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66" firstSheet="0" activeTab="2"/>
  </bookViews>
  <sheets>
    <sheet name="岗位信息" sheetId="1" state="visible" r:id="rId2"/>
    <sheet name="填写说明" sheetId="2" state="visible" r:id="rId3"/>
    <sheet name="Sheet3" sheetId="3" state="visible" r:id="rId4"/>
  </sheets>
  <externalReferences>
    <externalReference r:id="rId5"/>
  </externalReferences>
  <definedNames>
    <definedName function="false" hidden="true" localSheetId="0" name="_xlnm._FilterDatabase" vbProcedure="false">岗位信息!$A$1:$U$1941</definedName>
    <definedName function="false" hidden="false" name="gzdd" vbProcedure="false">Sheet3!$A$1:$A$137</definedName>
    <definedName function="false" hidden="false" name="hylb" vbProcedure="false">Sheet3!$C$1:$C$63</definedName>
    <definedName function="false" hidden="false" name="hylb1" vbProcedure="false">[1]Sheet3!$C$1:$C$6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1504" authorId="0">
      <text>
        <r>
          <rPr>
            <b val="true"/>
            <sz val="9"/>
            <rFont val="宋体"/>
            <family val="0"/>
            <charset val="134"/>
          </rPr>
          <t xml:space="preserve">Administrator:
</t>
        </r>
        <r>
          <rPr>
            <sz val="9"/>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12</xdr:col>
                <xdr:colOff>16</xdr:colOff>
                <xdr:row>1467</xdr:row>
                <xdr:rowOff>89</xdr:rowOff>
              </xdr:from>
              <xdr:to>
                <xdr:col>13</xdr:col>
                <xdr:colOff>66</xdr:colOff>
                <xdr:row>1472</xdr:row>
                <xdr:rowOff>516</xdr:rowOff>
              </xdr:to>
            </anchor>
          </commentPr>
        </mc:Choice>
        <mc:Fallback/>
      </mc:AlternateContent>
    </comment>
  </commentList>
</comments>
</file>

<file path=xl/sharedStrings.xml><?xml version="1.0" encoding="utf-8"?>
<sst xmlns="http://schemas.openxmlformats.org/spreadsheetml/2006/main" count="21882" uniqueCount="5829">
  <si>
    <t xml:space="preserve">就业岗位批量导入模板</t>
  </si>
  <si>
    <t xml:space="preserve">岗位名称</t>
  </si>
  <si>
    <t xml:space="preserve">单位名称</t>
  </si>
  <si>
    <t xml:space="preserve">所属行业</t>
  </si>
  <si>
    <t xml:space="preserve">岗位性质</t>
  </si>
  <si>
    <t xml:space="preserve">专业要求</t>
  </si>
  <si>
    <t xml:space="preserve">学科类别</t>
  </si>
  <si>
    <t xml:space="preserve">学历要求</t>
  </si>
  <si>
    <t xml:space="preserve">工作年限要求</t>
  </si>
  <si>
    <t xml:space="preserve">其他任职要求</t>
  </si>
  <si>
    <t xml:space="preserve">工作地点</t>
  </si>
  <si>
    <t xml:space="preserve">招聘人数</t>
  </si>
  <si>
    <t xml:space="preserve">岗位职责</t>
  </si>
  <si>
    <t xml:space="preserve">有效日期</t>
  </si>
  <si>
    <t xml:space="preserve">薪酬下限</t>
  </si>
  <si>
    <t xml:space="preserve">薪酬上限</t>
  </si>
  <si>
    <t xml:space="preserve">福利待遇</t>
  </si>
  <si>
    <t xml:space="preserve">其他说明</t>
  </si>
  <si>
    <t xml:space="preserve">单位简介</t>
  </si>
  <si>
    <t xml:space="preserve">联系邮箱</t>
  </si>
  <si>
    <t xml:space="preserve">是否紧急招聘</t>
  </si>
  <si>
    <t xml:space="preserve">备注</t>
  </si>
  <si>
    <t xml:space="preserve">劳务公司安全经理</t>
  </si>
  <si>
    <t xml:space="preserve">中青建安建设集团</t>
  </si>
  <si>
    <r>
      <rPr>
        <sz val="12"/>
        <rFont val="Noto Sans"/>
        <family val="2"/>
      </rPr>
      <t xml:space="preserve">建筑</t>
    </r>
    <r>
      <rPr>
        <sz val="12"/>
        <rFont val="仿宋_GB2312"/>
        <family val="3"/>
        <charset val="134"/>
      </rPr>
      <t xml:space="preserve">/</t>
    </r>
    <r>
      <rPr>
        <sz val="12"/>
        <rFont val="Noto Sans"/>
        <family val="2"/>
      </rPr>
      <t xml:space="preserve">建材</t>
    </r>
    <r>
      <rPr>
        <sz val="12"/>
        <rFont val="仿宋_GB2312"/>
        <family val="3"/>
        <charset val="134"/>
      </rPr>
      <t xml:space="preserve">/</t>
    </r>
    <r>
      <rPr>
        <sz val="12"/>
        <rFont val="Noto Sans"/>
        <family val="2"/>
      </rPr>
      <t xml:space="preserve">工程</t>
    </r>
  </si>
  <si>
    <t xml:space="preserve">专业技术岗</t>
  </si>
  <si>
    <t xml:space="preserve">建筑类</t>
  </si>
  <si>
    <t xml:space="preserve">专科及以上</t>
  </si>
  <si>
    <t xml:space="preserve">青岛市市北区</t>
  </si>
  <si>
    <r>
      <rPr>
        <sz val="12"/>
        <rFont val="仿宋_GB2312"/>
        <family val="3"/>
        <charset val="134"/>
      </rPr>
      <t xml:space="preserve">1</t>
    </r>
    <r>
      <rPr>
        <sz val="12"/>
        <rFont val="Noto Sans"/>
        <family val="2"/>
      </rPr>
      <t xml:space="preserve">、做好施工管理、施工质量监督，确保工程质量和进度；
</t>
    </r>
    <r>
      <rPr>
        <sz val="12"/>
        <rFont val="仿宋_GB2312"/>
        <family val="3"/>
        <charset val="134"/>
      </rPr>
      <t xml:space="preserve">2</t>
    </r>
    <r>
      <rPr>
        <sz val="12"/>
        <rFont val="Noto Sans"/>
        <family val="2"/>
      </rPr>
      <t xml:space="preserve">、严格按照国家的施工规范、规程、标准、规定，对工程实行质量监督和技术管理；
</t>
    </r>
    <r>
      <rPr>
        <sz val="12"/>
        <rFont val="仿宋_GB2312"/>
        <family val="3"/>
        <charset val="134"/>
      </rPr>
      <t xml:space="preserve">3</t>
    </r>
    <r>
      <rPr>
        <sz val="12"/>
        <rFont val="Noto Sans"/>
        <family val="2"/>
      </rPr>
      <t xml:space="preserve">、组织图纸会审，解决施工当中的技术问题，组织对施工质量的检查和评定，确保施工质量。
</t>
    </r>
  </si>
  <si>
    <t xml:space="preserve">劳务公司商务经理</t>
  </si>
  <si>
    <r>
      <rPr>
        <sz val="12"/>
        <rFont val="仿宋_GB2312"/>
        <family val="3"/>
        <charset val="134"/>
      </rPr>
      <t xml:space="preserve">1</t>
    </r>
    <r>
      <rPr>
        <sz val="12"/>
        <rFont val="Noto Sans"/>
        <family val="2"/>
      </rPr>
      <t xml:space="preserve">、协助项目管理人员做好施工管理、施工质量监督，确保工程质量和进度；
</t>
    </r>
    <r>
      <rPr>
        <sz val="12"/>
        <rFont val="仿宋_GB2312"/>
        <family val="3"/>
        <charset val="134"/>
      </rPr>
      <t xml:space="preserve">2</t>
    </r>
    <r>
      <rPr>
        <sz val="12"/>
        <rFont val="Noto Sans"/>
        <family val="2"/>
      </rPr>
      <t xml:space="preserve">、严格按照国家的施工规范、规程、标准、规定，协助对工程实行质量监督和技术管理；
</t>
    </r>
    <r>
      <rPr>
        <sz val="12"/>
        <rFont val="仿宋_GB2312"/>
        <family val="3"/>
        <charset val="134"/>
      </rPr>
      <t xml:space="preserve">3</t>
    </r>
    <r>
      <rPr>
        <sz val="12"/>
        <rFont val="Noto Sans"/>
        <family val="2"/>
      </rPr>
      <t xml:space="preserve">、协助参与组织图纸会审，组织对施工质量的检查和评定，确保施工质量。</t>
    </r>
  </si>
  <si>
    <t xml:space="preserve">劳务公司总经理</t>
  </si>
  <si>
    <r>
      <rPr>
        <sz val="12"/>
        <rFont val="仿宋_GB2312"/>
        <family val="3"/>
        <charset val="134"/>
      </rPr>
      <t xml:space="preserve">1</t>
    </r>
    <r>
      <rPr>
        <sz val="12"/>
        <rFont val="Noto Sans"/>
        <family val="2"/>
      </rPr>
      <t xml:space="preserve">、协助项目管理人员根据装修各规范标准及技术核定变更进行装修施工流程；
</t>
    </r>
    <r>
      <rPr>
        <sz val="12"/>
        <rFont val="仿宋_GB2312"/>
        <family val="3"/>
        <charset val="134"/>
      </rPr>
      <t xml:space="preserve">2</t>
    </r>
    <r>
      <rPr>
        <sz val="12"/>
        <rFont val="Noto Sans"/>
        <family val="2"/>
      </rPr>
      <t xml:space="preserve">、协助项目管理人员协调劳务层的施工进度、质量、安全，执行总的施工方案，协调劳务层的施工进度、质量、安全，协助执行总的施工方案。</t>
    </r>
  </si>
  <si>
    <t xml:space="preserve">商务经理</t>
  </si>
  <si>
    <t xml:space="preserve">本科及以上</t>
  </si>
  <si>
    <r>
      <rPr>
        <sz val="12"/>
        <rFont val="仿宋_GB2312"/>
        <family val="3"/>
        <charset val="134"/>
      </rPr>
      <t xml:space="preserve">1</t>
    </r>
    <r>
      <rPr>
        <sz val="12"/>
        <rFont val="Noto Sans"/>
        <family val="2"/>
      </rPr>
      <t xml:space="preserve">、协助参与电气、给排水、强弱电、暖通专业施工进度管理及工程质量把控；
</t>
    </r>
    <r>
      <rPr>
        <sz val="12"/>
        <rFont val="仿宋_GB2312"/>
        <family val="3"/>
        <charset val="134"/>
      </rPr>
      <t xml:space="preserve">2</t>
    </r>
    <r>
      <rPr>
        <sz val="12"/>
        <rFont val="Noto Sans"/>
        <family val="2"/>
      </rPr>
      <t xml:space="preserve">、协助参与安装工程资料、文件的审查和评标工作；
</t>
    </r>
    <r>
      <rPr>
        <sz val="12"/>
        <rFont val="仿宋_GB2312"/>
        <family val="3"/>
        <charset val="134"/>
      </rPr>
      <t xml:space="preserve">3</t>
    </r>
    <r>
      <rPr>
        <sz val="12"/>
        <rFont val="Noto Sans"/>
        <family val="2"/>
      </rPr>
      <t xml:space="preserve">、协助参与工程各项隐蔽验收、分项验收及竣工验收等验收工作。</t>
    </r>
  </si>
  <si>
    <r>
      <rPr>
        <sz val="12"/>
        <rFont val="仿宋_GB2312"/>
        <family val="3"/>
        <charset val="134"/>
      </rPr>
      <t xml:space="preserve">A</t>
    </r>
    <r>
      <rPr>
        <sz val="12"/>
        <rFont val="Noto Sans"/>
        <family val="2"/>
      </rPr>
      <t xml:space="preserve">类岗位</t>
    </r>
  </si>
  <si>
    <t xml:space="preserve">高级安装工程师</t>
  </si>
  <si>
    <r>
      <rPr>
        <sz val="12"/>
        <rFont val="仿宋_GB2312"/>
        <family val="3"/>
        <charset val="134"/>
      </rPr>
      <t xml:space="preserve">1</t>
    </r>
    <r>
      <rPr>
        <sz val="12"/>
        <rFont val="Noto Sans"/>
        <family val="2"/>
      </rPr>
      <t xml:space="preserve">、协助项目经理参与负责项目的工程项目预结算、成本、合同、招采及供方管理工作；</t>
    </r>
    <r>
      <rPr>
        <sz val="12"/>
        <rFont val="仿宋_GB2312"/>
        <family val="3"/>
        <charset val="134"/>
      </rPr>
      <t xml:space="preserve">,
2</t>
    </r>
    <r>
      <rPr>
        <sz val="12"/>
        <rFont val="Noto Sans"/>
        <family val="2"/>
      </rPr>
      <t xml:space="preserve">、协助参与项目合同评审，合同签订后的组织交底、归档及建立台帐。</t>
    </r>
  </si>
  <si>
    <t xml:space="preserve">法务实习生</t>
  </si>
  <si>
    <r>
      <rPr>
        <sz val="12"/>
        <rFont val="仿宋_GB2312"/>
        <family val="3"/>
        <charset val="134"/>
      </rPr>
      <t xml:space="preserve">1</t>
    </r>
    <r>
      <rPr>
        <sz val="12"/>
        <rFont val="Noto Sans"/>
        <family val="2"/>
      </rPr>
      <t xml:space="preserve">、协助参与施工现场安全施工，做好安全管理工作；
</t>
    </r>
    <r>
      <rPr>
        <sz val="12"/>
        <rFont val="仿宋_GB2312"/>
        <family val="3"/>
        <charset val="134"/>
      </rPr>
      <t xml:space="preserve">2</t>
    </r>
    <r>
      <rPr>
        <sz val="12"/>
        <rFont val="Noto Sans"/>
        <family val="2"/>
      </rPr>
      <t xml:space="preserve">、记录、收集、整理、管理安全资料。</t>
    </r>
  </si>
  <si>
    <t xml:space="preserve">财务实习生</t>
  </si>
  <si>
    <r>
      <rPr>
        <sz val="12"/>
        <rFont val="仿宋_GB2312"/>
        <family val="3"/>
        <charset val="134"/>
      </rPr>
      <t xml:space="preserve">1</t>
    </r>
    <r>
      <rPr>
        <sz val="12"/>
        <rFont val="Noto Sans"/>
        <family val="2"/>
      </rPr>
      <t xml:space="preserve">、协助负责工程项目资料的整理。
</t>
    </r>
    <r>
      <rPr>
        <sz val="12"/>
        <rFont val="仿宋_GB2312"/>
        <family val="3"/>
        <charset val="134"/>
      </rPr>
      <t xml:space="preserve">2</t>
    </r>
    <r>
      <rPr>
        <sz val="12"/>
        <rFont val="Noto Sans"/>
        <family val="2"/>
      </rPr>
      <t xml:space="preserve">、协助负责图纸等档案的收集、管理</t>
    </r>
  </si>
  <si>
    <t xml:space="preserve">安全管理实习生</t>
  </si>
  <si>
    <r>
      <rPr>
        <sz val="12"/>
        <rFont val="仿宋_GB2312"/>
        <family val="3"/>
        <charset val="134"/>
      </rPr>
      <t xml:space="preserve">1</t>
    </r>
    <r>
      <rPr>
        <sz val="12"/>
        <rFont val="Noto Sans"/>
        <family val="2"/>
      </rPr>
      <t xml:space="preserve">、负责合同的跟踪归档，档案管理；                                                                 </t>
    </r>
    <r>
      <rPr>
        <sz val="12"/>
        <rFont val="仿宋_GB2312"/>
        <family val="3"/>
        <charset val="134"/>
      </rPr>
      <t xml:space="preserve">2</t>
    </r>
    <r>
      <rPr>
        <sz val="12"/>
        <rFont val="Noto Sans"/>
        <family val="2"/>
      </rPr>
      <t xml:space="preserve">、负责合同的信息化平台管理及用章跟踪使用。</t>
    </r>
  </si>
  <si>
    <t xml:space="preserve">商务预算实习生</t>
  </si>
  <si>
    <r>
      <rPr>
        <sz val="12"/>
        <rFont val="仿宋_GB2312"/>
        <family val="3"/>
        <charset val="134"/>
      </rPr>
      <t xml:space="preserve">1</t>
    </r>
    <r>
      <rPr>
        <sz val="12"/>
        <rFont val="Noto Sans"/>
        <family val="2"/>
      </rPr>
      <t xml:space="preserve">、负责电气、给排水、强弱电、暖通专业施工进度管理及工程质量把控；
</t>
    </r>
    <r>
      <rPr>
        <sz val="12"/>
        <rFont val="仿宋_GB2312"/>
        <family val="3"/>
        <charset val="134"/>
      </rPr>
      <t xml:space="preserve">2</t>
    </r>
    <r>
      <rPr>
        <sz val="12"/>
        <rFont val="Noto Sans"/>
        <family val="2"/>
      </rPr>
      <t xml:space="preserve">、参与安装工程资料、文件的审查和评标工作；
</t>
    </r>
    <r>
      <rPr>
        <sz val="12"/>
        <rFont val="仿宋_GB2312"/>
        <family val="3"/>
        <charset val="134"/>
      </rPr>
      <t xml:space="preserve">3</t>
    </r>
    <r>
      <rPr>
        <sz val="12"/>
        <rFont val="Noto Sans"/>
        <family val="2"/>
      </rPr>
      <t xml:space="preserve">、与设计单位沟通，审核电气专业图纸；
</t>
    </r>
    <r>
      <rPr>
        <sz val="12"/>
        <rFont val="仿宋_GB2312"/>
        <family val="3"/>
        <charset val="134"/>
      </rPr>
      <t xml:space="preserve">4</t>
    </r>
    <r>
      <rPr>
        <sz val="12"/>
        <rFont val="Noto Sans"/>
        <family val="2"/>
      </rPr>
      <t xml:space="preserve">、负责工程各项隐蔽验收、分项验收及竣工验收等验收工作；
</t>
    </r>
    <r>
      <rPr>
        <sz val="12"/>
        <rFont val="仿宋_GB2312"/>
        <family val="3"/>
        <charset val="134"/>
      </rPr>
      <t xml:space="preserve">5</t>
    </r>
    <r>
      <rPr>
        <sz val="12"/>
        <rFont val="Noto Sans"/>
        <family val="2"/>
      </rPr>
      <t xml:space="preserve">、根据工程施工计划对安装工程的进度进行监督、检查，并根据情况提出调整意见。</t>
    </r>
  </si>
  <si>
    <r>
      <rPr>
        <sz val="12"/>
        <rFont val="仿宋_GB2312"/>
        <family val="3"/>
        <charset val="134"/>
      </rPr>
      <t xml:space="preserve">2021</t>
    </r>
    <r>
      <rPr>
        <sz val="12"/>
        <rFont val="Noto Sans"/>
        <family val="2"/>
      </rPr>
      <t xml:space="preserve">届校园招聘</t>
    </r>
    <r>
      <rPr>
        <sz val="12"/>
        <rFont val="仿宋_GB2312"/>
        <family val="3"/>
        <charset val="134"/>
      </rPr>
      <t xml:space="preserve">-</t>
    </r>
    <r>
      <rPr>
        <sz val="12"/>
        <rFont val="Noto Sans"/>
        <family val="2"/>
      </rPr>
      <t xml:space="preserve">建筑工程类</t>
    </r>
  </si>
  <si>
    <r>
      <rPr>
        <sz val="12"/>
        <rFont val="仿宋_GB2312"/>
        <family val="3"/>
        <charset val="134"/>
      </rPr>
      <t xml:space="preserve">1</t>
    </r>
    <r>
      <rPr>
        <sz val="12"/>
        <rFont val="Noto Sans"/>
        <family val="2"/>
      </rPr>
      <t xml:space="preserve">、认真贯彻执行安全政策和法规，落实集团公司安全生产各项规章制度；                                              </t>
    </r>
    <r>
      <rPr>
        <sz val="12"/>
        <rFont val="仿宋_GB2312"/>
        <family val="3"/>
        <charset val="134"/>
      </rPr>
      <t xml:space="preserve">2</t>
    </r>
    <r>
      <rPr>
        <sz val="12"/>
        <rFont val="Noto Sans"/>
        <family val="2"/>
      </rPr>
      <t xml:space="preserve">、组织各项安全检查工作，落实上级安全生产检查所提出的具体整改工作。</t>
    </r>
  </si>
  <si>
    <t xml:space="preserve">结构工程师</t>
  </si>
  <si>
    <t xml:space="preserve">根据工作要求安排</t>
  </si>
  <si>
    <t xml:space="preserve">安全经理</t>
  </si>
  <si>
    <r>
      <rPr>
        <sz val="12"/>
        <rFont val="仿宋_GB2312"/>
        <family val="3"/>
        <charset val="134"/>
      </rPr>
      <t xml:space="preserve"> 
1</t>
    </r>
    <r>
      <rPr>
        <sz val="12"/>
        <rFont val="Noto Sans"/>
        <family val="2"/>
      </rPr>
      <t xml:space="preserve">、审核项目部安全、文明施工方案，对安全、文明达标提出合理化建议和制定安全技术措施；
</t>
    </r>
    <r>
      <rPr>
        <sz val="12"/>
        <rFont val="仿宋_GB2312"/>
        <family val="3"/>
        <charset val="134"/>
      </rPr>
      <t xml:space="preserve">2</t>
    </r>
    <r>
      <rPr>
        <sz val="12"/>
        <rFont val="Noto Sans"/>
        <family val="2"/>
      </rPr>
      <t xml:space="preserve">、严格按建筑工程安全、文明施工检查标准对公司项目进行日常安全生产管理，确保项目安全生产；
</t>
    </r>
    <r>
      <rPr>
        <sz val="12"/>
        <rFont val="仿宋_GB2312"/>
        <family val="3"/>
        <charset val="134"/>
      </rPr>
      <t xml:space="preserve">3</t>
    </r>
    <r>
      <rPr>
        <sz val="12"/>
        <rFont val="Noto Sans"/>
        <family val="2"/>
      </rPr>
      <t xml:space="preserve">、负责工程技术部的定期安全、文明施工检查，对工地安全隐患，发整改通知书，并按“三定”（定人、定时间、定措施）进行整改；
</t>
    </r>
    <r>
      <rPr>
        <sz val="12"/>
        <rFont val="仿宋_GB2312"/>
        <family val="3"/>
        <charset val="134"/>
      </rPr>
      <t xml:space="preserve">4</t>
    </r>
    <r>
      <rPr>
        <sz val="12"/>
        <rFont val="Noto Sans"/>
        <family val="2"/>
      </rPr>
      <t xml:space="preserve">、组织公司员工学习有关安全方面的法律、法规、规范、标准和安全生产规章制度以及组织学习安全生产事故案例并进行分析研究预防和解决方案；
</t>
    </r>
    <r>
      <rPr>
        <sz val="12"/>
        <rFont val="仿宋_GB2312"/>
        <family val="3"/>
        <charset val="134"/>
      </rPr>
      <t xml:space="preserve">5</t>
    </r>
    <r>
      <rPr>
        <sz val="12"/>
        <rFont val="Noto Sans"/>
        <family val="2"/>
      </rPr>
      <t xml:space="preserve">、负责安全管理资料的统计上报，及时完成集团公司要求的各种安全生产管理资料。</t>
    </r>
  </si>
  <si>
    <t xml:space="preserve">企管经理</t>
  </si>
  <si>
    <r>
      <rPr>
        <sz val="12"/>
        <rFont val="仿宋_GB2312"/>
        <family val="3"/>
        <charset val="134"/>
      </rPr>
      <t xml:space="preserve"> 
</t>
    </r>
    <r>
      <rPr>
        <sz val="12"/>
        <rFont val="Noto Sans"/>
        <family val="2"/>
      </rPr>
      <t xml:space="preserve">根据工作要求安排</t>
    </r>
  </si>
  <si>
    <t xml:space="preserve">劳务公司工程技术部经理</t>
  </si>
  <si>
    <r>
      <rPr>
        <sz val="12"/>
        <rFont val="仿宋_GB2312"/>
        <family val="3"/>
        <charset val="134"/>
      </rPr>
      <t xml:space="preserve">1</t>
    </r>
    <r>
      <rPr>
        <sz val="12"/>
        <rFont val="Noto Sans"/>
        <family val="2"/>
      </rPr>
      <t xml:space="preserve">、根椐工程实际，按期提出工程施工计划、材料采购计划，制订切实可行的工程进度、质量、成本控制方案；
</t>
    </r>
    <r>
      <rPr>
        <sz val="12"/>
        <rFont val="仿宋_GB2312"/>
        <family val="3"/>
        <charset val="134"/>
      </rPr>
      <t xml:space="preserve">2</t>
    </r>
    <r>
      <rPr>
        <sz val="12"/>
        <rFont val="Noto Sans"/>
        <family val="2"/>
      </rPr>
      <t xml:space="preserve">、严格按照国家的施工法律法规、标准的规定，对工程实行质量监督和技术管理；
</t>
    </r>
    <r>
      <rPr>
        <sz val="12"/>
        <rFont val="仿宋_GB2312"/>
        <family val="3"/>
        <charset val="134"/>
      </rPr>
      <t xml:space="preserve">3</t>
    </r>
    <r>
      <rPr>
        <sz val="12"/>
        <rFont val="Noto Sans"/>
        <family val="2"/>
      </rPr>
      <t xml:space="preserve">、负责在建项目的现场安全文明施工管理，参与施工现场各类工程及事故的调查、处理工作；
</t>
    </r>
    <r>
      <rPr>
        <sz val="12"/>
        <rFont val="仿宋_GB2312"/>
        <family val="3"/>
        <charset val="134"/>
      </rPr>
      <t xml:space="preserve">4</t>
    </r>
    <r>
      <rPr>
        <sz val="12"/>
        <rFont val="Noto Sans"/>
        <family val="2"/>
      </rPr>
      <t xml:space="preserve">、对现场日常业务进行监督、管理，协调控制确保工程质量进度，达到控制目标的要求；
</t>
    </r>
    <r>
      <rPr>
        <sz val="12"/>
        <rFont val="仿宋_GB2312"/>
        <family val="3"/>
        <charset val="134"/>
      </rPr>
      <t xml:space="preserve">5</t>
    </r>
    <r>
      <rPr>
        <sz val="12"/>
        <rFont val="Noto Sans"/>
        <family val="2"/>
      </rPr>
      <t xml:space="preserve">、根椐施工现场实际情况，提出加快工程进度、降低成本费用、保证质量的管理措施</t>
    </r>
  </si>
  <si>
    <r>
      <rPr>
        <sz val="12"/>
        <rFont val="仿宋_GB2312"/>
        <family val="3"/>
        <charset val="134"/>
      </rPr>
      <t xml:space="preserve">1</t>
    </r>
    <r>
      <rPr>
        <sz val="12"/>
        <rFont val="Noto Sans"/>
        <family val="2"/>
      </rPr>
      <t xml:space="preserve">、认同集团公司的企业文化，贯彻落实集团公司的各项规章制度；
</t>
    </r>
    <r>
      <rPr>
        <sz val="12"/>
        <rFont val="仿宋_GB2312"/>
        <family val="3"/>
        <charset val="134"/>
      </rPr>
      <t xml:space="preserve">2</t>
    </r>
    <r>
      <rPr>
        <sz val="12"/>
        <rFont val="Noto Sans"/>
        <family val="2"/>
      </rPr>
      <t xml:space="preserve">、完成集团公司下达的经营计划及各项经济技术指标；
</t>
    </r>
    <r>
      <rPr>
        <sz val="12"/>
        <rFont val="仿宋_GB2312"/>
        <family val="3"/>
        <charset val="134"/>
      </rPr>
      <t xml:space="preserve">3</t>
    </r>
    <r>
      <rPr>
        <sz val="12"/>
        <rFont val="Noto Sans"/>
        <family val="2"/>
      </rPr>
      <t xml:space="preserve">、负责集团公司各劳务公司的资质维护及管理；
</t>
    </r>
    <r>
      <rPr>
        <sz val="12"/>
        <rFont val="仿宋_GB2312"/>
        <family val="3"/>
        <charset val="134"/>
      </rPr>
      <t xml:space="preserve">4</t>
    </r>
    <r>
      <rPr>
        <sz val="12"/>
        <rFont val="Noto Sans"/>
        <family val="2"/>
      </rPr>
      <t xml:space="preserve">、负责执行《工程项目农民工实名制》管理等四项制度，协调解决集团公司劳务农民工工资发放及各相关问题的解决处理；
</t>
    </r>
    <r>
      <rPr>
        <sz val="12"/>
        <rFont val="仿宋_GB2312"/>
        <family val="3"/>
        <charset val="134"/>
      </rPr>
      <t xml:space="preserve">5</t>
    </r>
    <r>
      <rPr>
        <sz val="12"/>
        <rFont val="Noto Sans"/>
        <family val="2"/>
      </rPr>
      <t xml:space="preserve">、负责集团公司劳务相关的奖项申报，评奖等相关工作；
</t>
    </r>
    <r>
      <rPr>
        <sz val="12"/>
        <rFont val="仿宋_GB2312"/>
        <family val="3"/>
        <charset val="134"/>
      </rPr>
      <t xml:space="preserve">6</t>
    </r>
    <r>
      <rPr>
        <sz val="12"/>
        <rFont val="Noto Sans"/>
        <family val="2"/>
      </rPr>
      <t xml:space="preserve">、负责集团公司劳务人员的技能培训、证件办理等相关工作；
</t>
    </r>
    <r>
      <rPr>
        <sz val="12"/>
        <rFont val="仿宋_GB2312"/>
        <family val="3"/>
        <charset val="134"/>
      </rPr>
      <t xml:space="preserve">7</t>
    </r>
    <r>
      <rPr>
        <sz val="12"/>
        <rFont val="Noto Sans"/>
        <family val="2"/>
      </rPr>
      <t xml:space="preserve">、配合做好集团公司市场主体考核工作；
</t>
    </r>
    <r>
      <rPr>
        <sz val="12"/>
        <rFont val="仿宋_GB2312"/>
        <family val="3"/>
        <charset val="134"/>
      </rPr>
      <t xml:space="preserve">8</t>
    </r>
    <r>
      <rPr>
        <sz val="12"/>
        <rFont val="Noto Sans"/>
        <family val="2"/>
      </rPr>
      <t xml:space="preserve">、负责集团公司内部紧急工程项目的劳务资源协调、调配、服务等相关工作，解决紧急用工问题；
</t>
    </r>
    <r>
      <rPr>
        <sz val="12"/>
        <rFont val="仿宋_GB2312"/>
        <family val="3"/>
        <charset val="134"/>
      </rPr>
      <t xml:space="preserve">9</t>
    </r>
    <r>
      <rPr>
        <sz val="12"/>
        <rFont val="Noto Sans"/>
        <family val="2"/>
      </rPr>
      <t xml:space="preserve">、全面负责各劳务公司的生产运营、进度、质量、安全、文明、劳务用工等管理工作。
</t>
    </r>
    <r>
      <rPr>
        <sz val="12"/>
        <rFont val="仿宋_GB2312"/>
        <family val="3"/>
        <charset val="134"/>
      </rPr>
      <t xml:space="preserve">10</t>
    </r>
    <r>
      <rPr>
        <sz val="12"/>
        <rFont val="Noto Sans"/>
        <family val="2"/>
      </rPr>
      <t xml:space="preserve">、掌握市场信息，不失时机地增加经营项目，扩大业务范围，增强企业的应变和竞争能力。</t>
    </r>
  </si>
  <si>
    <t xml:space="preserve">成本合约总监</t>
  </si>
  <si>
    <r>
      <rPr>
        <sz val="12"/>
        <rFont val="仿宋_GB2312"/>
        <family val="3"/>
        <charset val="134"/>
      </rPr>
      <t xml:space="preserve"> 
1</t>
    </r>
    <r>
      <rPr>
        <sz val="12"/>
        <rFont val="Noto Sans"/>
        <family val="2"/>
      </rPr>
      <t xml:space="preserve">、组织编制初步设计和施工图设计限额指标，并督促落实；
</t>
    </r>
    <r>
      <rPr>
        <sz val="12"/>
        <rFont val="仿宋_GB2312"/>
        <family val="3"/>
        <charset val="134"/>
      </rPr>
      <t xml:space="preserve">2</t>
    </r>
    <r>
      <rPr>
        <sz val="12"/>
        <rFont val="Noto Sans"/>
        <family val="2"/>
      </rPr>
      <t xml:space="preserve">、组织编制初设和施工图设计阶段的成本概预算；
</t>
    </r>
    <r>
      <rPr>
        <sz val="12"/>
        <rFont val="仿宋_GB2312"/>
        <family val="3"/>
        <charset val="134"/>
      </rPr>
      <t xml:space="preserve">3</t>
    </r>
    <r>
      <rPr>
        <sz val="12"/>
        <rFont val="Noto Sans"/>
        <family val="2"/>
      </rPr>
      <t xml:space="preserve">、核项目的设计变更和现场签证费用合理安排和调配内部人员工作，及时和准确的核实现场工程量变化；
</t>
    </r>
    <r>
      <rPr>
        <sz val="12"/>
        <rFont val="仿宋_GB2312"/>
        <family val="3"/>
        <charset val="134"/>
      </rPr>
      <t xml:space="preserve">4</t>
    </r>
    <r>
      <rPr>
        <sz val="12"/>
        <rFont val="Noto Sans"/>
        <family val="2"/>
      </rPr>
      <t xml:space="preserve">、审核各项工程的结算报告，组织重大结算工作的谈判
</t>
    </r>
    <r>
      <rPr>
        <sz val="12"/>
        <rFont val="仿宋_GB2312"/>
        <family val="3"/>
        <charset val="134"/>
      </rPr>
      <t xml:space="preserve">5</t>
    </r>
    <r>
      <rPr>
        <sz val="12"/>
        <rFont val="Noto Sans"/>
        <family val="2"/>
      </rPr>
      <t xml:space="preserve">、指导和组织编制项目成本后评估工作，审核项目成本后评估报告；
</t>
    </r>
    <r>
      <rPr>
        <sz val="12"/>
        <rFont val="仿宋_GB2312"/>
        <family val="3"/>
        <charset val="134"/>
      </rPr>
      <t xml:space="preserve">6</t>
    </r>
    <r>
      <rPr>
        <sz val="12"/>
        <rFont val="Noto Sans"/>
        <family val="2"/>
      </rPr>
      <t xml:space="preserve">、组织责任范围内工程的考察、资格审查、发标和评标工作，审核工程合同；
</t>
    </r>
    <r>
      <rPr>
        <sz val="12"/>
        <rFont val="仿宋_GB2312"/>
        <family val="3"/>
        <charset val="134"/>
      </rPr>
      <t xml:space="preserve">7</t>
    </r>
    <r>
      <rPr>
        <sz val="12"/>
        <rFont val="Noto Sans"/>
        <family val="2"/>
      </rPr>
      <t xml:space="preserve">、审核项目合同付款，确保付款符合进度要求。</t>
    </r>
  </si>
  <si>
    <t xml:space="preserve">地产财务经理</t>
  </si>
  <si>
    <r>
      <rPr>
        <sz val="12"/>
        <rFont val="仿宋_GB2312"/>
        <family val="3"/>
        <charset val="134"/>
      </rPr>
      <t xml:space="preserve"> 
1</t>
    </r>
    <r>
      <rPr>
        <sz val="12"/>
        <rFont val="Noto Sans"/>
        <family val="2"/>
      </rPr>
      <t xml:space="preserve">、公司账务处理和财务报表编制工作；
</t>
    </r>
    <r>
      <rPr>
        <sz val="12"/>
        <rFont val="仿宋_GB2312"/>
        <family val="3"/>
        <charset val="134"/>
      </rPr>
      <t xml:space="preserve">2</t>
    </r>
    <r>
      <rPr>
        <sz val="12"/>
        <rFont val="Noto Sans"/>
        <family val="2"/>
      </rPr>
      <t xml:space="preserve">、房地产项目的税款计算、纳税申报、发票管理等税务工作；
</t>
    </r>
    <r>
      <rPr>
        <sz val="12"/>
        <rFont val="仿宋_GB2312"/>
        <family val="3"/>
        <charset val="134"/>
      </rPr>
      <t xml:space="preserve">3</t>
    </r>
    <r>
      <rPr>
        <sz val="12"/>
        <rFont val="Noto Sans"/>
        <family val="2"/>
      </rPr>
      <t xml:space="preserve">、企业融资等其他相关工作；
</t>
    </r>
  </si>
  <si>
    <t xml:space="preserve">地产建筑设计师</t>
  </si>
  <si>
    <r>
      <rPr>
        <sz val="12"/>
        <rFont val="仿宋_GB2312"/>
        <family val="3"/>
        <charset val="134"/>
      </rPr>
      <t xml:space="preserve"> 
1.</t>
    </r>
    <r>
      <rPr>
        <sz val="12"/>
        <rFont val="Noto Sans"/>
        <family val="2"/>
      </rPr>
      <t xml:space="preserve">负责建筑方案与设计院沟通对接</t>
    </r>
    <r>
      <rPr>
        <sz val="12"/>
        <rFont val="仿宋_GB2312"/>
        <family val="3"/>
        <charset val="134"/>
      </rPr>
      <t xml:space="preserve">,</t>
    </r>
    <r>
      <rPr>
        <sz val="12"/>
        <rFont val="Noto Sans"/>
        <family val="2"/>
      </rPr>
      <t xml:space="preserve">分包单位的二次设计图纸审核，配合前期开发进行相关报建工作。
</t>
    </r>
    <r>
      <rPr>
        <sz val="12"/>
        <rFont val="仿宋_GB2312"/>
        <family val="3"/>
        <charset val="134"/>
      </rPr>
      <t xml:space="preserve">2.</t>
    </r>
    <r>
      <rPr>
        <sz val="12"/>
        <rFont val="Noto Sans"/>
        <family val="2"/>
      </rPr>
      <t xml:space="preserve">负责相应项目开发建设过程中工程技术问题处理，参加图纸会审，严格执行公司设计变更管理流程。
</t>
    </r>
    <r>
      <rPr>
        <sz val="12"/>
        <rFont val="仿宋_GB2312"/>
        <family val="3"/>
        <charset val="134"/>
      </rPr>
      <t xml:space="preserve">3.</t>
    </r>
    <r>
      <rPr>
        <sz val="12"/>
        <rFont val="Noto Sans"/>
        <family val="2"/>
      </rPr>
      <t xml:space="preserve">根据本专业总工安排负责相应项目本专业设计管理工作。</t>
    </r>
  </si>
  <si>
    <t xml:space="preserve">地产营销策划经理</t>
  </si>
  <si>
    <r>
      <rPr>
        <sz val="12"/>
        <rFont val="仿宋_GB2312"/>
        <family val="3"/>
        <charset val="134"/>
      </rPr>
      <t xml:space="preserve">1</t>
    </r>
    <r>
      <rPr>
        <sz val="12"/>
        <rFont val="Noto Sans"/>
        <family val="2"/>
      </rPr>
      <t xml:space="preserve">、参与并负责组织项目的战略定位，市场调研、搜集、市场分析及行业信息的研究，提供有效的市场调研分析报告，以及公司项目产品研究工作；
</t>
    </r>
    <r>
      <rPr>
        <sz val="12"/>
        <rFont val="仿宋_GB2312"/>
        <family val="3"/>
        <charset val="134"/>
      </rPr>
      <t xml:space="preserve">2</t>
    </r>
    <r>
      <rPr>
        <sz val="12"/>
        <rFont val="Noto Sans"/>
        <family val="2"/>
      </rPr>
      <t xml:space="preserve">、组织市场调查，全面负责项目的市场营销的方案制定、策划推广工作，制定和执行项目的活动方案计划；
</t>
    </r>
    <r>
      <rPr>
        <sz val="12"/>
        <rFont val="仿宋_GB2312"/>
        <family val="3"/>
        <charset val="134"/>
      </rPr>
      <t xml:space="preserve">3</t>
    </r>
    <r>
      <rPr>
        <sz val="12"/>
        <rFont val="Noto Sans"/>
        <family val="2"/>
      </rPr>
      <t xml:space="preserve">、负责对项目产品深入研究，撰写项目各阶段策划方案，跟进分析销售数据，对执行结果负责；
</t>
    </r>
    <r>
      <rPr>
        <sz val="12"/>
        <rFont val="仿宋_GB2312"/>
        <family val="3"/>
        <charset val="134"/>
      </rPr>
      <t xml:space="preserve">4</t>
    </r>
    <r>
      <rPr>
        <sz val="12"/>
        <rFont val="Noto Sans"/>
        <family val="2"/>
      </rPr>
      <t xml:space="preserve">、负责组织项目策划工作的组织实施、监督控制、协调、分析评估及报告。</t>
    </r>
  </si>
  <si>
    <t xml:space="preserve">地产运营管理部经理</t>
  </si>
  <si>
    <r>
      <rPr>
        <sz val="12"/>
        <rFont val="仿宋_GB2312"/>
        <family val="3"/>
        <charset val="134"/>
      </rPr>
      <t xml:space="preserve">1.</t>
    </r>
    <r>
      <rPr>
        <sz val="12"/>
        <rFont val="Noto Sans"/>
        <family val="2"/>
      </rPr>
      <t xml:space="preserve">负责地产公司战略规划的实施、监控、评估。
</t>
    </r>
    <r>
      <rPr>
        <sz val="12"/>
        <rFont val="仿宋_GB2312"/>
        <family val="3"/>
        <charset val="134"/>
      </rPr>
      <t xml:space="preserve">2.</t>
    </r>
    <r>
      <rPr>
        <sz val="12"/>
        <rFont val="Noto Sans"/>
        <family val="2"/>
      </rPr>
      <t xml:space="preserve">负责地产公司年度、月度目标及经营计划的实施、监控、执行结果统计分析。
</t>
    </r>
    <r>
      <rPr>
        <sz val="12"/>
        <rFont val="仿宋_GB2312"/>
        <family val="3"/>
        <charset val="134"/>
      </rPr>
      <t xml:space="preserve">3.</t>
    </r>
    <r>
      <rPr>
        <sz val="12"/>
        <rFont val="Noto Sans"/>
        <family val="2"/>
      </rPr>
      <t xml:space="preserve">负责项目整体开发计划、专项计划执行、预警，开展定期或不定期检查和分析。
</t>
    </r>
    <r>
      <rPr>
        <sz val="12"/>
        <rFont val="仿宋_GB2312"/>
        <family val="3"/>
        <charset val="134"/>
      </rPr>
      <t xml:space="preserve">4.</t>
    </r>
    <r>
      <rPr>
        <sz val="12"/>
        <rFont val="Noto Sans"/>
        <family val="2"/>
      </rPr>
      <t xml:space="preserve">组织地产公司各项制度、流程编写与修订。
</t>
    </r>
    <r>
      <rPr>
        <sz val="12"/>
        <rFont val="仿宋_GB2312"/>
        <family val="3"/>
        <charset val="134"/>
      </rPr>
      <t xml:space="preserve">5.</t>
    </r>
    <r>
      <rPr>
        <sz val="12"/>
        <rFont val="Noto Sans"/>
        <family val="2"/>
      </rPr>
      <t xml:space="preserve">组织地产公司年度、季度、月度、周工作等各项会议召开，会议纪要编写与发布、会后重点工作跟踪落实。</t>
    </r>
  </si>
  <si>
    <t xml:space="preserve">投拓总监</t>
  </si>
  <si>
    <r>
      <rPr>
        <sz val="12"/>
        <rFont val="仿宋_GB2312"/>
        <family val="3"/>
        <charset val="134"/>
      </rPr>
      <t xml:space="preserve"> 
1</t>
    </r>
    <r>
      <rPr>
        <sz val="12"/>
        <rFont val="Noto Sans"/>
        <family val="2"/>
      </rPr>
      <t xml:space="preserve">、负责投资拓展工作、根据总部战略发展制定年度投资计划并组织实施；
</t>
    </r>
    <r>
      <rPr>
        <sz val="12"/>
        <rFont val="仿宋_GB2312"/>
        <family val="3"/>
        <charset val="134"/>
      </rPr>
      <t xml:space="preserve">2</t>
    </r>
    <r>
      <rPr>
        <sz val="12"/>
        <rFont val="Noto Sans"/>
        <family val="2"/>
      </rPr>
      <t xml:space="preserve">、负责土地信息收集和分析，建立土地资源信息库；
</t>
    </r>
    <r>
      <rPr>
        <sz val="12"/>
        <rFont val="仿宋_GB2312"/>
        <family val="3"/>
        <charset val="134"/>
      </rPr>
      <t xml:space="preserve">3</t>
    </r>
    <r>
      <rPr>
        <sz val="12"/>
        <rFont val="Noto Sans"/>
        <family val="2"/>
      </rPr>
      <t xml:space="preserve">、负责进行项目初选，提出初选建议；
</t>
    </r>
    <r>
      <rPr>
        <sz val="12"/>
        <rFont val="仿宋_GB2312"/>
        <family val="3"/>
        <charset val="134"/>
      </rPr>
      <t xml:space="preserve">4</t>
    </r>
    <r>
      <rPr>
        <sz val="12"/>
        <rFont val="Noto Sans"/>
        <family val="2"/>
      </rPr>
      <t xml:space="preserve">、负责项目可行性研究报告的编制及项目投资方案的分析论证；
</t>
    </r>
    <r>
      <rPr>
        <sz val="12"/>
        <rFont val="仿宋_GB2312"/>
        <family val="3"/>
        <charset val="134"/>
      </rPr>
      <t xml:space="preserve">5</t>
    </r>
    <r>
      <rPr>
        <sz val="12"/>
        <rFont val="Noto Sans"/>
        <family val="2"/>
      </rPr>
      <t xml:space="preserve">、组织土地谈判、招拍挂、签约等具体工作；
</t>
    </r>
    <r>
      <rPr>
        <sz val="12"/>
        <rFont val="仿宋_GB2312"/>
        <family val="3"/>
        <charset val="134"/>
      </rPr>
      <t xml:space="preserve">6</t>
    </r>
    <r>
      <rPr>
        <sz val="12"/>
        <rFont val="Noto Sans"/>
        <family val="2"/>
      </rPr>
      <t xml:space="preserve">、组织办理取得土地的相关证件；
</t>
    </r>
    <r>
      <rPr>
        <sz val="12"/>
        <rFont val="仿宋_GB2312"/>
        <family val="3"/>
        <charset val="134"/>
      </rPr>
      <t xml:space="preserve">7</t>
    </r>
    <r>
      <rPr>
        <sz val="12"/>
        <rFont val="Noto Sans"/>
        <family val="2"/>
      </rPr>
      <t xml:space="preserve">、负责开拓、建立和维护与土地出让方的沟通机制；
</t>
    </r>
    <r>
      <rPr>
        <sz val="12"/>
        <rFont val="仿宋_GB2312"/>
        <family val="3"/>
        <charset val="134"/>
      </rPr>
      <t xml:space="preserve">8</t>
    </r>
    <r>
      <rPr>
        <sz val="12"/>
        <rFont val="Noto Sans"/>
        <family val="2"/>
      </rPr>
      <t xml:space="preserve">、负责完成上级领导交办的其他工作。</t>
    </r>
  </si>
  <si>
    <t xml:space="preserve">幕墙设计师</t>
  </si>
  <si>
    <r>
      <rPr>
        <sz val="12"/>
        <rFont val="仿宋_GB2312"/>
        <family val="3"/>
        <charset val="134"/>
      </rPr>
      <t xml:space="preserve"> 
1.</t>
    </r>
    <r>
      <rPr>
        <sz val="12"/>
        <rFont val="Noto Sans"/>
        <family val="2"/>
      </rPr>
      <t xml:space="preserve">幕墙设计、制作、安装工程技术指导；
</t>
    </r>
    <r>
      <rPr>
        <sz val="12"/>
        <rFont val="仿宋_GB2312"/>
        <family val="3"/>
        <charset val="134"/>
      </rPr>
      <t xml:space="preserve">2.</t>
    </r>
    <r>
      <rPr>
        <sz val="12"/>
        <rFont val="Noto Sans"/>
        <family val="2"/>
      </rPr>
      <t xml:space="preserve">熟悉幕墙、结构等相关计算软件以及三维建模；
</t>
    </r>
    <r>
      <rPr>
        <sz val="12"/>
        <rFont val="仿宋_GB2312"/>
        <family val="3"/>
        <charset val="134"/>
      </rPr>
      <t xml:space="preserve">3.</t>
    </r>
    <r>
      <rPr>
        <sz val="12"/>
        <rFont val="Noto Sans"/>
        <family val="2"/>
      </rPr>
      <t xml:space="preserve">负责钢结构工程图拆解图纸</t>
    </r>
    <r>
      <rPr>
        <sz val="12"/>
        <rFont val="仿宋_GB2312"/>
        <family val="3"/>
        <charset val="134"/>
      </rPr>
      <t xml:space="preserve">,</t>
    </r>
    <r>
      <rPr>
        <sz val="12"/>
        <rFont val="Noto Sans"/>
        <family val="2"/>
      </rPr>
      <t xml:space="preserve">绘制施工图</t>
    </r>
    <r>
      <rPr>
        <sz val="12"/>
        <rFont val="仿宋_GB2312"/>
        <family val="3"/>
        <charset val="134"/>
      </rPr>
      <t xml:space="preserve">,</t>
    </r>
    <r>
      <rPr>
        <sz val="12"/>
        <rFont val="Noto Sans"/>
        <family val="2"/>
      </rPr>
      <t xml:space="preserve">竣工图，受力计算。</t>
    </r>
  </si>
  <si>
    <t xml:space="preserve">档案管理岗</t>
  </si>
  <si>
    <r>
      <rPr>
        <sz val="12"/>
        <rFont val="仿宋_GB2312"/>
        <family val="3"/>
        <charset val="134"/>
      </rPr>
      <t xml:space="preserve"> 
1.</t>
    </r>
    <r>
      <rPr>
        <sz val="12"/>
        <rFont val="Noto Sans"/>
        <family val="2"/>
      </rPr>
      <t xml:space="preserve">负责企业文件的处理、资料整理，档案室的建设及管理；
</t>
    </r>
    <r>
      <rPr>
        <sz val="12"/>
        <rFont val="仿宋_GB2312"/>
        <family val="3"/>
        <charset val="134"/>
      </rPr>
      <t xml:space="preserve">2.</t>
    </r>
    <r>
      <rPr>
        <sz val="12"/>
        <rFont val="Noto Sans"/>
        <family val="2"/>
      </rPr>
      <t xml:space="preserve">根据档案管理相关规定，负责企业所有档案及技术资料的整理、分类、编号、登记以及归档工作；
</t>
    </r>
    <r>
      <rPr>
        <sz val="12"/>
        <rFont val="仿宋_GB2312"/>
        <family val="3"/>
        <charset val="134"/>
      </rPr>
      <t xml:space="preserve">3.</t>
    </r>
    <r>
      <rPr>
        <sz val="12"/>
        <rFont val="Noto Sans"/>
        <family val="2"/>
      </rPr>
      <t xml:space="preserve">负责档案、资料的调借、查阅工作</t>
    </r>
    <r>
      <rPr>
        <sz val="12"/>
        <rFont val="仿宋_GB2312"/>
        <family val="3"/>
        <charset val="134"/>
      </rPr>
      <t xml:space="preserve">;</t>
    </r>
    <r>
      <rPr>
        <sz val="12"/>
        <rFont val="Noto Sans"/>
        <family val="2"/>
      </rPr>
      <t xml:space="preserve">按照有关规定，对档案进行例行管理或销毁；
</t>
    </r>
    <r>
      <rPr>
        <sz val="12"/>
        <rFont val="仿宋_GB2312"/>
        <family val="3"/>
        <charset val="134"/>
      </rPr>
      <t xml:space="preserve">4.</t>
    </r>
    <r>
      <rPr>
        <sz val="12"/>
        <rFont val="Noto Sans"/>
        <family val="2"/>
      </rPr>
      <t xml:space="preserve">利用专业档案管理软件或办公软件等工具进行档案管理信息化工作；</t>
    </r>
  </si>
  <si>
    <t xml:space="preserve">品牌文化主管</t>
  </si>
  <si>
    <r>
      <rPr>
        <sz val="12"/>
        <rFont val="仿宋_GB2312"/>
        <family val="3"/>
        <charset val="134"/>
      </rPr>
      <t xml:space="preserve">1</t>
    </r>
    <r>
      <rPr>
        <sz val="12"/>
        <rFont val="Noto Sans"/>
        <family val="2"/>
      </rPr>
      <t xml:space="preserve">、负责公司品牌推广；
</t>
    </r>
    <r>
      <rPr>
        <sz val="12"/>
        <rFont val="仿宋_GB2312"/>
        <family val="3"/>
        <charset val="134"/>
      </rPr>
      <t xml:space="preserve">2</t>
    </r>
    <r>
      <rPr>
        <sz val="12"/>
        <rFont val="Noto Sans"/>
        <family val="2"/>
      </rPr>
      <t xml:space="preserve">、负责公司新媒体运营、官网运营、企业</t>
    </r>
    <r>
      <rPr>
        <sz val="12"/>
        <rFont val="仿宋_GB2312"/>
        <family val="3"/>
        <charset val="134"/>
      </rPr>
      <t xml:space="preserve">OA</t>
    </r>
    <r>
      <rPr>
        <sz val="12"/>
        <rFont val="Noto Sans"/>
        <family val="2"/>
      </rPr>
      <t xml:space="preserve">运营等；
</t>
    </r>
    <r>
      <rPr>
        <sz val="12"/>
        <rFont val="仿宋_GB2312"/>
        <family val="3"/>
        <charset val="134"/>
      </rPr>
      <t xml:space="preserve">3</t>
    </r>
    <r>
      <rPr>
        <sz val="12"/>
        <rFont val="Noto Sans"/>
        <family val="2"/>
      </rPr>
      <t xml:space="preserve">、辅助品牌推广的各项策略以及计划，提升企业品牌的知名度；
</t>
    </r>
    <r>
      <rPr>
        <sz val="12"/>
        <rFont val="仿宋_GB2312"/>
        <family val="3"/>
        <charset val="134"/>
      </rPr>
      <t xml:space="preserve">4</t>
    </r>
    <r>
      <rPr>
        <sz val="12"/>
        <rFont val="Noto Sans"/>
        <family val="2"/>
      </rPr>
      <t xml:space="preserve">、辅助企业推广内容的调研、整理、及编辑工作。</t>
    </r>
  </si>
  <si>
    <t xml:space="preserve">财务经理</t>
  </si>
  <si>
    <r>
      <rPr>
        <sz val="12"/>
        <rFont val="仿宋_GB2312"/>
        <family val="3"/>
        <charset val="134"/>
      </rPr>
      <t xml:space="preserve"> 
1</t>
    </r>
    <r>
      <rPr>
        <sz val="12"/>
        <rFont val="Noto Sans"/>
        <family val="2"/>
      </rPr>
      <t xml:space="preserve">、参与业务范围涉及的制度和流程的修订完善工作；
</t>
    </r>
    <r>
      <rPr>
        <sz val="12"/>
        <rFont val="仿宋_GB2312"/>
        <family val="3"/>
        <charset val="134"/>
      </rPr>
      <t xml:space="preserve">2</t>
    </r>
    <r>
      <rPr>
        <sz val="12"/>
        <rFont val="Noto Sans"/>
        <family val="2"/>
      </rPr>
      <t xml:space="preserve">、协同监督会计核算和账务处理，并做好编制、汇总公司会计报表并及时上报；
</t>
    </r>
    <r>
      <rPr>
        <sz val="12"/>
        <rFont val="仿宋_GB2312"/>
        <family val="3"/>
        <charset val="134"/>
      </rPr>
      <t xml:space="preserve">3</t>
    </r>
    <r>
      <rPr>
        <sz val="12"/>
        <rFont val="Noto Sans"/>
        <family val="2"/>
      </rPr>
      <t xml:space="preserve">、参与制定企业各项财务管理制度、内部控制管理和考核办法；
</t>
    </r>
    <r>
      <rPr>
        <sz val="12"/>
        <rFont val="仿宋_GB2312"/>
        <family val="3"/>
        <charset val="134"/>
      </rPr>
      <t xml:space="preserve">4</t>
    </r>
    <r>
      <rPr>
        <sz val="12"/>
        <rFont val="Noto Sans"/>
        <family val="2"/>
      </rPr>
      <t xml:space="preserve">、负责按时完成税务申报以及年度审计工作，配合各项税务检查；
</t>
    </r>
    <r>
      <rPr>
        <sz val="12"/>
        <rFont val="仿宋_GB2312"/>
        <family val="3"/>
        <charset val="134"/>
      </rPr>
      <t xml:space="preserve">5</t>
    </r>
    <r>
      <rPr>
        <sz val="12"/>
        <rFont val="Noto Sans"/>
        <family val="2"/>
      </rPr>
      <t xml:space="preserve">、参与成本预测、控制、核算、分析和考核，降低成本消耗，节约费用；
</t>
    </r>
    <r>
      <rPr>
        <sz val="12"/>
        <rFont val="仿宋_GB2312"/>
        <family val="3"/>
        <charset val="134"/>
      </rPr>
      <t xml:space="preserve">6</t>
    </r>
    <r>
      <rPr>
        <sz val="12"/>
        <rFont val="Noto Sans"/>
        <family val="2"/>
      </rPr>
      <t xml:space="preserve">、领导安排的其他工作。</t>
    </r>
  </si>
  <si>
    <t xml:space="preserve">市场营销经理</t>
  </si>
  <si>
    <r>
      <rPr>
        <sz val="12"/>
        <rFont val="仿宋_GB2312"/>
        <family val="3"/>
        <charset val="134"/>
      </rPr>
      <t xml:space="preserve">1</t>
    </r>
    <r>
      <rPr>
        <sz val="12"/>
        <rFont val="Noto Sans"/>
        <family val="2"/>
      </rPr>
      <t xml:space="preserve">、及时掌握市场信息，为建安集团提供有价值的项目信息；
</t>
    </r>
    <r>
      <rPr>
        <sz val="12"/>
        <rFont val="仿宋_GB2312"/>
        <family val="3"/>
        <charset val="134"/>
      </rPr>
      <t xml:space="preserve">2</t>
    </r>
    <r>
      <rPr>
        <sz val="12"/>
        <rFont val="Noto Sans"/>
        <family val="2"/>
      </rPr>
      <t xml:space="preserve">、积极配合各项目牵头人开展市场经营工作；
</t>
    </r>
    <r>
      <rPr>
        <sz val="12"/>
        <rFont val="仿宋_GB2312"/>
        <family val="3"/>
        <charset val="134"/>
      </rPr>
      <t xml:space="preserve">3</t>
    </r>
    <r>
      <rPr>
        <sz val="12"/>
        <rFont val="Noto Sans"/>
        <family val="2"/>
      </rPr>
      <t xml:space="preserve">、配合各项目牵头人做好客户项目考察工作；
</t>
    </r>
    <r>
      <rPr>
        <sz val="12"/>
        <rFont val="仿宋_GB2312"/>
        <family val="3"/>
        <charset val="134"/>
      </rPr>
      <t xml:space="preserve">4</t>
    </r>
    <r>
      <rPr>
        <sz val="12"/>
        <rFont val="Noto Sans"/>
        <family val="2"/>
      </rPr>
      <t xml:space="preserve">、负责建安集团的市场开发工作。</t>
    </r>
  </si>
  <si>
    <r>
      <rPr>
        <sz val="12"/>
        <rFont val="仿宋_GB2312"/>
        <family val="3"/>
        <charset val="134"/>
      </rPr>
      <t xml:space="preserve">1</t>
    </r>
    <r>
      <rPr>
        <sz val="12"/>
        <rFont val="Noto Sans"/>
        <family val="2"/>
      </rPr>
      <t xml:space="preserve">、协助项目经理负责项目的工程项目预结算、成本、合同、招采及供方管理工作；
</t>
    </r>
    <r>
      <rPr>
        <sz val="12"/>
        <rFont val="仿宋_GB2312"/>
        <family val="3"/>
        <charset val="134"/>
      </rPr>
      <t xml:space="preserve">2</t>
    </r>
    <r>
      <rPr>
        <sz val="12"/>
        <rFont val="Noto Sans"/>
        <family val="2"/>
      </rPr>
      <t xml:space="preserve">、负责根据项目目标成本进行项目商务策划，分解与落实项目责任成本，确保项目目标成本的达成；
</t>
    </r>
    <r>
      <rPr>
        <sz val="12"/>
        <rFont val="仿宋_GB2312"/>
        <family val="3"/>
        <charset val="134"/>
      </rPr>
      <t xml:space="preserve">3</t>
    </r>
    <r>
      <rPr>
        <sz val="12"/>
        <rFont val="Noto Sans"/>
        <family val="2"/>
      </rPr>
      <t xml:space="preserve">、负责参与项目合同评审，合同签订后的组织交底、归档及建立台帐；
</t>
    </r>
    <r>
      <rPr>
        <sz val="12"/>
        <rFont val="仿宋_GB2312"/>
        <family val="3"/>
        <charset val="134"/>
      </rPr>
      <t xml:space="preserve">4</t>
    </r>
    <r>
      <rPr>
        <sz val="12"/>
        <rFont val="Noto Sans"/>
        <family val="2"/>
      </rPr>
      <t xml:space="preserve">、负责统计项目月度完工产值与预计利润，并向分公司提交月报表；
</t>
    </r>
    <r>
      <rPr>
        <sz val="12"/>
        <rFont val="仿宋_GB2312"/>
        <family val="3"/>
        <charset val="134"/>
      </rPr>
      <t xml:space="preserve">5</t>
    </r>
    <r>
      <rPr>
        <sz val="12"/>
        <rFont val="Noto Sans"/>
        <family val="2"/>
      </rPr>
      <t xml:space="preserve">、负责参与分包工程现场计量，分包合同的变更签证、结算与付款审核及合同履约评价；
</t>
    </r>
    <r>
      <rPr>
        <sz val="12"/>
        <rFont val="仿宋_GB2312"/>
        <family val="3"/>
        <charset val="134"/>
      </rPr>
      <t xml:space="preserve">6</t>
    </r>
    <r>
      <rPr>
        <sz val="12"/>
        <rFont val="Noto Sans"/>
        <family val="2"/>
      </rPr>
      <t xml:space="preserve">、负责对业主办理签证</t>
    </r>
    <r>
      <rPr>
        <sz val="12"/>
        <rFont val="仿宋_GB2312"/>
        <family val="3"/>
        <charset val="134"/>
      </rPr>
      <t xml:space="preserve">/</t>
    </r>
    <r>
      <rPr>
        <sz val="12"/>
        <rFont val="Noto Sans"/>
        <family val="2"/>
      </rPr>
      <t xml:space="preserve">索赔、合同谈判与付款申请等，并于项目完工后及时组织办理主合同的竣工结算。</t>
    </r>
  </si>
  <si>
    <t xml:space="preserve">安装工程师</t>
  </si>
  <si>
    <t xml:space="preserve">土建工程师</t>
  </si>
  <si>
    <r>
      <rPr>
        <sz val="12"/>
        <rFont val="仿宋_GB2312"/>
        <family val="3"/>
        <charset val="134"/>
      </rPr>
      <t xml:space="preserve"> 
1</t>
    </r>
    <r>
      <rPr>
        <sz val="12"/>
        <rFont val="Noto Sans"/>
        <family val="2"/>
      </rPr>
      <t xml:space="preserve">、参与编制项目管理策划、施工组织设计、专项方案等施工组织管理策划，参与制定管理制度；
</t>
    </r>
    <r>
      <rPr>
        <sz val="12"/>
        <rFont val="仿宋_GB2312"/>
        <family val="3"/>
        <charset val="134"/>
      </rPr>
      <t xml:space="preserve">2</t>
    </r>
    <r>
      <rPr>
        <sz val="12"/>
        <rFont val="Noto Sans"/>
        <family val="2"/>
      </rPr>
      <t xml:space="preserve">、负责施工准备工作，负责对施工作业班组进行技术（含安全）交底，负责组织测量、放线、验线、施工试验；
</t>
    </r>
    <r>
      <rPr>
        <sz val="12"/>
        <rFont val="仿宋_GB2312"/>
        <family val="3"/>
        <charset val="134"/>
      </rPr>
      <t xml:space="preserve">3</t>
    </r>
    <r>
      <rPr>
        <sz val="12"/>
        <rFont val="Noto Sans"/>
        <family val="2"/>
      </rPr>
      <t xml:space="preserve">、负责做好施工现场组织协调工作，合理调配生产资源；落实施工作业计划；
</t>
    </r>
    <r>
      <rPr>
        <sz val="12"/>
        <rFont val="仿宋_GB2312"/>
        <family val="3"/>
        <charset val="134"/>
      </rPr>
      <t xml:space="preserve">4</t>
    </r>
    <r>
      <rPr>
        <sz val="12"/>
        <rFont val="Noto Sans"/>
        <family val="2"/>
      </rPr>
      <t xml:space="preserve">、负责施工平面布置的动态管理；
</t>
    </r>
    <r>
      <rPr>
        <sz val="12"/>
        <rFont val="仿宋_GB2312"/>
        <family val="3"/>
        <charset val="134"/>
      </rPr>
      <t xml:space="preserve">5</t>
    </r>
    <r>
      <rPr>
        <sz val="12"/>
        <rFont val="Noto Sans"/>
        <family val="2"/>
      </rPr>
      <t xml:space="preserve">、参与质量、安全、环境与职业健康的预控，负责落实预控措施；负责现场文明施工、绿色施工的资料整理及现场设施布置；
</t>
    </r>
    <r>
      <rPr>
        <sz val="12"/>
        <rFont val="仿宋_GB2312"/>
        <family val="3"/>
        <charset val="134"/>
      </rPr>
      <t xml:space="preserve">6</t>
    </r>
    <r>
      <rPr>
        <sz val="12"/>
        <rFont val="Noto Sans"/>
        <family val="2"/>
      </rPr>
      <t xml:space="preserve">、负责编写施工日志、施工记录等相关施工资料。</t>
    </r>
  </si>
  <si>
    <t xml:space="preserve">项目总工</t>
  </si>
  <si>
    <r>
      <rPr>
        <sz val="12"/>
        <rFont val="仿宋_GB2312"/>
        <family val="3"/>
        <charset val="134"/>
      </rPr>
      <t xml:space="preserve"> 
1</t>
    </r>
    <r>
      <rPr>
        <sz val="12"/>
        <rFont val="Noto Sans"/>
        <family val="2"/>
      </rPr>
      <t xml:space="preserve">、负责编制项目管理策划、实施规划或施工组织设计、绿色施工策划、专项方案等，并负责编制项目管理制度；
</t>
    </r>
    <r>
      <rPr>
        <sz val="12"/>
        <rFont val="仿宋_GB2312"/>
        <family val="3"/>
        <charset val="134"/>
      </rPr>
      <t xml:space="preserve">2</t>
    </r>
    <r>
      <rPr>
        <sz val="12"/>
        <rFont val="Noto Sans"/>
        <family val="2"/>
      </rPr>
      <t xml:space="preserve">、负责施工技术管理。组织进行技术交底、技术复核、技术核定等工作，对施工管理人员及班组长进行技术（含安全）交底；
</t>
    </r>
    <r>
      <rPr>
        <sz val="12"/>
        <rFont val="仿宋_GB2312"/>
        <family val="3"/>
        <charset val="134"/>
      </rPr>
      <t xml:space="preserve">3</t>
    </r>
    <r>
      <rPr>
        <sz val="12"/>
        <rFont val="Noto Sans"/>
        <family val="2"/>
      </rPr>
      <t xml:space="preserve">、负责编制项目标准体系表，负责项目技术标准化、管理标准化建设；
</t>
    </r>
    <r>
      <rPr>
        <sz val="12"/>
        <rFont val="仿宋_GB2312"/>
        <family val="3"/>
        <charset val="134"/>
      </rPr>
      <t xml:space="preserve">4</t>
    </r>
    <r>
      <rPr>
        <sz val="12"/>
        <rFont val="Noto Sans"/>
        <family val="2"/>
      </rPr>
      <t xml:space="preserve">、施工进度成本控制。负责编制施工总进度计划、阶段进度计划、月进度计划等，材料劳力需求计划；参与现场经济技术签证、成本控制及成本核算；
</t>
    </r>
    <r>
      <rPr>
        <sz val="12"/>
        <rFont val="仿宋_GB2312"/>
        <family val="3"/>
        <charset val="134"/>
      </rPr>
      <t xml:space="preserve">5</t>
    </r>
    <r>
      <rPr>
        <sz val="12"/>
        <rFont val="Noto Sans"/>
        <family val="2"/>
      </rPr>
      <t xml:space="preserve">、负责质量安全环境管理。制定预防质量通病措施，参加处理质量事故，负责制定质量缺陷的处理方案和工程维修方案；参与单位工程的竣工验收和过程自检工作，检查项目工程质量评定工作的实施情况。</t>
    </r>
  </si>
  <si>
    <t xml:space="preserve">项目经理</t>
  </si>
  <si>
    <r>
      <rPr>
        <sz val="12"/>
        <rFont val="仿宋_GB2312"/>
        <family val="3"/>
        <charset val="134"/>
      </rPr>
      <t xml:space="preserve"> 
1</t>
    </r>
    <r>
      <rPr>
        <sz val="12"/>
        <rFont val="Noto Sans"/>
        <family val="2"/>
      </rPr>
      <t xml:space="preserve">、负责组织制定项目管理各项制度措施，负责组织编制项目管理策划、项目管理实施规划或施工组织设计等；
</t>
    </r>
    <r>
      <rPr>
        <sz val="12"/>
        <rFont val="仿宋_GB2312"/>
        <family val="3"/>
        <charset val="134"/>
      </rPr>
      <t xml:space="preserve">2</t>
    </r>
    <r>
      <rPr>
        <sz val="12"/>
        <rFont val="Noto Sans"/>
        <family val="2"/>
      </rPr>
      <t xml:space="preserve">、负责组织领导项目人员按照经审查合格的施工设计文件和施工技术标准进行工程项目施工。
</t>
    </r>
    <r>
      <rPr>
        <sz val="12"/>
        <rFont val="仿宋_GB2312"/>
        <family val="3"/>
        <charset val="134"/>
      </rPr>
      <t xml:space="preserve">3</t>
    </r>
    <r>
      <rPr>
        <sz val="12"/>
        <rFont val="Noto Sans"/>
        <family val="2"/>
      </rPr>
      <t xml:space="preserve">、负责组织施工组织设计、质量安全技术措施、专项施工方案的编制工作，认真组织质量、安全技术交底。
</t>
    </r>
    <r>
      <rPr>
        <sz val="12"/>
        <rFont val="仿宋_GB2312"/>
        <family val="3"/>
        <charset val="134"/>
      </rPr>
      <t xml:space="preserve">4</t>
    </r>
    <r>
      <rPr>
        <sz val="12"/>
        <rFont val="Noto Sans"/>
        <family val="2"/>
      </rPr>
      <t xml:space="preserve">、负责新技术、新材料、新工艺、新产品的应用与推广，负责组织监督项目相关人员完成科技创奖指标。
</t>
    </r>
    <r>
      <rPr>
        <sz val="12"/>
        <rFont val="仿宋_GB2312"/>
        <family val="3"/>
        <charset val="134"/>
      </rPr>
      <t xml:space="preserve">5</t>
    </r>
    <r>
      <rPr>
        <sz val="12"/>
        <rFont val="Noto Sans"/>
        <family val="2"/>
      </rPr>
      <t xml:space="preserve">、负责组织制定项目施工总进度计划、阶段计划、月计划等，经集团公司、业主等审定后组织实施。
</t>
    </r>
    <r>
      <rPr>
        <sz val="12"/>
        <rFont val="仿宋_GB2312"/>
        <family val="3"/>
        <charset val="134"/>
      </rPr>
      <t xml:space="preserve">6</t>
    </r>
    <r>
      <rPr>
        <sz val="12"/>
        <rFont val="Noto Sans"/>
        <family val="2"/>
      </rPr>
      <t xml:space="preserve">、负责定期组织项目进度纠偏会，对进度计划执行中的问题及其原因分析，制定保证措施，并及时向集团汇报。</t>
    </r>
  </si>
  <si>
    <t xml:space="preserve">人力资源经理</t>
  </si>
  <si>
    <t xml:space="preserve">普通管理岗</t>
  </si>
  <si>
    <r>
      <rPr>
        <sz val="12"/>
        <rFont val="仿宋_GB2312"/>
        <family val="3"/>
        <charset val="134"/>
      </rPr>
      <t xml:space="preserve">1</t>
    </r>
    <r>
      <rPr>
        <sz val="12"/>
        <rFont val="Noto Sans"/>
        <family val="2"/>
      </rPr>
      <t xml:space="preserve">、负责其职能领域内主要人事工作，参与、协助上层执行相关的政策和制度；
</t>
    </r>
    <r>
      <rPr>
        <sz val="12"/>
        <rFont val="仿宋_GB2312"/>
        <family val="3"/>
        <charset val="134"/>
      </rPr>
      <t xml:space="preserve">2</t>
    </r>
    <r>
      <rPr>
        <sz val="12"/>
        <rFont val="Noto Sans"/>
        <family val="2"/>
      </rPr>
      <t xml:space="preserve">、负责执行公司人力资源战略；
</t>
    </r>
    <r>
      <rPr>
        <sz val="12"/>
        <rFont val="仿宋_GB2312"/>
        <family val="3"/>
        <charset val="134"/>
      </rPr>
      <t xml:space="preserve">3</t>
    </r>
    <r>
      <rPr>
        <sz val="12"/>
        <rFont val="Noto Sans"/>
        <family val="2"/>
      </rPr>
      <t xml:space="preserve">、负责规划、指导员工的聘用、福利、培训、绩效、员工关系等管理工作；
</t>
    </r>
    <r>
      <rPr>
        <sz val="12"/>
        <rFont val="仿宋_GB2312"/>
        <family val="3"/>
        <charset val="134"/>
      </rPr>
      <t xml:space="preserve">4</t>
    </r>
    <r>
      <rPr>
        <sz val="12"/>
        <rFont val="Noto Sans"/>
        <family val="2"/>
      </rPr>
      <t xml:space="preserve">、负责人力资源内部的组织管理；
</t>
    </r>
    <r>
      <rPr>
        <sz val="12"/>
        <rFont val="仿宋_GB2312"/>
        <family val="3"/>
        <charset val="134"/>
      </rPr>
      <t xml:space="preserve">5</t>
    </r>
    <r>
      <rPr>
        <sz val="12"/>
        <rFont val="Noto Sans"/>
        <family val="2"/>
      </rPr>
      <t xml:space="preserve">、协助完善企业相关管理制度。</t>
    </r>
  </si>
  <si>
    <t xml:space="preserve">安全总监</t>
  </si>
  <si>
    <r>
      <rPr>
        <sz val="12"/>
        <rFont val="仿宋_GB2312"/>
        <family val="3"/>
        <charset val="134"/>
      </rPr>
      <t xml:space="preserve">1.</t>
    </r>
    <r>
      <rPr>
        <sz val="12"/>
        <rFont val="Noto Sans"/>
        <family val="2"/>
      </rPr>
      <t xml:space="preserve">全面负责集团各项目安全管理工作，对项目安全生产进行监督检查，督促项目管理人员落实安全生产责任制；
</t>
    </r>
    <r>
      <rPr>
        <sz val="12"/>
        <rFont val="仿宋_GB2312"/>
        <family val="3"/>
        <charset val="134"/>
      </rPr>
      <t xml:space="preserve">2.</t>
    </r>
    <r>
      <rPr>
        <sz val="12"/>
        <rFont val="Noto Sans"/>
        <family val="2"/>
      </rPr>
      <t xml:space="preserve">主持制定项目有关安全生产管理制度、生产安全事故应急预案；
</t>
    </r>
    <r>
      <rPr>
        <sz val="12"/>
        <rFont val="仿宋_GB2312"/>
        <family val="3"/>
        <charset val="134"/>
      </rPr>
      <t xml:space="preserve">3.</t>
    </r>
    <r>
      <rPr>
        <sz val="12"/>
        <rFont val="Noto Sans"/>
        <family val="2"/>
      </rPr>
      <t xml:space="preserve">统筹安排安全生产大检查，对存在重大安全隐患的工程下达停工整改决定；
</t>
    </r>
    <r>
      <rPr>
        <sz val="12"/>
        <rFont val="仿宋_GB2312"/>
        <family val="3"/>
        <charset val="134"/>
      </rPr>
      <t xml:space="preserve">4.</t>
    </r>
    <r>
      <rPr>
        <sz val="12"/>
        <rFont val="Noto Sans"/>
        <family val="2"/>
      </rPr>
      <t xml:space="preserve">监督落实员工安全教育、培训、持证上岗的相关规定。</t>
    </r>
  </si>
  <si>
    <t xml:space="preserve">副总经济师</t>
  </si>
  <si>
    <r>
      <rPr>
        <sz val="12"/>
        <rFont val="仿宋_GB2312"/>
        <family val="3"/>
        <charset val="134"/>
      </rPr>
      <t xml:space="preserve"> 
1)</t>
    </r>
    <r>
      <rPr>
        <sz val="12"/>
        <rFont val="Noto Sans"/>
        <family val="2"/>
      </rPr>
      <t xml:space="preserve">对公司项目成本管理工作进行统一的组织、领导与策划，以坚强的成本管理责任保证体系，保证项目预算制造成本的实现。
</t>
    </r>
    <r>
      <rPr>
        <sz val="12"/>
        <rFont val="仿宋_GB2312"/>
        <family val="3"/>
        <charset val="134"/>
      </rPr>
      <t xml:space="preserve">2)</t>
    </r>
    <r>
      <rPr>
        <sz val="12"/>
        <rFont val="Noto Sans"/>
        <family val="2"/>
      </rPr>
      <t xml:space="preserve">对公司所有项目成本经营效益负领导责任。从项目投标到项目竣工清算的全过程，对公司有关责任部门（投标、合约、财务、资金、工程、技术、质保、资产部）及物资公司、工程协力公司的成本管理工作进行具体的指导与帮助，并对上述部门及单位对上述工作的管理力度与效果进行监督与检查。
</t>
    </r>
    <r>
      <rPr>
        <sz val="12"/>
        <rFont val="仿宋_GB2312"/>
        <family val="3"/>
        <charset val="134"/>
      </rPr>
      <t xml:space="preserve">3)</t>
    </r>
    <r>
      <rPr>
        <sz val="12"/>
        <rFont val="Noto Sans"/>
        <family val="2"/>
      </rPr>
      <t xml:space="preserve">经常组织召开项目成本管理研讨会，暴露成本管理工作中的薄弱环节并研究解决的办法，对好的管理经验及时组织交流。</t>
    </r>
  </si>
  <si>
    <t xml:space="preserve">法务合约</t>
  </si>
  <si>
    <t xml:space="preserve">青岛海川建设集团有限公司</t>
  </si>
  <si>
    <t xml:space="preserve">土建施工技术</t>
  </si>
  <si>
    <t xml:space="preserve">财务主管</t>
  </si>
  <si>
    <r>
      <rPr>
        <sz val="12"/>
        <rFont val="仿宋_GB2312"/>
        <family val="3"/>
        <charset val="134"/>
      </rPr>
      <t xml:space="preserve">1</t>
    </r>
    <r>
      <rPr>
        <sz val="12"/>
        <rFont val="Noto Sans"/>
        <family val="2"/>
      </rPr>
      <t xml:space="preserve">、凭证和财务报表制作，财务报表分析；
</t>
    </r>
    <r>
      <rPr>
        <sz val="12"/>
        <rFont val="仿宋_GB2312"/>
        <family val="3"/>
        <charset val="134"/>
      </rPr>
      <t xml:space="preserve">2</t>
    </r>
    <r>
      <rPr>
        <sz val="12"/>
        <rFont val="Noto Sans"/>
        <family val="2"/>
      </rPr>
      <t xml:space="preserve">、审核出纳业务制单，上报周资金计划；
</t>
    </r>
    <r>
      <rPr>
        <sz val="12"/>
        <rFont val="仿宋_GB2312"/>
        <family val="3"/>
        <charset val="134"/>
      </rPr>
      <t xml:space="preserve">3</t>
    </r>
    <r>
      <rPr>
        <sz val="12"/>
        <rFont val="Noto Sans"/>
        <family val="2"/>
      </rPr>
      <t xml:space="preserve">、开具工程款发票，与建设方和材料商分包商收付款对账，审核工程款项付款单据；
</t>
    </r>
    <r>
      <rPr>
        <sz val="12"/>
        <rFont val="仿宋_GB2312"/>
        <family val="3"/>
        <charset val="134"/>
      </rPr>
      <t xml:space="preserve">4</t>
    </r>
    <r>
      <rPr>
        <sz val="12"/>
        <rFont val="Noto Sans"/>
        <family val="2"/>
      </rPr>
      <t xml:space="preserve">、保管所负责的工程资料：如合同、结算、外管证等，工程竣工结算后出具总分包财务结算；
</t>
    </r>
    <r>
      <rPr>
        <sz val="12"/>
        <rFont val="仿宋_GB2312"/>
        <family val="3"/>
        <charset val="134"/>
      </rPr>
      <t xml:space="preserve">5</t>
    </r>
    <r>
      <rPr>
        <sz val="12"/>
        <rFont val="Noto Sans"/>
        <family val="2"/>
      </rPr>
      <t xml:space="preserve">、遵守企业财务制度和核算模式。</t>
    </r>
  </si>
  <si>
    <t xml:space="preserve">安全主管</t>
  </si>
  <si>
    <r>
      <rPr>
        <sz val="12"/>
        <rFont val="仿宋_GB2312"/>
        <family val="3"/>
        <charset val="134"/>
      </rPr>
      <t xml:space="preserve"> 
1</t>
    </r>
    <r>
      <rPr>
        <sz val="12"/>
        <rFont val="Noto Sans"/>
        <family val="2"/>
      </rPr>
      <t xml:space="preserve">、负责施工现场安全管理工作，对工人进行安全教育，组织安全文明施工；
</t>
    </r>
    <r>
      <rPr>
        <sz val="12"/>
        <rFont val="仿宋_GB2312"/>
        <family val="3"/>
        <charset val="134"/>
      </rPr>
      <t xml:space="preserve">2</t>
    </r>
    <r>
      <rPr>
        <sz val="12"/>
        <rFont val="Noto Sans"/>
        <family val="2"/>
      </rPr>
      <t xml:space="preserve">、负责对现场重大隐患进行检查整改，对高空、临边防护、大型设备、电气设备进行安全督察；</t>
    </r>
  </si>
  <si>
    <r>
      <rPr>
        <sz val="12"/>
        <rFont val="仿宋_GB2312"/>
        <family val="3"/>
        <charset val="134"/>
      </rPr>
      <t xml:space="preserve">1</t>
    </r>
    <r>
      <rPr>
        <sz val="12"/>
        <rFont val="Noto Sans"/>
        <family val="2"/>
      </rPr>
      <t xml:space="preserve">、负责工程现场水电暖安装施工技术管理工作；
</t>
    </r>
    <r>
      <rPr>
        <sz val="12"/>
        <rFont val="仿宋_GB2312"/>
        <family val="3"/>
        <charset val="134"/>
      </rPr>
      <t xml:space="preserve">2</t>
    </r>
    <r>
      <rPr>
        <sz val="12"/>
        <rFont val="Noto Sans"/>
        <family val="2"/>
      </rPr>
      <t xml:space="preserve">、协助项目总工完成安装图纸会审、组织设计变更事宜；
</t>
    </r>
    <r>
      <rPr>
        <sz val="12"/>
        <rFont val="仿宋_GB2312"/>
        <family val="3"/>
        <charset val="134"/>
      </rPr>
      <t xml:space="preserve">3</t>
    </r>
    <r>
      <rPr>
        <sz val="12"/>
        <rFont val="Noto Sans"/>
        <family val="2"/>
      </rPr>
      <t xml:space="preserve">、负责对现场安装质量、安全、进度进行管控。</t>
    </r>
  </si>
  <si>
    <t xml:space="preserve">土木工程毕业生</t>
  </si>
  <si>
    <r>
      <rPr>
        <sz val="12"/>
        <rFont val="仿宋_GB2312"/>
        <family val="3"/>
        <charset val="134"/>
      </rPr>
      <t xml:space="preserve">1</t>
    </r>
    <r>
      <rPr>
        <sz val="12"/>
        <rFont val="Noto Sans"/>
        <family val="2"/>
      </rPr>
      <t xml:space="preserve">、负责工程施工技术管理工作；
</t>
    </r>
    <r>
      <rPr>
        <sz val="12"/>
        <rFont val="仿宋_GB2312"/>
        <family val="3"/>
        <charset val="134"/>
      </rPr>
      <t xml:space="preserve">2</t>
    </r>
    <r>
      <rPr>
        <sz val="12"/>
        <rFont val="Noto Sans"/>
        <family val="2"/>
      </rPr>
      <t xml:space="preserve">、协助项目经理、项目总工完成现场协调管理，对施工技术、质量、安全、进度负责；</t>
    </r>
  </si>
  <si>
    <r>
      <rPr>
        <sz val="12"/>
        <rFont val="仿宋_GB2312"/>
        <family val="3"/>
        <charset val="134"/>
      </rPr>
      <t xml:space="preserve"> 
1</t>
    </r>
    <r>
      <rPr>
        <sz val="12"/>
        <rFont val="Noto Sans"/>
        <family val="2"/>
      </rPr>
      <t xml:space="preserve">、配合项目经理，完成项目工程的施工方案、技术资料编制工作。
</t>
    </r>
    <r>
      <rPr>
        <sz val="12"/>
        <rFont val="仿宋_GB2312"/>
        <family val="3"/>
        <charset val="134"/>
      </rPr>
      <t xml:space="preserve">2</t>
    </r>
    <r>
      <rPr>
        <sz val="12"/>
        <rFont val="Noto Sans"/>
        <family val="2"/>
      </rPr>
      <t xml:space="preserve">、主持编制项目施工组织设计、施工方案和施工现场平面布置图，负责图纸会审、图纸变更工作；参与制定施工进度计划和施工班组、材料、机具的进退场计划。
</t>
    </r>
    <r>
      <rPr>
        <sz val="12"/>
        <rFont val="仿宋_GB2312"/>
        <family val="3"/>
        <charset val="134"/>
      </rPr>
      <t xml:space="preserve">3</t>
    </r>
    <r>
      <rPr>
        <sz val="12"/>
        <rFont val="Noto Sans"/>
        <family val="2"/>
      </rPr>
      <t xml:space="preserve">、组织学习施工方案、进行技术交底。
</t>
    </r>
    <r>
      <rPr>
        <sz val="12"/>
        <rFont val="仿宋_GB2312"/>
        <family val="3"/>
        <charset val="134"/>
      </rPr>
      <t xml:space="preserve">4</t>
    </r>
    <r>
      <rPr>
        <sz val="12"/>
        <rFont val="Noto Sans"/>
        <family val="2"/>
      </rPr>
      <t xml:space="preserve">、负责指导放线，协助生产经理完成工作指标。
</t>
    </r>
    <r>
      <rPr>
        <sz val="12"/>
        <rFont val="仿宋_GB2312"/>
        <family val="3"/>
        <charset val="134"/>
      </rPr>
      <t xml:space="preserve">5</t>
    </r>
    <r>
      <rPr>
        <sz val="12"/>
        <rFont val="Noto Sans"/>
        <family val="2"/>
      </rPr>
      <t xml:space="preserve">、负责与业主、监理、设计院等部门沟通图纸、施工方案中的问题；负责施工现场所有技术质量问题的处理。
</t>
    </r>
    <r>
      <rPr>
        <sz val="12"/>
        <rFont val="仿宋_GB2312"/>
        <family val="3"/>
        <charset val="134"/>
      </rPr>
      <t xml:space="preserve">6</t>
    </r>
    <r>
      <rPr>
        <sz val="12"/>
        <rFont val="Noto Sans"/>
        <family val="2"/>
      </rPr>
      <t xml:space="preserve">、主持业主、监理、质监站以及各主管部门的检查和验收，配合生产经理做好项目内部和公司的各种检查、验收工作。
</t>
    </r>
    <r>
      <rPr>
        <sz val="12"/>
        <rFont val="仿宋_GB2312"/>
        <family val="3"/>
        <charset val="134"/>
      </rPr>
      <t xml:space="preserve">7</t>
    </r>
    <r>
      <rPr>
        <sz val="12"/>
        <rFont val="Noto Sans"/>
        <family val="2"/>
      </rPr>
      <t xml:space="preserve">、负责收集、整理各项经济技术资料，指导资料员工作。
</t>
    </r>
    <r>
      <rPr>
        <sz val="12"/>
        <rFont val="仿宋_GB2312"/>
        <family val="3"/>
        <charset val="134"/>
      </rPr>
      <t xml:space="preserve">8</t>
    </r>
    <r>
      <rPr>
        <sz val="12"/>
        <rFont val="Noto Sans"/>
        <family val="2"/>
      </rPr>
      <t xml:space="preserve">、协助预算员做好签证、批价、甲分包投标和结算工作。
</t>
    </r>
    <r>
      <rPr>
        <sz val="12"/>
        <rFont val="仿宋_GB2312"/>
        <family val="3"/>
        <charset val="134"/>
      </rPr>
      <t xml:space="preserve">9</t>
    </r>
    <r>
      <rPr>
        <sz val="12"/>
        <rFont val="Noto Sans"/>
        <family val="2"/>
      </rPr>
      <t xml:space="preserve">、主持技术、安全培训，提高员工的技术和管理能力。
</t>
    </r>
    <r>
      <rPr>
        <sz val="12"/>
        <rFont val="仿宋_GB2312"/>
        <family val="3"/>
        <charset val="134"/>
      </rPr>
      <t xml:space="preserve">10</t>
    </r>
    <r>
      <rPr>
        <sz val="12"/>
        <rFont val="Noto Sans"/>
        <family val="2"/>
      </rPr>
      <t xml:space="preserve">、负责编制项目竣工后的项目总结，工程移交后的维修，回访资料的整理和存档工作。
</t>
    </r>
    <r>
      <rPr>
        <sz val="12"/>
        <rFont val="仿宋_GB2312"/>
        <family val="3"/>
        <charset val="134"/>
      </rPr>
      <t xml:space="preserve">11</t>
    </r>
    <r>
      <rPr>
        <sz val="12"/>
        <rFont val="Noto Sans"/>
        <family val="2"/>
      </rPr>
      <t xml:space="preserve">、完成项目部临时安排的其他工作。</t>
    </r>
  </si>
  <si>
    <t xml:space="preserve">测试工程师</t>
  </si>
  <si>
    <t xml:space="preserve">青岛东软载波科技股份有限公司</t>
  </si>
  <si>
    <r>
      <rPr>
        <sz val="12"/>
        <rFont val="Noto Sans"/>
        <family val="2"/>
      </rPr>
      <t xml:space="preserve">计算机服务</t>
    </r>
    <r>
      <rPr>
        <sz val="12"/>
        <rFont val="仿宋_GB2312"/>
        <family val="3"/>
        <charset val="134"/>
      </rPr>
      <t xml:space="preserve">(</t>
    </r>
    <r>
      <rPr>
        <sz val="12"/>
        <rFont val="Noto Sans"/>
        <family val="2"/>
      </rPr>
      <t xml:space="preserve">系统、数据服务、维修</t>
    </r>
    <r>
      <rPr>
        <sz val="12"/>
        <rFont val="仿宋_GB2312"/>
        <family val="3"/>
        <charset val="134"/>
      </rPr>
      <t xml:space="preserve">)</t>
    </r>
  </si>
  <si>
    <t xml:space="preserve">计算机类</t>
  </si>
  <si>
    <r>
      <rPr>
        <sz val="12"/>
        <rFont val="仿宋_GB2312"/>
        <family val="3"/>
        <charset val="134"/>
      </rPr>
      <t xml:space="preserve">1</t>
    </r>
    <r>
      <rPr>
        <sz val="12"/>
        <rFont val="Noto Sans"/>
        <family val="2"/>
      </rPr>
      <t xml:space="preserve">、负责构建测试环境，产品的功能测试、集成测试和界面测试，进行问题跟踪和管理，保证产品质量； 
</t>
    </r>
    <r>
      <rPr>
        <sz val="12"/>
        <rFont val="仿宋_GB2312"/>
        <family val="3"/>
        <charset val="134"/>
      </rPr>
      <t xml:space="preserve">2</t>
    </r>
    <r>
      <rPr>
        <sz val="12"/>
        <rFont val="Noto Sans"/>
        <family val="2"/>
      </rPr>
      <t xml:space="preserve">、负责完成对项目的黑盒、白盒和自动化软件测试。</t>
    </r>
  </si>
  <si>
    <t xml:space="preserve">硬件工程师</t>
  </si>
  <si>
    <r>
      <rPr>
        <sz val="12"/>
        <rFont val="仿宋_GB2312"/>
        <family val="3"/>
        <charset val="134"/>
      </rPr>
      <t xml:space="preserve"> 
1</t>
    </r>
    <r>
      <rPr>
        <sz val="12"/>
        <rFont val="Noto Sans"/>
        <family val="2"/>
      </rPr>
      <t xml:space="preserve">、硬件方案制定，原理图的设计，根据电路需求进行元器件选型；
</t>
    </r>
    <r>
      <rPr>
        <sz val="12"/>
        <rFont val="仿宋_GB2312"/>
        <family val="3"/>
        <charset val="134"/>
      </rPr>
      <t xml:space="preserve">2</t>
    </r>
    <r>
      <rPr>
        <sz val="12"/>
        <rFont val="Noto Sans"/>
        <family val="2"/>
      </rPr>
      <t xml:space="preserve">、对硬件电路进行调试，及可靠性测试，试产及量产问题的解决。</t>
    </r>
  </si>
  <si>
    <t xml:space="preserve">算法工程师</t>
  </si>
  <si>
    <r>
      <rPr>
        <sz val="12"/>
        <rFont val="仿宋_GB2312"/>
        <family val="3"/>
        <charset val="134"/>
      </rPr>
      <t xml:space="preserve"> 
1</t>
    </r>
    <r>
      <rPr>
        <sz val="12"/>
        <rFont val="Noto Sans"/>
        <family val="2"/>
      </rPr>
      <t xml:space="preserve">、按照协议各模块设计指标进行算法设计，并使用软件工具如</t>
    </r>
    <r>
      <rPr>
        <sz val="12"/>
        <rFont val="仿宋_GB2312"/>
        <family val="3"/>
        <charset val="134"/>
      </rPr>
      <t xml:space="preserve">Matlab/C/C++</t>
    </r>
    <r>
      <rPr>
        <sz val="12"/>
        <rFont val="Noto Sans"/>
        <family val="2"/>
      </rPr>
      <t xml:space="preserve">等进行通信系统的链路仿真验证；
</t>
    </r>
    <r>
      <rPr>
        <sz val="12"/>
        <rFont val="仿宋_GB2312"/>
        <family val="3"/>
        <charset val="134"/>
      </rPr>
      <t xml:space="preserve">2</t>
    </r>
    <r>
      <rPr>
        <sz val="12"/>
        <rFont val="Noto Sans"/>
        <family val="2"/>
      </rPr>
      <t xml:space="preserve">、通信标准、协议分析研究。</t>
    </r>
  </si>
  <si>
    <t xml:space="preserve">嵌入式软件工程师</t>
  </si>
  <si>
    <r>
      <rPr>
        <sz val="12"/>
        <rFont val="仿宋_GB2312"/>
        <family val="3"/>
        <charset val="134"/>
      </rPr>
      <t xml:space="preserve"> 
1</t>
    </r>
    <r>
      <rPr>
        <sz val="12"/>
        <rFont val="Noto Sans"/>
        <family val="2"/>
      </rPr>
      <t xml:space="preserve">、根据项目要求完成相关的嵌入式应用软件设计、开发、测试及维护工作；
</t>
    </r>
    <r>
      <rPr>
        <sz val="12"/>
        <rFont val="仿宋_GB2312"/>
        <family val="3"/>
        <charset val="134"/>
      </rPr>
      <t xml:space="preserve">2</t>
    </r>
    <r>
      <rPr>
        <sz val="12"/>
        <rFont val="Noto Sans"/>
        <family val="2"/>
      </rPr>
      <t xml:space="preserve">、负责软件中主要功能的代码实现，嵌入式底层驱动开发、验证。</t>
    </r>
  </si>
  <si>
    <t xml:space="preserve">软件开发工程师</t>
  </si>
  <si>
    <t xml:space="preserve">计算机软件</t>
  </si>
  <si>
    <r>
      <rPr>
        <sz val="12"/>
        <rFont val="Noto Sans"/>
        <family val="2"/>
      </rPr>
      <t xml:space="preserve">青岛上清路</t>
    </r>
    <r>
      <rPr>
        <sz val="12"/>
        <rFont val="仿宋_GB2312"/>
        <family val="3"/>
        <charset val="134"/>
      </rPr>
      <t xml:space="preserve">16</t>
    </r>
    <r>
      <rPr>
        <sz val="12"/>
        <rFont val="Noto Sans"/>
        <family val="2"/>
      </rPr>
      <t xml:space="preserve">号甲</t>
    </r>
  </si>
  <si>
    <t xml:space="preserve">本科及以上学历，计算机、数学等相关专业。</t>
  </si>
  <si>
    <r>
      <rPr>
        <sz val="12"/>
        <rFont val="仿宋_GB2312"/>
        <family val="3"/>
        <charset val="134"/>
      </rPr>
      <t xml:space="preserve">Java</t>
    </r>
    <r>
      <rPr>
        <sz val="12"/>
        <rFont val="Noto Sans"/>
        <family val="2"/>
      </rPr>
      <t xml:space="preserve">开发工程师</t>
    </r>
  </si>
  <si>
    <r>
      <rPr>
        <sz val="12"/>
        <rFont val="Noto Sans"/>
        <family val="2"/>
      </rPr>
      <t xml:space="preserve">青岛上清路</t>
    </r>
    <r>
      <rPr>
        <sz val="12"/>
        <rFont val="仿宋_GB2312"/>
        <family val="3"/>
        <charset val="134"/>
      </rPr>
      <t xml:space="preserve">17</t>
    </r>
    <r>
      <rPr>
        <sz val="12"/>
        <rFont val="Noto Sans"/>
        <family val="2"/>
      </rPr>
      <t xml:space="preserve">号甲</t>
    </r>
  </si>
  <si>
    <t xml:space="preserve">本科及以上学历，计算机相关专业。</t>
  </si>
  <si>
    <t xml:space="preserve">软件运维人员</t>
  </si>
  <si>
    <r>
      <rPr>
        <sz val="12"/>
        <rFont val="Noto Sans"/>
        <family val="2"/>
      </rPr>
      <t xml:space="preserve">青岛上清路</t>
    </r>
    <r>
      <rPr>
        <sz val="12"/>
        <rFont val="仿宋_GB2312"/>
        <family val="3"/>
        <charset val="134"/>
      </rPr>
      <t xml:space="preserve">18</t>
    </r>
    <r>
      <rPr>
        <sz val="12"/>
        <rFont val="Noto Sans"/>
        <family val="2"/>
      </rPr>
      <t xml:space="preserve">号甲</t>
    </r>
  </si>
  <si>
    <t xml:space="preserve">新媒体编辑</t>
  </si>
  <si>
    <t xml:space="preserve">青岛视觉志文化传媒有限公司</t>
  </si>
  <si>
    <r>
      <rPr>
        <sz val="12"/>
        <rFont val="Noto Sans"/>
        <family val="2"/>
      </rPr>
      <t xml:space="preserve">影视</t>
    </r>
    <r>
      <rPr>
        <sz val="12"/>
        <rFont val="仿宋_GB2312"/>
        <family val="3"/>
        <charset val="134"/>
      </rPr>
      <t xml:space="preserve">/</t>
    </r>
    <r>
      <rPr>
        <sz val="12"/>
        <rFont val="Noto Sans"/>
        <family val="2"/>
      </rPr>
      <t xml:space="preserve">媒体</t>
    </r>
    <r>
      <rPr>
        <sz val="12"/>
        <rFont val="仿宋_GB2312"/>
        <family val="3"/>
        <charset val="134"/>
      </rPr>
      <t xml:space="preserve">/</t>
    </r>
    <r>
      <rPr>
        <sz val="12"/>
        <rFont val="Noto Sans"/>
        <family val="2"/>
      </rPr>
      <t xml:space="preserve">艺术</t>
    </r>
    <r>
      <rPr>
        <sz val="12"/>
        <rFont val="仿宋_GB2312"/>
        <family val="3"/>
        <charset val="134"/>
      </rPr>
      <t xml:space="preserve">/</t>
    </r>
    <r>
      <rPr>
        <sz val="12"/>
        <rFont val="Noto Sans"/>
        <family val="2"/>
      </rPr>
      <t xml:space="preserve">文化传播</t>
    </r>
  </si>
  <si>
    <t xml:space="preserve">其他</t>
  </si>
  <si>
    <r>
      <rPr>
        <sz val="12"/>
        <rFont val="仿宋_GB2312"/>
        <family val="3"/>
        <charset val="134"/>
      </rPr>
      <t xml:space="preserve">1.	</t>
    </r>
    <r>
      <rPr>
        <sz val="12"/>
        <rFont val="Noto Sans"/>
        <family val="2"/>
      </rPr>
      <t xml:space="preserve">能独立编写喜剧、搞笑类剧本，擅长创意、策划，文字功底深厚，丰富的想象力和创新力；
</t>
    </r>
    <r>
      <rPr>
        <sz val="12"/>
        <rFont val="仿宋_GB2312"/>
        <family val="3"/>
        <charset val="134"/>
      </rPr>
      <t xml:space="preserve">2.	</t>
    </r>
    <r>
      <rPr>
        <sz val="12"/>
        <rFont val="Noto Sans"/>
        <family val="2"/>
      </rPr>
      <t xml:space="preserve">善于创作人物台词，有独立对已有确定的素材进行改变、创作的能力；
</t>
    </r>
    <r>
      <rPr>
        <sz val="12"/>
        <rFont val="仿宋_GB2312"/>
        <family val="3"/>
        <charset val="134"/>
      </rPr>
      <t xml:space="preserve">3.	</t>
    </r>
    <r>
      <rPr>
        <sz val="12"/>
        <rFont val="Noto Sans"/>
        <family val="2"/>
      </rPr>
      <t xml:space="preserve">根据个人</t>
    </r>
    <r>
      <rPr>
        <sz val="12"/>
        <rFont val="仿宋_GB2312"/>
        <family val="3"/>
        <charset val="134"/>
      </rPr>
      <t xml:space="preserve">IP</t>
    </r>
    <r>
      <rPr>
        <sz val="12"/>
        <rFont val="Noto Sans"/>
        <family val="2"/>
      </rPr>
      <t xml:space="preserve">定位要求，挖掘选题，协助编导完成短视频前期策划。
</t>
    </r>
    <r>
      <rPr>
        <sz val="12"/>
        <rFont val="仿宋_GB2312"/>
        <family val="3"/>
        <charset val="134"/>
      </rPr>
      <t xml:space="preserve">4.	</t>
    </r>
    <r>
      <rPr>
        <sz val="12"/>
        <rFont val="Noto Sans"/>
        <family val="2"/>
      </rPr>
      <t xml:space="preserve">一年以上影评写作经验，或有抖音短视频编剧，喜剧编辑工作经验者优先；
</t>
    </r>
    <r>
      <rPr>
        <sz val="12"/>
        <rFont val="仿宋_GB2312"/>
        <family val="3"/>
        <charset val="134"/>
      </rPr>
      <t xml:space="preserve">5.	</t>
    </r>
    <r>
      <rPr>
        <sz val="12"/>
        <rFont val="Noto Sans"/>
        <family val="2"/>
      </rPr>
      <t xml:space="preserve">头脑风暴丰富，感情细腻，脑洞大，对待工作有自己的想法及主见；
</t>
    </r>
    <r>
      <rPr>
        <sz val="12"/>
        <rFont val="仿宋_GB2312"/>
        <family val="3"/>
        <charset val="134"/>
      </rPr>
      <t xml:space="preserve">6.	</t>
    </r>
    <r>
      <rPr>
        <sz val="12"/>
        <rFont val="Noto Sans"/>
        <family val="2"/>
      </rPr>
      <t xml:space="preserve">视频平台重度用户，熟悉不同视频平台的内容与风格，有短视频运营经验优先；
</t>
    </r>
    <r>
      <rPr>
        <sz val="12"/>
        <rFont val="仿宋_GB2312"/>
        <family val="3"/>
        <charset val="134"/>
      </rPr>
      <t xml:space="preserve">7.	</t>
    </r>
    <r>
      <rPr>
        <sz val="12"/>
        <rFont val="Noto Sans"/>
        <family val="2"/>
      </rPr>
      <t xml:space="preserve">有洞察力，喜欢追踪新闻热点，能够多角度切入解读，善于沟通及团队合作，抗压能力强。</t>
    </r>
  </si>
  <si>
    <t xml:space="preserve">短视频演员</t>
  </si>
  <si>
    <r>
      <rPr>
        <sz val="12"/>
        <rFont val="仿宋_GB2312"/>
        <family val="3"/>
        <charset val="134"/>
      </rPr>
      <t xml:space="preserve">1</t>
    </r>
    <r>
      <rPr>
        <sz val="12"/>
        <rFont val="Noto Sans"/>
        <family val="2"/>
      </rPr>
      <t xml:space="preserve">、负责抖音原创美妆时尚类账号的日常更新，根据个人</t>
    </r>
    <r>
      <rPr>
        <sz val="12"/>
        <rFont val="仿宋_GB2312"/>
        <family val="3"/>
        <charset val="134"/>
      </rPr>
      <t xml:space="preserve">IP</t>
    </r>
    <r>
      <rPr>
        <sz val="12"/>
        <rFont val="Noto Sans"/>
        <family val="2"/>
      </rPr>
      <t xml:space="preserve">定位要求，挖掘选题，协助编导完成短视频前期策划；
</t>
    </r>
    <r>
      <rPr>
        <sz val="12"/>
        <rFont val="仿宋_GB2312"/>
        <family val="3"/>
        <charset val="134"/>
      </rPr>
      <t xml:space="preserve">2</t>
    </r>
    <r>
      <rPr>
        <sz val="12"/>
        <rFont val="Noto Sans"/>
        <family val="2"/>
      </rPr>
      <t xml:space="preserve">、审美能力强、文字驾驭能力强，对美妆时尚单品有强烈的兴趣，且热爱研究和试用各种美妆时尚新品；
</t>
    </r>
    <r>
      <rPr>
        <sz val="12"/>
        <rFont val="仿宋_GB2312"/>
        <family val="3"/>
        <charset val="134"/>
      </rPr>
      <t xml:space="preserve">3</t>
    </r>
    <r>
      <rPr>
        <sz val="12"/>
        <rFont val="Noto Sans"/>
        <family val="2"/>
      </rPr>
      <t xml:space="preserve">、对娱乐八卦，明星妆容穿搭感兴趣者优先；
</t>
    </r>
    <r>
      <rPr>
        <sz val="12"/>
        <rFont val="仿宋_GB2312"/>
        <family val="3"/>
        <charset val="134"/>
      </rPr>
      <t xml:space="preserve">4</t>
    </r>
    <r>
      <rPr>
        <sz val="12"/>
        <rFont val="Noto Sans"/>
        <family val="2"/>
      </rPr>
      <t xml:space="preserve">、对化妆品（品牌、成分、流行等）了解范围广，专业知识面广；
</t>
    </r>
    <r>
      <rPr>
        <sz val="12"/>
        <rFont val="仿宋_GB2312"/>
        <family val="3"/>
        <charset val="134"/>
      </rPr>
      <t xml:space="preserve">5</t>
    </r>
    <r>
      <rPr>
        <sz val="12"/>
        <rFont val="Noto Sans"/>
        <family val="2"/>
      </rPr>
      <t xml:space="preserve">、善于创作人物台词，有独立对已有确定的素材进行改变、创作的能力；</t>
    </r>
  </si>
  <si>
    <t xml:space="preserve">短视频编剧</t>
  </si>
  <si>
    <r>
      <rPr>
        <sz val="12"/>
        <rFont val="仿宋_GB2312"/>
        <family val="3"/>
        <charset val="134"/>
      </rPr>
      <t xml:space="preserve">1.	</t>
    </r>
    <r>
      <rPr>
        <sz val="12"/>
        <rFont val="Noto Sans"/>
        <family val="2"/>
      </rPr>
      <t xml:space="preserve">身材协调，形象气质俱佳，或有独特的个人风格；
</t>
    </r>
    <r>
      <rPr>
        <sz val="12"/>
        <rFont val="仿宋_GB2312"/>
        <family val="3"/>
        <charset val="134"/>
      </rPr>
      <t xml:space="preserve">2.	</t>
    </r>
    <r>
      <rPr>
        <sz val="12"/>
        <rFont val="Noto Sans"/>
        <family val="2"/>
      </rPr>
      <t xml:space="preserve">热爱表演，具有较强的表现能力和理解能力；
</t>
    </r>
    <r>
      <rPr>
        <sz val="12"/>
        <rFont val="仿宋_GB2312"/>
        <family val="3"/>
        <charset val="134"/>
      </rPr>
      <t xml:space="preserve">3.	</t>
    </r>
    <r>
      <rPr>
        <sz val="12"/>
        <rFont val="Noto Sans"/>
        <family val="2"/>
      </rPr>
      <t xml:space="preserve">性格开朗、镜头造型感强，有舞蹈、模特、形体训练、表演基础者优先录取；
</t>
    </r>
    <r>
      <rPr>
        <sz val="12"/>
        <rFont val="仿宋_GB2312"/>
        <family val="3"/>
        <charset val="134"/>
      </rPr>
      <t xml:space="preserve">4.	</t>
    </r>
    <r>
      <rPr>
        <sz val="12"/>
        <rFont val="Noto Sans"/>
        <family val="2"/>
      </rPr>
      <t xml:space="preserve">能够在镜头面前表现自然，普通话流利，有主持或表演经验者优先；
</t>
    </r>
    <r>
      <rPr>
        <sz val="12"/>
        <rFont val="仿宋_GB2312"/>
        <family val="3"/>
        <charset val="134"/>
      </rPr>
      <t xml:space="preserve">5.	</t>
    </r>
    <r>
      <rPr>
        <sz val="12"/>
        <rFont val="Noto Sans"/>
        <family val="2"/>
      </rPr>
      <t xml:space="preserve">爱刷抖音，了 解抖音偏好；
</t>
    </r>
    <r>
      <rPr>
        <sz val="12"/>
        <rFont val="仿宋_GB2312"/>
        <family val="3"/>
        <charset val="134"/>
      </rPr>
      <t xml:space="preserve">6.	</t>
    </r>
    <r>
      <rPr>
        <sz val="12"/>
        <rFont val="Noto Sans"/>
        <family val="2"/>
      </rPr>
      <t xml:space="preserve">熟悉网络热点，有短视频经验者优先；
</t>
    </r>
    <r>
      <rPr>
        <sz val="12"/>
        <rFont val="仿宋_GB2312"/>
        <family val="3"/>
        <charset val="134"/>
      </rPr>
      <t xml:space="preserve">7.	</t>
    </r>
    <r>
      <rPr>
        <sz val="12"/>
        <rFont val="Noto Sans"/>
        <family val="2"/>
      </rPr>
      <t xml:space="preserve">有良好的团队合作精神，能迅速融入公司氛围，抗压能力强。</t>
    </r>
  </si>
  <si>
    <r>
      <rPr>
        <sz val="12"/>
        <rFont val="Noto Sans"/>
        <family val="2"/>
      </rPr>
      <t xml:space="preserve">摄影摄像（抠门记</t>
    </r>
    <r>
      <rPr>
        <sz val="12"/>
        <rFont val="仿宋_GB2312"/>
        <family val="3"/>
        <charset val="134"/>
      </rPr>
      <t xml:space="preserve">/</t>
    </r>
    <r>
      <rPr>
        <sz val="12"/>
        <rFont val="Noto Sans"/>
        <family val="2"/>
      </rPr>
      <t xml:space="preserve">大姨号）</t>
    </r>
  </si>
  <si>
    <r>
      <rPr>
        <sz val="12"/>
        <rFont val="仿宋_GB2312"/>
        <family val="3"/>
        <charset val="134"/>
      </rPr>
      <t xml:space="preserve">1</t>
    </r>
    <r>
      <rPr>
        <sz val="12"/>
        <rFont val="Noto Sans"/>
        <family val="2"/>
      </rPr>
      <t xml:space="preserve">、负责微信公众号平台内容策划、撰写及编辑等相关工作；
</t>
    </r>
    <r>
      <rPr>
        <sz val="12"/>
        <rFont val="仿宋_GB2312"/>
        <family val="3"/>
        <charset val="134"/>
      </rPr>
      <t xml:space="preserve">2</t>
    </r>
    <r>
      <rPr>
        <sz val="12"/>
        <rFont val="Noto Sans"/>
        <family val="2"/>
      </rPr>
      <t xml:space="preserve">、负责微信公众号内容图文美化排版编辑、内容发布推广等相关工作；
</t>
    </r>
    <r>
      <rPr>
        <sz val="12"/>
        <rFont val="仿宋_GB2312"/>
        <family val="3"/>
        <charset val="134"/>
      </rPr>
      <t xml:space="preserve">3</t>
    </r>
    <r>
      <rPr>
        <sz val="12"/>
        <rFont val="Noto Sans"/>
        <family val="2"/>
      </rPr>
      <t xml:space="preserve">、负责粉丝运营，增加有效粉丝数，提升粉丝活跃度，对粉丝进行有效的管理和维护；
</t>
    </r>
    <r>
      <rPr>
        <sz val="12"/>
        <rFont val="仿宋_GB2312"/>
        <family val="3"/>
        <charset val="134"/>
      </rPr>
      <t xml:space="preserve">4</t>
    </r>
    <r>
      <rPr>
        <sz val="12"/>
        <rFont val="Noto Sans"/>
        <family val="2"/>
      </rPr>
      <t xml:space="preserve">、负责洞察、挖掘网络热点话题，及时掌握相关热点，有效完成专题策划活动；
</t>
    </r>
    <r>
      <rPr>
        <sz val="12"/>
        <rFont val="仿宋_GB2312"/>
        <family val="3"/>
        <charset val="134"/>
      </rPr>
      <t xml:space="preserve">5</t>
    </r>
    <r>
      <rPr>
        <sz val="12"/>
        <rFont val="Noto Sans"/>
        <family val="2"/>
      </rPr>
      <t xml:space="preserve">、负责跟踪反馈各大新媒体平台运营效果并作数据分析，提升整体运营效果、用户关注度和品牌影响力。
</t>
    </r>
    <r>
      <rPr>
        <sz val="12"/>
        <rFont val="仿宋_GB2312"/>
        <family val="3"/>
        <charset val="134"/>
      </rPr>
      <t xml:space="preserve">6</t>
    </r>
    <r>
      <rPr>
        <sz val="12"/>
        <rFont val="Noto Sans"/>
        <family val="2"/>
      </rPr>
      <t xml:space="preserve">、微信、微博、豆瓣、知乎等新媒体平台的深度用户，拥有最灵敏的嗅觉。
</t>
    </r>
    <r>
      <rPr>
        <sz val="12"/>
        <rFont val="仿宋_GB2312"/>
        <family val="3"/>
        <charset val="134"/>
      </rPr>
      <t xml:space="preserve">8</t>
    </r>
    <r>
      <rPr>
        <sz val="12"/>
        <rFont val="Noto Sans"/>
        <family val="2"/>
      </rPr>
      <t xml:space="preserve">、反应迅速，对热点嗅觉灵敏，反应迅速，擅长第一时间捕捉社会、女性、情感等热点话题，文笔流畅，思路开放。
</t>
    </r>
    <r>
      <rPr>
        <sz val="12"/>
        <rFont val="仿宋_GB2312"/>
        <family val="3"/>
        <charset val="134"/>
      </rPr>
      <t xml:space="preserve">9</t>
    </r>
    <r>
      <rPr>
        <sz val="12"/>
        <rFont val="Noto Sans"/>
        <family val="2"/>
      </rPr>
      <t xml:space="preserve">、对自身内容要求极高，善于学习，写稿迅速，有相关内容的写作经验，或发布过的成熟作品者优先。</t>
    </r>
  </si>
  <si>
    <t xml:space="preserve">美妆编剧</t>
  </si>
  <si>
    <r>
      <rPr>
        <sz val="12"/>
        <rFont val="仿宋_GB2312"/>
        <family val="3"/>
        <charset val="134"/>
      </rPr>
      <t xml:space="preserve">1.</t>
    </r>
    <r>
      <rPr>
        <sz val="12"/>
        <rFont val="Noto Sans"/>
        <family val="2"/>
      </rPr>
      <t xml:space="preserve">熟悉漫画创作，有相关工作经验者优先；
</t>
    </r>
    <r>
      <rPr>
        <sz val="12"/>
        <rFont val="仿宋_GB2312"/>
        <family val="3"/>
        <charset val="134"/>
      </rPr>
      <t xml:space="preserve">2.</t>
    </r>
    <r>
      <rPr>
        <sz val="12"/>
        <rFont val="Noto Sans"/>
        <family val="2"/>
      </rPr>
      <t xml:space="preserve">熟练使用手绘板，精通</t>
    </r>
    <r>
      <rPr>
        <sz val="12"/>
        <rFont val="仿宋_GB2312"/>
        <family val="3"/>
        <charset val="134"/>
      </rPr>
      <t xml:space="preserve">PS</t>
    </r>
    <r>
      <rPr>
        <sz val="12"/>
        <rFont val="Noto Sans"/>
        <family val="2"/>
      </rPr>
      <t xml:space="preserve">，</t>
    </r>
    <r>
      <rPr>
        <sz val="12"/>
        <rFont val="仿宋_GB2312"/>
        <family val="3"/>
        <charset val="134"/>
      </rPr>
      <t xml:space="preserve">SAI</t>
    </r>
    <r>
      <rPr>
        <sz val="12"/>
        <rFont val="Noto Sans"/>
        <family val="2"/>
      </rPr>
      <t xml:space="preserve">，</t>
    </r>
    <r>
      <rPr>
        <sz val="12"/>
        <rFont val="仿宋_GB2312"/>
        <family val="3"/>
        <charset val="134"/>
      </rPr>
      <t xml:space="preserve">Illustrator</t>
    </r>
    <r>
      <rPr>
        <sz val="12"/>
        <rFont val="Noto Sans"/>
        <family val="2"/>
      </rPr>
      <t xml:space="preserve">，</t>
    </r>
    <r>
      <rPr>
        <sz val="12"/>
        <rFont val="仿宋_GB2312"/>
        <family val="3"/>
        <charset val="134"/>
      </rPr>
      <t xml:space="preserve">InDesign</t>
    </r>
    <r>
      <rPr>
        <sz val="12"/>
        <rFont val="Noto Sans"/>
        <family val="2"/>
      </rPr>
      <t xml:space="preserve">等软件；
</t>
    </r>
    <r>
      <rPr>
        <sz val="12"/>
        <rFont val="仿宋_GB2312"/>
        <family val="3"/>
        <charset val="134"/>
      </rPr>
      <t xml:space="preserve">3.</t>
    </r>
    <r>
      <rPr>
        <sz val="12"/>
        <rFont val="Noto Sans"/>
        <family val="2"/>
      </rPr>
      <t xml:space="preserve">能将文案“翻译为”独具风格的画面，脑洞大、画风可夸张可细腻，收放自如，表现力强、善于捕捉互联网热点事件融入创作；
</t>
    </r>
    <r>
      <rPr>
        <sz val="12"/>
        <rFont val="仿宋_GB2312"/>
        <family val="3"/>
        <charset val="134"/>
      </rPr>
      <t xml:space="preserve">4.</t>
    </r>
    <r>
      <rPr>
        <sz val="12"/>
        <rFont val="Noto Sans"/>
        <family val="2"/>
      </rPr>
      <t xml:space="preserve">擅长画漫画和插画，具有深厚的美术基础和手绘功底，擅长各种风格原创场景元素、漫画人设设计；
</t>
    </r>
    <r>
      <rPr>
        <sz val="12"/>
        <rFont val="仿宋_GB2312"/>
        <family val="3"/>
        <charset val="134"/>
      </rPr>
      <t xml:space="preserve">5.</t>
    </r>
    <r>
      <rPr>
        <sz val="12"/>
        <rFont val="Noto Sans"/>
        <family val="2"/>
      </rPr>
      <t xml:space="preserve">原创能力强，有丰富的想象力及准确的画面表达能力；
</t>
    </r>
    <r>
      <rPr>
        <sz val="12"/>
        <rFont val="仿宋_GB2312"/>
        <family val="3"/>
        <charset val="134"/>
      </rPr>
      <t xml:space="preserve">6.</t>
    </r>
    <r>
      <rPr>
        <sz val="12"/>
        <rFont val="Noto Sans"/>
        <family val="2"/>
      </rPr>
      <t xml:space="preserve">熟悉互联网文化，超喜欢刷微博、豆瓣、知乎、抖音等，最重要的是懂得如何将这些平台的流行元素</t>
    </r>
    <r>
      <rPr>
        <sz val="12"/>
        <rFont val="仿宋_GB2312"/>
        <family val="3"/>
        <charset val="134"/>
      </rPr>
      <t xml:space="preserve">/</t>
    </r>
    <r>
      <rPr>
        <sz val="12"/>
        <rFont val="Noto Sans"/>
        <family val="2"/>
      </rPr>
      <t xml:space="preserve">符号，应用到微信长图文漫画的创作中；
</t>
    </r>
    <r>
      <rPr>
        <sz val="12"/>
        <rFont val="仿宋_GB2312"/>
        <family val="3"/>
        <charset val="134"/>
      </rPr>
      <t xml:space="preserve">7.</t>
    </r>
    <r>
      <rPr>
        <sz val="12"/>
        <rFont val="Noto Sans"/>
        <family val="2"/>
      </rPr>
      <t xml:space="preserve">对漫画有极大的热情，有良好语言表达能力，以及团队合作能力和工作抗压性。</t>
    </r>
  </si>
  <si>
    <t xml:space="preserve">短视频编导</t>
  </si>
  <si>
    <r>
      <rPr>
        <sz val="12"/>
        <rFont val="仿宋_GB2312"/>
        <family val="3"/>
        <charset val="134"/>
      </rPr>
      <t xml:space="preserve">1</t>
    </r>
    <r>
      <rPr>
        <sz val="12"/>
        <rFont val="Noto Sans"/>
        <family val="2"/>
      </rPr>
      <t xml:space="preserve">、 文字功底扎实，至少有</t>
    </r>
    <r>
      <rPr>
        <sz val="12"/>
        <rFont val="仿宋_GB2312"/>
        <family val="3"/>
        <charset val="134"/>
      </rPr>
      <t xml:space="preserve">1</t>
    </r>
    <r>
      <rPr>
        <sz val="12"/>
        <rFont val="Noto Sans"/>
        <family val="2"/>
      </rPr>
      <t xml:space="preserve">年以上新（传统）媒体原创工作经验</t>
    </r>
    <r>
      <rPr>
        <sz val="12"/>
        <rFont val="仿宋_GB2312"/>
        <family val="3"/>
        <charset val="134"/>
      </rPr>
      <t xml:space="preserve">;
2</t>
    </r>
    <r>
      <rPr>
        <sz val="12"/>
        <rFont val="Noto Sans"/>
        <family val="2"/>
      </rPr>
      <t xml:space="preserve">、 对近代史兴趣浓厚，喜欢阅读社会新闻，对各路热点见解独特、观点公正犀利；
</t>
    </r>
    <r>
      <rPr>
        <sz val="12"/>
        <rFont val="仿宋_GB2312"/>
        <family val="3"/>
        <charset val="134"/>
      </rPr>
      <t xml:space="preserve">3</t>
    </r>
    <r>
      <rPr>
        <sz val="12"/>
        <rFont val="Noto Sans"/>
        <family val="2"/>
      </rPr>
      <t xml:space="preserve">、 消息灵通，擅长第一时间捕捉各类社会热点或从热点中提炼人物形成文章，文笔流畅，思路清晰，故事性强；
</t>
    </r>
    <r>
      <rPr>
        <sz val="12"/>
        <rFont val="仿宋_GB2312"/>
        <family val="3"/>
        <charset val="134"/>
      </rPr>
      <t xml:space="preserve">4</t>
    </r>
    <r>
      <rPr>
        <sz val="12"/>
        <rFont val="Noto Sans"/>
        <family val="2"/>
      </rPr>
      <t xml:space="preserve">、 善于学习，写稿迅速，能吃苦，能熬夜，适应各类突发热点写作任务；
</t>
    </r>
    <r>
      <rPr>
        <sz val="12"/>
        <rFont val="仿宋_GB2312"/>
        <family val="3"/>
        <charset val="134"/>
      </rPr>
      <t xml:space="preserve">5</t>
    </r>
    <r>
      <rPr>
        <sz val="12"/>
        <rFont val="Noto Sans"/>
        <family val="2"/>
      </rPr>
      <t xml:space="preserve">、 有过人物类、社会热点题材类写作经验者优先。</t>
    </r>
  </si>
  <si>
    <t xml:space="preserve">直播运营</t>
  </si>
  <si>
    <t xml:space="preserve">青岛古麦嘉禾科技有限公司</t>
  </si>
  <si>
    <r>
      <rPr>
        <sz val="12"/>
        <rFont val="仿宋_GB2312"/>
        <family val="3"/>
        <charset val="134"/>
      </rPr>
      <t xml:space="preserve">1.</t>
    </r>
    <r>
      <rPr>
        <sz val="12"/>
        <rFont val="Noto Sans"/>
        <family val="2"/>
      </rPr>
      <t xml:space="preserve">熟悉抖音、快手等平台电商直播流程，了解平台直播相关规则，负责抖音、快手等平台电商直播运营工作；
</t>
    </r>
    <r>
      <rPr>
        <sz val="12"/>
        <rFont val="仿宋_GB2312"/>
        <family val="3"/>
        <charset val="134"/>
      </rPr>
      <t xml:space="preserve">2.</t>
    </r>
    <r>
      <rPr>
        <sz val="12"/>
        <rFont val="Noto Sans"/>
        <family val="2"/>
      </rPr>
      <t xml:space="preserve">结合平台热门玩法策划直播活动及内容，输出直播脚本；
</t>
    </r>
    <r>
      <rPr>
        <sz val="12"/>
        <rFont val="仿宋_GB2312"/>
        <family val="3"/>
        <charset val="134"/>
      </rPr>
      <t xml:space="preserve">3.</t>
    </r>
    <r>
      <rPr>
        <sz val="12"/>
        <rFont val="Noto Sans"/>
        <family val="2"/>
      </rPr>
      <t xml:space="preserve">负责直播场景搭建、道具准备及设备调试，确保直播顺利进行；
</t>
    </r>
    <r>
      <rPr>
        <sz val="12"/>
        <rFont val="仿宋_GB2312"/>
        <family val="3"/>
        <charset val="134"/>
      </rPr>
      <t xml:space="preserve">4.</t>
    </r>
    <r>
      <rPr>
        <sz val="12"/>
        <rFont val="Noto Sans"/>
        <family val="2"/>
      </rPr>
      <t xml:space="preserve">监控直播间数据，对直播情况进行评估和分析，及时调整直播策略和节奏，优化直播效果，提升粉丝粘度，达成销售转化；
</t>
    </r>
    <r>
      <rPr>
        <sz val="12"/>
        <rFont val="仿宋_GB2312"/>
        <family val="3"/>
        <charset val="134"/>
      </rPr>
      <t xml:space="preserve">5.</t>
    </r>
    <r>
      <rPr>
        <sz val="12"/>
        <rFont val="Noto Sans"/>
        <family val="2"/>
      </rPr>
      <t xml:space="preserve">负责挖掘适用于平台的新玩法，进行内容改进和新玩法产出。</t>
    </r>
  </si>
  <si>
    <t xml:space="preserve">数据运营</t>
  </si>
  <si>
    <r>
      <rPr>
        <sz val="12"/>
        <rFont val="仿宋_GB2312"/>
        <family val="3"/>
        <charset val="134"/>
      </rPr>
      <t xml:space="preserve">1.</t>
    </r>
    <r>
      <rPr>
        <sz val="12"/>
        <rFont val="Noto Sans"/>
        <family val="2"/>
      </rPr>
      <t xml:space="preserve">负责短视频内容策划制作，策划方案并协助执行；
</t>
    </r>
    <r>
      <rPr>
        <sz val="12"/>
        <rFont val="仿宋_GB2312"/>
        <family val="3"/>
        <charset val="134"/>
      </rPr>
      <t xml:space="preserve">2.</t>
    </r>
    <r>
      <rPr>
        <sz val="12"/>
        <rFont val="Noto Sans"/>
        <family val="2"/>
      </rPr>
      <t xml:space="preserve">根据内容风格进行短视频的创意构思和方向调整；
</t>
    </r>
    <r>
      <rPr>
        <sz val="12"/>
        <rFont val="仿宋_GB2312"/>
        <family val="3"/>
        <charset val="134"/>
      </rPr>
      <t xml:space="preserve">3.</t>
    </r>
    <r>
      <rPr>
        <sz val="12"/>
        <rFont val="Noto Sans"/>
        <family val="2"/>
      </rPr>
      <t xml:space="preserve">具备独立思考和分析能力，保证工作顺利进行；
</t>
    </r>
    <r>
      <rPr>
        <sz val="12"/>
        <rFont val="仿宋_GB2312"/>
        <family val="3"/>
        <charset val="134"/>
      </rPr>
      <t xml:space="preserve">4.</t>
    </r>
    <r>
      <rPr>
        <sz val="12"/>
        <rFont val="Noto Sans"/>
        <family val="2"/>
      </rPr>
      <t xml:space="preserve">良好的沟通、表达能力，敢于挑战，拥有一定的抗压能力
</t>
    </r>
    <r>
      <rPr>
        <sz val="12"/>
        <rFont val="仿宋_GB2312"/>
        <family val="3"/>
        <charset val="134"/>
      </rPr>
      <t xml:space="preserve">5.</t>
    </r>
    <r>
      <rPr>
        <sz val="12"/>
        <rFont val="Noto Sans"/>
        <family val="2"/>
      </rPr>
      <t xml:space="preserve">思维灵活，上进心强</t>
    </r>
  </si>
  <si>
    <t xml:space="preserve">演员</t>
  </si>
  <si>
    <r>
      <rPr>
        <sz val="12"/>
        <rFont val="仿宋_GB2312"/>
        <family val="3"/>
        <charset val="134"/>
      </rPr>
      <t xml:space="preserve"> 
1</t>
    </r>
    <r>
      <rPr>
        <sz val="12"/>
        <rFont val="Noto Sans"/>
        <family val="2"/>
      </rPr>
      <t xml:space="preserve">、善于表演，形象气质佳，或者有独特的个人风格
</t>
    </r>
    <r>
      <rPr>
        <sz val="12"/>
        <rFont val="仿宋_GB2312"/>
        <family val="3"/>
        <charset val="134"/>
      </rPr>
      <t xml:space="preserve">3</t>
    </r>
    <r>
      <rPr>
        <sz val="12"/>
        <rFont val="Noto Sans"/>
        <family val="2"/>
      </rPr>
      <t xml:space="preserve">、能够在镜头面前表现自然，善于捕捉镜头
</t>
    </r>
    <r>
      <rPr>
        <sz val="12"/>
        <rFont val="仿宋_GB2312"/>
        <family val="3"/>
        <charset val="134"/>
      </rPr>
      <t xml:space="preserve">4</t>
    </r>
    <r>
      <rPr>
        <sz val="12"/>
        <rFont val="Noto Sans"/>
        <family val="2"/>
      </rPr>
      <t xml:space="preserve">、有自己独立的想法，见解，并能跟公司整体相融合
</t>
    </r>
    <r>
      <rPr>
        <sz val="12"/>
        <rFont val="仿宋_GB2312"/>
        <family val="3"/>
        <charset val="134"/>
      </rPr>
      <t xml:space="preserve">5</t>
    </r>
    <r>
      <rPr>
        <sz val="12"/>
        <rFont val="Noto Sans"/>
        <family val="2"/>
      </rPr>
      <t xml:space="preserve">、熟悉网络热点，有自己独立的想法和见解</t>
    </r>
  </si>
  <si>
    <t xml:space="preserve">后期剪辑</t>
  </si>
  <si>
    <r>
      <rPr>
        <sz val="12"/>
        <rFont val="仿宋_GB2312"/>
        <family val="3"/>
        <charset val="134"/>
      </rPr>
      <t xml:space="preserve">1</t>
    </r>
    <r>
      <rPr>
        <sz val="12"/>
        <rFont val="Noto Sans"/>
        <family val="2"/>
      </rPr>
      <t xml:space="preserve">、有视频剪辑经验；
</t>
    </r>
    <r>
      <rPr>
        <sz val="12"/>
        <rFont val="仿宋_GB2312"/>
        <family val="3"/>
        <charset val="134"/>
      </rPr>
      <t xml:space="preserve">2</t>
    </r>
    <r>
      <rPr>
        <sz val="12"/>
        <rFont val="Noto Sans"/>
        <family val="2"/>
      </rPr>
      <t xml:space="preserve">、熟练使用编辑软件，如</t>
    </r>
    <r>
      <rPr>
        <sz val="12"/>
        <rFont val="仿宋_GB2312"/>
        <family val="3"/>
        <charset val="134"/>
      </rPr>
      <t xml:space="preserve">PR</t>
    </r>
    <r>
      <rPr>
        <sz val="12"/>
        <rFont val="Noto Sans"/>
        <family val="2"/>
      </rPr>
      <t xml:space="preserve">、</t>
    </r>
    <r>
      <rPr>
        <sz val="12"/>
        <rFont val="仿宋_GB2312"/>
        <family val="3"/>
        <charset val="134"/>
      </rPr>
      <t xml:space="preserve">AE</t>
    </r>
    <r>
      <rPr>
        <sz val="12"/>
        <rFont val="Noto Sans"/>
        <family val="2"/>
      </rPr>
      <t xml:space="preserve">、</t>
    </r>
    <r>
      <rPr>
        <sz val="12"/>
        <rFont val="仿宋_GB2312"/>
        <family val="3"/>
        <charset val="134"/>
      </rPr>
      <t xml:space="preserve">PS</t>
    </r>
    <r>
      <rPr>
        <sz val="12"/>
        <rFont val="Noto Sans"/>
        <family val="2"/>
      </rPr>
      <t xml:space="preserve">等（会</t>
    </r>
    <r>
      <rPr>
        <sz val="12"/>
        <rFont val="仿宋_GB2312"/>
        <family val="3"/>
        <charset val="134"/>
      </rPr>
      <t xml:space="preserve">CE</t>
    </r>
    <r>
      <rPr>
        <sz val="12"/>
        <rFont val="Noto Sans"/>
        <family val="2"/>
      </rPr>
      <t xml:space="preserve">更佳）；
</t>
    </r>
    <r>
      <rPr>
        <sz val="12"/>
        <rFont val="仿宋_GB2312"/>
        <family val="3"/>
        <charset val="134"/>
      </rPr>
      <t xml:space="preserve">3</t>
    </r>
    <r>
      <rPr>
        <sz val="12"/>
        <rFont val="Noto Sans"/>
        <family val="2"/>
      </rPr>
      <t xml:space="preserve">、能独立完成短视频后期制作；
</t>
    </r>
    <r>
      <rPr>
        <sz val="12"/>
        <rFont val="仿宋_GB2312"/>
        <family val="3"/>
        <charset val="134"/>
      </rPr>
      <t xml:space="preserve">4</t>
    </r>
    <r>
      <rPr>
        <sz val="12"/>
        <rFont val="Noto Sans"/>
        <family val="2"/>
      </rPr>
      <t xml:space="preserve">、了解短视频制作流程，熟悉网络热点；
</t>
    </r>
    <r>
      <rPr>
        <sz val="12"/>
        <rFont val="仿宋_GB2312"/>
        <family val="3"/>
        <charset val="134"/>
      </rPr>
      <t xml:space="preserve">5</t>
    </r>
    <r>
      <rPr>
        <sz val="12"/>
        <rFont val="Noto Sans"/>
        <family val="2"/>
      </rPr>
      <t xml:space="preserve">、有短视频经验者优先。
</t>
    </r>
    <r>
      <rPr>
        <sz val="12"/>
        <rFont val="仿宋_GB2312"/>
        <family val="3"/>
        <charset val="134"/>
      </rPr>
      <t xml:space="preserve">6</t>
    </r>
    <r>
      <rPr>
        <sz val="12"/>
        <rFont val="Noto Sans"/>
        <family val="2"/>
      </rPr>
      <t xml:space="preserve">、有经纪人证者优先。</t>
    </r>
  </si>
  <si>
    <t xml:space="preserve">编剧</t>
  </si>
  <si>
    <r>
      <rPr>
        <sz val="12"/>
        <rFont val="仿宋_GB2312"/>
        <family val="3"/>
        <charset val="134"/>
      </rPr>
      <t xml:space="preserve">1.</t>
    </r>
    <r>
      <rPr>
        <sz val="12"/>
        <rFont val="Noto Sans"/>
        <family val="2"/>
      </rPr>
      <t xml:space="preserve">负责短视频节目的拍摄脚本策划，挖掘选题，设计戏剧性情节，撰写故事剧本和编写脚本； 
</t>
    </r>
    <r>
      <rPr>
        <sz val="12"/>
        <rFont val="仿宋_GB2312"/>
        <family val="3"/>
        <charset val="134"/>
      </rPr>
      <t xml:space="preserve">2.</t>
    </r>
    <r>
      <rPr>
        <sz val="12"/>
        <rFont val="Noto Sans"/>
        <family val="2"/>
      </rPr>
      <t xml:space="preserve">创意多、脑洞大，对短视频创作有热情并且有一定研究，不介意天马行空，欢迎怪咖</t>
    </r>
    <r>
      <rPr>
        <sz val="12"/>
        <rFont val="仿宋_GB2312"/>
        <family val="3"/>
        <charset val="134"/>
      </rPr>
      <t xml:space="preserve">;
3.</t>
    </r>
    <r>
      <rPr>
        <sz val="12"/>
        <rFont val="Noto Sans"/>
        <family val="2"/>
      </rPr>
      <t xml:space="preserve">收集网络热点资讯，针对热点创作出有创意，受欢迎的剧本； 
</t>
    </r>
    <r>
      <rPr>
        <sz val="12"/>
        <rFont val="仿宋_GB2312"/>
        <family val="3"/>
        <charset val="134"/>
      </rPr>
      <t xml:space="preserve">4.</t>
    </r>
    <r>
      <rPr>
        <sz val="12"/>
        <rFont val="Noto Sans"/>
        <family val="2"/>
      </rPr>
      <t xml:space="preserve">了解短视频剧场，影视视频内容和相关领域发展趋势； 
</t>
    </r>
  </si>
  <si>
    <r>
      <rPr>
        <sz val="12"/>
        <rFont val="仿宋_GB2312"/>
        <family val="3"/>
        <charset val="134"/>
      </rPr>
      <t xml:space="preserve">1.</t>
    </r>
    <r>
      <rPr>
        <sz val="12"/>
        <rFont val="Noto Sans"/>
        <family val="2"/>
      </rPr>
      <t xml:space="preserve">熟悉编导、策划、制作等专业知识，掌握短视频策划及制作的一般流程。
</t>
    </r>
    <r>
      <rPr>
        <sz val="12"/>
        <rFont val="仿宋_GB2312"/>
        <family val="3"/>
        <charset val="134"/>
      </rPr>
      <t xml:space="preserve">2.</t>
    </r>
    <r>
      <rPr>
        <sz val="12"/>
        <rFont val="Noto Sans"/>
        <family val="2"/>
      </rPr>
      <t xml:space="preserve">熟悉短视频，可以独立完成网络短视频的策划，并督导执行。
</t>
    </r>
    <r>
      <rPr>
        <sz val="12"/>
        <rFont val="仿宋_GB2312"/>
        <family val="3"/>
        <charset val="134"/>
      </rPr>
      <t xml:space="preserve">3.</t>
    </r>
    <r>
      <rPr>
        <sz val="12"/>
        <rFont val="Noto Sans"/>
        <family val="2"/>
      </rPr>
      <t xml:space="preserve">根据节目定位要求，挖掘选题，协助完成短视频前期策划。
</t>
    </r>
    <r>
      <rPr>
        <sz val="12"/>
        <rFont val="仿宋_GB2312"/>
        <family val="3"/>
        <charset val="134"/>
      </rPr>
      <t xml:space="preserve">4.</t>
    </r>
    <r>
      <rPr>
        <sz val="12"/>
        <rFont val="Noto Sans"/>
        <family val="2"/>
      </rPr>
      <t xml:space="preserve">挖掘和分析受众人群情感及体验感受，有效完成短视频策划活动。</t>
    </r>
  </si>
  <si>
    <t xml:space="preserve">摄像师</t>
  </si>
  <si>
    <r>
      <rPr>
        <sz val="12"/>
        <rFont val="仿宋_GB2312"/>
        <family val="3"/>
        <charset val="134"/>
      </rPr>
      <t xml:space="preserve">1</t>
    </r>
    <r>
      <rPr>
        <sz val="12"/>
        <rFont val="Noto Sans"/>
        <family val="2"/>
      </rPr>
      <t xml:space="preserve">）有一定摄影摄像基础，有微电影、纪录片拍摄经验者优先；
</t>
    </r>
    <r>
      <rPr>
        <sz val="12"/>
        <rFont val="仿宋_GB2312"/>
        <family val="3"/>
        <charset val="134"/>
      </rPr>
      <t xml:space="preserve">2</t>
    </r>
    <r>
      <rPr>
        <sz val="12"/>
        <rFont val="Noto Sans"/>
        <family val="2"/>
      </rPr>
      <t xml:space="preserve">）懂构图，会布光，可熟练操作各种拍摄设备及灯光调试；
</t>
    </r>
    <r>
      <rPr>
        <sz val="12"/>
        <rFont val="仿宋_GB2312"/>
        <family val="3"/>
        <charset val="134"/>
      </rPr>
      <t xml:space="preserve">3</t>
    </r>
    <r>
      <rPr>
        <sz val="12"/>
        <rFont val="Noto Sans"/>
        <family val="2"/>
      </rPr>
      <t xml:space="preserve">）富有创意，对短视频的选题、素材有较好的掌控能力；
</t>
    </r>
    <r>
      <rPr>
        <sz val="12"/>
        <rFont val="仿宋_GB2312"/>
        <family val="3"/>
        <charset val="134"/>
      </rPr>
      <t xml:space="preserve">4</t>
    </r>
    <r>
      <rPr>
        <sz val="12"/>
        <rFont val="Noto Sans"/>
        <family val="2"/>
      </rPr>
      <t xml:space="preserve">）善于团队合作，有良好的沟通能力，肯吃苦耐劳，具有强烈的责任感；
</t>
    </r>
    <r>
      <rPr>
        <sz val="12"/>
        <rFont val="仿宋_GB2312"/>
        <family val="3"/>
        <charset val="134"/>
      </rPr>
      <t xml:space="preserve">5</t>
    </r>
    <r>
      <rPr>
        <sz val="12"/>
        <rFont val="Noto Sans"/>
        <family val="2"/>
      </rPr>
      <t xml:space="preserve">）如果你对短视频制作有兴趣，如果你希望你的创意火遍网络，那就快来加入我们的团队吧。
</t>
    </r>
    <r>
      <rPr>
        <sz val="12"/>
        <rFont val="仿宋_GB2312"/>
        <family val="3"/>
        <charset val="134"/>
      </rPr>
      <t xml:space="preserve">6</t>
    </r>
    <r>
      <rPr>
        <sz val="12"/>
        <rFont val="Noto Sans"/>
        <family val="2"/>
      </rPr>
      <t xml:space="preserve">）影视相关专业毕业者优先，如有作品可携带作品来。
</t>
    </r>
    <r>
      <rPr>
        <sz val="12"/>
        <rFont val="仿宋_GB2312"/>
        <family val="3"/>
        <charset val="134"/>
      </rPr>
      <t xml:space="preserve">7</t>
    </r>
    <r>
      <rPr>
        <sz val="12"/>
        <rFont val="Noto Sans"/>
        <family val="2"/>
      </rPr>
      <t xml:space="preserve">）有经纪人证者优先。</t>
    </r>
  </si>
  <si>
    <t xml:space="preserve">人事专员</t>
  </si>
  <si>
    <t xml:space="preserve">青岛新星物流有限公司</t>
  </si>
  <si>
    <r>
      <rPr>
        <sz val="12"/>
        <rFont val="Noto Sans"/>
        <family val="2"/>
      </rPr>
      <t xml:space="preserve">交通</t>
    </r>
    <r>
      <rPr>
        <sz val="12"/>
        <rFont val="仿宋_GB2312"/>
        <family val="3"/>
        <charset val="134"/>
      </rPr>
      <t xml:space="preserve">/</t>
    </r>
    <r>
      <rPr>
        <sz val="12"/>
        <rFont val="Noto Sans"/>
        <family val="2"/>
      </rPr>
      <t xml:space="preserve">运输</t>
    </r>
    <r>
      <rPr>
        <sz val="12"/>
        <rFont val="仿宋_GB2312"/>
        <family val="3"/>
        <charset val="134"/>
      </rPr>
      <t xml:space="preserve">/</t>
    </r>
    <r>
      <rPr>
        <sz val="12"/>
        <rFont val="Noto Sans"/>
        <family val="2"/>
      </rPr>
      <t xml:space="preserve">物流</t>
    </r>
  </si>
  <si>
    <t xml:space="preserve">交通运输类</t>
  </si>
  <si>
    <t xml:space="preserve">青岛市崂山区</t>
  </si>
  <si>
    <r>
      <rPr>
        <sz val="12"/>
        <rFont val="仿宋_GB2312"/>
        <family val="3"/>
        <charset val="134"/>
      </rPr>
      <t xml:space="preserve">1.</t>
    </r>
    <r>
      <rPr>
        <sz val="12"/>
        <rFont val="Noto Sans"/>
        <family val="2"/>
      </rPr>
      <t xml:space="preserve">维护公司已有客户客情关系；
</t>
    </r>
    <r>
      <rPr>
        <sz val="12"/>
        <rFont val="仿宋_GB2312"/>
        <family val="3"/>
        <charset val="134"/>
      </rPr>
      <t xml:space="preserve">2.</t>
    </r>
    <r>
      <rPr>
        <sz val="12"/>
        <rFont val="Noto Sans"/>
        <family val="2"/>
      </rPr>
      <t xml:space="preserve">开拓新客户；
</t>
    </r>
    <r>
      <rPr>
        <sz val="12"/>
        <rFont val="仿宋_GB2312"/>
        <family val="3"/>
        <charset val="134"/>
      </rPr>
      <t xml:space="preserve">3.</t>
    </r>
    <r>
      <rPr>
        <sz val="12"/>
        <rFont val="Noto Sans"/>
        <family val="2"/>
      </rPr>
      <t xml:space="preserve">掌握市场产品动态，做好市场规划。</t>
    </r>
  </si>
  <si>
    <t xml:space="preserve">行政专员</t>
  </si>
  <si>
    <r>
      <rPr>
        <sz val="12"/>
        <rFont val="Noto Sans"/>
        <family val="2"/>
      </rPr>
      <t xml:space="preserve">以培养公司管理人才为目的，通过在公司各岗位上的学习，未来发展方向为</t>
    </r>
    <r>
      <rPr>
        <sz val="12"/>
        <rFont val="仿宋_GB2312"/>
        <family val="3"/>
        <charset val="134"/>
      </rPr>
      <t xml:space="preserve">:</t>
    </r>
    <r>
      <rPr>
        <sz val="12"/>
        <rFont val="Noto Sans"/>
        <family val="2"/>
      </rPr>
      <t xml:space="preserve">（</t>
    </r>
    <r>
      <rPr>
        <sz val="12"/>
        <rFont val="仿宋_GB2312"/>
        <family val="3"/>
        <charset val="134"/>
      </rPr>
      <t xml:space="preserve">1</t>
    </r>
    <r>
      <rPr>
        <sz val="12"/>
        <rFont val="Noto Sans"/>
        <family val="2"/>
      </rPr>
      <t xml:space="preserve">）营销管理；（</t>
    </r>
    <r>
      <rPr>
        <sz val="12"/>
        <rFont val="仿宋_GB2312"/>
        <family val="3"/>
        <charset val="134"/>
      </rPr>
      <t xml:space="preserve">2</t>
    </r>
    <r>
      <rPr>
        <sz val="12"/>
        <rFont val="Noto Sans"/>
        <family val="2"/>
      </rPr>
      <t xml:space="preserve">）运营管理</t>
    </r>
  </si>
  <si>
    <t xml:space="preserve">审计专员</t>
  </si>
  <si>
    <r>
      <rPr>
        <sz val="12"/>
        <rFont val="仿宋_GB2312"/>
        <family val="3"/>
        <charset val="134"/>
      </rPr>
      <t xml:space="preserve">1</t>
    </r>
    <r>
      <rPr>
        <sz val="12"/>
        <rFont val="Noto Sans"/>
        <family val="2"/>
      </rPr>
      <t xml:space="preserve">、负责客户的接待和引导，热情正确解答客户的咨询；
</t>
    </r>
    <r>
      <rPr>
        <sz val="12"/>
        <rFont val="仿宋_GB2312"/>
        <family val="3"/>
        <charset val="134"/>
      </rPr>
      <t xml:space="preserve">2</t>
    </r>
    <r>
      <rPr>
        <sz val="12"/>
        <rFont val="Noto Sans"/>
        <family val="2"/>
      </rPr>
      <t xml:space="preserve">、跟据客户需求耐心指引至各区域，并与区域负责人及时对接；
</t>
    </r>
    <r>
      <rPr>
        <sz val="12"/>
        <rFont val="仿宋_GB2312"/>
        <family val="3"/>
        <charset val="134"/>
      </rPr>
      <t xml:space="preserve">3</t>
    </r>
    <r>
      <rPr>
        <sz val="12"/>
        <rFont val="Noto Sans"/>
        <family val="2"/>
      </rPr>
      <t xml:space="preserve">、配合相关接待活动，周到服务；
</t>
    </r>
    <r>
      <rPr>
        <sz val="12"/>
        <rFont val="仿宋_GB2312"/>
        <family val="3"/>
        <charset val="134"/>
      </rPr>
      <t xml:space="preserve">4</t>
    </r>
    <r>
      <rPr>
        <sz val="12"/>
        <rFont val="Noto Sans"/>
        <family val="2"/>
      </rPr>
      <t xml:space="preserve">、维护大堂秩序，处理各类事件，监督检查进出人员；
</t>
    </r>
    <r>
      <rPr>
        <sz val="12"/>
        <rFont val="仿宋_GB2312"/>
        <family val="3"/>
        <charset val="134"/>
      </rPr>
      <t xml:space="preserve">5</t>
    </r>
    <r>
      <rPr>
        <sz val="12"/>
        <rFont val="Noto Sans"/>
        <family val="2"/>
      </rPr>
      <t xml:space="preserve">、维护本岗位及区域卫生环境。</t>
    </r>
  </si>
  <si>
    <t xml:space="preserve">财务</t>
  </si>
  <si>
    <r>
      <rPr>
        <sz val="12"/>
        <rFont val="仿宋_GB2312"/>
        <family val="3"/>
        <charset val="134"/>
      </rPr>
      <t xml:space="preserve">1</t>
    </r>
    <r>
      <rPr>
        <sz val="12"/>
        <rFont val="Noto Sans"/>
        <family val="2"/>
      </rPr>
      <t xml:space="preserve">、财务储备干部，负责编制会计凭证及财务报表；
</t>
    </r>
    <r>
      <rPr>
        <sz val="12"/>
        <rFont val="仿宋_GB2312"/>
        <family val="3"/>
        <charset val="134"/>
      </rPr>
      <t xml:space="preserve">2</t>
    </r>
    <r>
      <rPr>
        <sz val="12"/>
        <rFont val="Noto Sans"/>
        <family val="2"/>
      </rPr>
      <t xml:space="preserve">、负责公司税务申报及缴纳；
</t>
    </r>
    <r>
      <rPr>
        <sz val="12"/>
        <rFont val="仿宋_GB2312"/>
        <family val="3"/>
        <charset val="134"/>
      </rPr>
      <t xml:space="preserve">3</t>
    </r>
    <r>
      <rPr>
        <sz val="12"/>
        <rFont val="Noto Sans"/>
        <family val="2"/>
      </rPr>
      <t xml:space="preserve">、完成领导交办的其他工作。</t>
    </r>
  </si>
  <si>
    <t xml:space="preserve">新媒体运营</t>
  </si>
  <si>
    <r>
      <rPr>
        <sz val="12"/>
        <rFont val="仿宋_GB2312"/>
        <family val="3"/>
        <charset val="134"/>
      </rPr>
      <t xml:space="preserve">1</t>
    </r>
    <r>
      <rPr>
        <sz val="12"/>
        <rFont val="Noto Sans"/>
        <family val="2"/>
      </rPr>
      <t xml:space="preserve">、负责公司产品推广及宣传素材、物料的设计工作；
</t>
    </r>
    <r>
      <rPr>
        <sz val="12"/>
        <rFont val="仿宋_GB2312"/>
        <family val="3"/>
        <charset val="134"/>
      </rPr>
      <t xml:space="preserve">2</t>
    </r>
    <r>
      <rPr>
        <sz val="12"/>
        <rFont val="Noto Sans"/>
        <family val="2"/>
      </rPr>
      <t xml:space="preserve">、负责公司</t>
    </r>
    <r>
      <rPr>
        <sz val="12"/>
        <rFont val="仿宋_GB2312"/>
        <family val="3"/>
        <charset val="134"/>
      </rPr>
      <t xml:space="preserve">VI</t>
    </r>
    <r>
      <rPr>
        <sz val="12"/>
        <rFont val="Noto Sans"/>
        <family val="2"/>
      </rPr>
      <t xml:space="preserve">的落地执行；
</t>
    </r>
    <r>
      <rPr>
        <sz val="12"/>
        <rFont val="仿宋_GB2312"/>
        <family val="3"/>
        <charset val="134"/>
      </rPr>
      <t xml:space="preserve">4</t>
    </r>
    <r>
      <rPr>
        <sz val="12"/>
        <rFont val="Noto Sans"/>
        <family val="2"/>
      </rPr>
      <t xml:space="preserve">、负责微信公众号、抖音、视频号等宣传平台的内容制作及维护。</t>
    </r>
  </si>
  <si>
    <t xml:space="preserve">大堂经理</t>
  </si>
  <si>
    <r>
      <rPr>
        <sz val="12"/>
        <rFont val="仿宋_GB2312"/>
        <family val="3"/>
        <charset val="134"/>
      </rPr>
      <t xml:space="preserve">1</t>
    </r>
    <r>
      <rPr>
        <sz val="12"/>
        <rFont val="Noto Sans"/>
        <family val="2"/>
      </rPr>
      <t xml:space="preserve">、根据公司年度审计计划对各项财务收支、专项资金使用及核算情况进行审计，并上报审计结果；
</t>
    </r>
    <r>
      <rPr>
        <sz val="12"/>
        <rFont val="仿宋_GB2312"/>
        <family val="3"/>
        <charset val="134"/>
      </rPr>
      <t xml:space="preserve">2</t>
    </r>
    <r>
      <rPr>
        <sz val="12"/>
        <rFont val="Noto Sans"/>
        <family val="2"/>
      </rPr>
      <t xml:space="preserve">、财务部门日常监控与审计管理工作；
</t>
    </r>
    <r>
      <rPr>
        <sz val="12"/>
        <rFont val="仿宋_GB2312"/>
        <family val="3"/>
        <charset val="134"/>
      </rPr>
      <t xml:space="preserve">3</t>
    </r>
    <r>
      <rPr>
        <sz val="12"/>
        <rFont val="Noto Sans"/>
        <family val="2"/>
      </rPr>
      <t xml:space="preserve">、负责公司固定资产、商品的管理与核算工作。</t>
    </r>
  </si>
  <si>
    <t xml:space="preserve">客户服务经理
客户服务专员</t>
  </si>
  <si>
    <r>
      <rPr>
        <sz val="12"/>
        <rFont val="仿宋_GB2312"/>
        <family val="3"/>
        <charset val="134"/>
      </rPr>
      <t xml:space="preserve">1.</t>
    </r>
    <r>
      <rPr>
        <sz val="12"/>
        <rFont val="Noto Sans"/>
        <family val="2"/>
      </rPr>
      <t xml:space="preserve">负责仓库产品存储、收发工作；
</t>
    </r>
    <r>
      <rPr>
        <sz val="12"/>
        <rFont val="仿宋_GB2312"/>
        <family val="3"/>
        <charset val="134"/>
      </rPr>
      <t xml:space="preserve">2.</t>
    </r>
    <r>
      <rPr>
        <sz val="12"/>
        <rFont val="Noto Sans"/>
        <family val="2"/>
      </rPr>
      <t xml:space="preserve">盘点和保管仓库物资，保证产品安全和整洁；
</t>
    </r>
    <r>
      <rPr>
        <sz val="12"/>
        <rFont val="仿宋_GB2312"/>
        <family val="3"/>
        <charset val="134"/>
      </rPr>
      <t xml:space="preserve">3.</t>
    </r>
    <r>
      <rPr>
        <sz val="12"/>
        <rFont val="Noto Sans"/>
        <family val="2"/>
      </rPr>
      <t xml:space="preserve">掌握库存，及时反映产品出入库及库存情况，做好盘点工作，帐卡物相符。</t>
    </r>
  </si>
  <si>
    <t xml:space="preserve">储备干部</t>
  </si>
  <si>
    <r>
      <rPr>
        <sz val="12"/>
        <rFont val="仿宋_GB2312"/>
        <family val="3"/>
        <charset val="134"/>
      </rPr>
      <t xml:space="preserve">1.</t>
    </r>
    <r>
      <rPr>
        <sz val="12"/>
        <rFont val="Noto Sans"/>
        <family val="2"/>
      </rPr>
      <t xml:space="preserve">负责安排、组织公司接待工作；
</t>
    </r>
    <r>
      <rPr>
        <sz val="12"/>
        <rFont val="仿宋_GB2312"/>
        <family val="3"/>
        <charset val="134"/>
      </rPr>
      <t xml:space="preserve">2.</t>
    </r>
    <r>
      <rPr>
        <sz val="12"/>
        <rFont val="Noto Sans"/>
        <family val="2"/>
      </rPr>
      <t xml:space="preserve">负责茅台文化博物馆内的讲解工作；
</t>
    </r>
    <r>
      <rPr>
        <sz val="12"/>
        <rFont val="仿宋_GB2312"/>
        <family val="3"/>
        <charset val="134"/>
      </rPr>
      <t xml:space="preserve">3.</t>
    </r>
    <r>
      <rPr>
        <sz val="12"/>
        <rFont val="Noto Sans"/>
        <family val="2"/>
      </rPr>
      <t xml:space="preserve">公司安排的其他工作。</t>
    </r>
  </si>
  <si>
    <t xml:space="preserve">客户经理</t>
  </si>
  <si>
    <r>
      <rPr>
        <sz val="12"/>
        <rFont val="仿宋_GB2312"/>
        <family val="3"/>
        <charset val="134"/>
      </rPr>
      <t xml:space="preserve">1.</t>
    </r>
    <r>
      <rPr>
        <sz val="12"/>
        <rFont val="Noto Sans"/>
        <family val="2"/>
      </rPr>
      <t xml:space="preserve">具体执行招聘工作，网招和校招，电话邀约面试；
</t>
    </r>
    <r>
      <rPr>
        <sz val="12"/>
        <rFont val="仿宋_GB2312"/>
        <family val="3"/>
        <charset val="134"/>
      </rPr>
      <t xml:space="preserve">2.</t>
    </r>
    <r>
      <rPr>
        <sz val="12"/>
        <rFont val="Noto Sans"/>
        <family val="2"/>
      </rPr>
      <t xml:space="preserve">人员的招聘、面试、入离职等工作；
</t>
    </r>
    <r>
      <rPr>
        <sz val="12"/>
        <rFont val="仿宋_GB2312"/>
        <family val="3"/>
        <charset val="134"/>
      </rPr>
      <t xml:space="preserve">3.</t>
    </r>
    <r>
      <rPr>
        <sz val="12"/>
        <rFont val="Noto Sans"/>
        <family val="2"/>
      </rPr>
      <t xml:space="preserve">人员信息维护等工作；
</t>
    </r>
    <r>
      <rPr>
        <sz val="12"/>
        <rFont val="仿宋_GB2312"/>
        <family val="3"/>
        <charset val="134"/>
      </rPr>
      <t xml:space="preserve">4.</t>
    </r>
    <r>
      <rPr>
        <sz val="12"/>
        <rFont val="Noto Sans"/>
        <family val="2"/>
      </rPr>
      <t xml:space="preserve">上级分配的其他工作。</t>
    </r>
  </si>
  <si>
    <t xml:space="preserve">销售顾问</t>
  </si>
  <si>
    <r>
      <rPr>
        <sz val="12"/>
        <rFont val="仿宋_GB2312"/>
        <family val="3"/>
        <charset val="134"/>
      </rPr>
      <t xml:space="preserve">1.</t>
    </r>
    <r>
      <rPr>
        <sz val="12"/>
        <rFont val="Noto Sans"/>
        <family val="2"/>
      </rPr>
      <t xml:space="preserve">负责公司内部会务及客户会所用餐服务；
</t>
    </r>
    <r>
      <rPr>
        <sz val="12"/>
        <rFont val="仿宋_GB2312"/>
        <family val="3"/>
        <charset val="134"/>
      </rPr>
      <t xml:space="preserve">2.</t>
    </r>
    <r>
      <rPr>
        <sz val="12"/>
        <rFont val="Noto Sans"/>
        <family val="2"/>
      </rPr>
      <t xml:space="preserve">负责茅台文化博物馆行政接待。</t>
    </r>
  </si>
  <si>
    <t xml:space="preserve">会计</t>
  </si>
  <si>
    <t xml:space="preserve">青岛人才在线服务管理有限公司</t>
  </si>
  <si>
    <r>
      <rPr>
        <sz val="12"/>
        <rFont val="Noto Sans"/>
        <family val="2"/>
      </rPr>
      <t xml:space="preserve">会计</t>
    </r>
    <r>
      <rPr>
        <sz val="12"/>
        <rFont val="仿宋_GB2312"/>
        <family val="3"/>
        <charset val="134"/>
      </rPr>
      <t xml:space="preserve">/</t>
    </r>
    <r>
      <rPr>
        <sz val="12"/>
        <rFont val="Noto Sans"/>
        <family val="2"/>
      </rPr>
      <t xml:space="preserve">审计</t>
    </r>
  </si>
  <si>
    <t xml:space="preserve">经济学</t>
  </si>
  <si>
    <t xml:space="preserve">电商负责人</t>
  </si>
  <si>
    <t xml:space="preserve">青岛睿德信人力资源有限公司</t>
  </si>
  <si>
    <t xml:space="preserve">电子信息类</t>
  </si>
  <si>
    <t xml:space="preserve">青岛李沧区</t>
  </si>
  <si>
    <r>
      <rPr>
        <sz val="12"/>
        <rFont val="仿宋_GB2312"/>
        <family val="3"/>
        <charset val="134"/>
      </rPr>
      <t xml:space="preserve">1.</t>
    </r>
    <r>
      <rPr>
        <sz val="12"/>
        <rFont val="Noto Sans"/>
        <family val="2"/>
      </rPr>
      <t xml:space="preserve">负责公司电商店铺的运营和日常管理；</t>
    </r>
    <r>
      <rPr>
        <sz val="12"/>
        <rFont val="仿宋_GB2312"/>
        <family val="3"/>
        <charset val="134"/>
      </rPr>
      <t xml:space="preserve">2</t>
    </r>
    <r>
      <rPr>
        <sz val="12"/>
        <rFont val="Noto Sans"/>
        <family val="2"/>
      </rPr>
      <t xml:space="preserve">、制定月度销售目标、推广预算和服务水平提升目标；</t>
    </r>
    <r>
      <rPr>
        <sz val="12"/>
        <rFont val="仿宋_GB2312"/>
        <family val="3"/>
        <charset val="134"/>
      </rPr>
      <t xml:space="preserve">3</t>
    </r>
    <r>
      <rPr>
        <sz val="12"/>
        <rFont val="Noto Sans"/>
        <family val="2"/>
      </rPr>
      <t xml:space="preserve">、负责公司店铺的营销策划及推广方案的制订、提高店铺点击率、浏览量和转化率；</t>
    </r>
    <r>
      <rPr>
        <sz val="12"/>
        <rFont val="仿宋_GB2312"/>
        <family val="3"/>
        <charset val="134"/>
      </rPr>
      <t xml:space="preserve">4</t>
    </r>
    <r>
      <rPr>
        <sz val="12"/>
        <rFont val="Noto Sans"/>
        <family val="2"/>
      </rPr>
      <t xml:space="preserve">、分析总结竞品、行业相关信息等市场数据，为业务经营决策提供核心参考依据；</t>
    </r>
    <r>
      <rPr>
        <sz val="12"/>
        <rFont val="仿宋_GB2312"/>
        <family val="3"/>
        <charset val="134"/>
      </rPr>
      <t xml:space="preserve">5</t>
    </r>
    <r>
      <rPr>
        <sz val="12"/>
        <rFont val="Noto Sans"/>
        <family val="2"/>
      </rPr>
      <t xml:space="preserve">、优化库存和产品线，并根据实际情况微调店铺的经营方向</t>
    </r>
    <r>
      <rPr>
        <sz val="12"/>
        <rFont val="仿宋_GB2312"/>
        <family val="3"/>
        <charset val="134"/>
      </rPr>
      <t xml:space="preserve">6</t>
    </r>
    <r>
      <rPr>
        <sz val="12"/>
        <rFont val="Noto Sans"/>
        <family val="2"/>
      </rPr>
      <t xml:space="preserve">、有过双十一活动大促、京东</t>
    </r>
    <r>
      <rPr>
        <sz val="12"/>
        <rFont val="仿宋_GB2312"/>
        <family val="3"/>
        <charset val="134"/>
      </rPr>
      <t xml:space="preserve">618</t>
    </r>
    <r>
      <rPr>
        <sz val="12"/>
        <rFont val="Noto Sans"/>
        <family val="2"/>
      </rPr>
      <t xml:space="preserve">活动经验的优先考虑</t>
    </r>
    <r>
      <rPr>
        <sz val="12"/>
        <rFont val="仿宋_GB2312"/>
        <family val="3"/>
        <charset val="134"/>
      </rPr>
      <t xml:space="preserve">7</t>
    </r>
    <r>
      <rPr>
        <sz val="12"/>
        <rFont val="Noto Sans"/>
        <family val="2"/>
      </rPr>
      <t xml:space="preserve">、品牌统筹及电商运营的综合管理能力
</t>
    </r>
  </si>
  <si>
    <t xml:space="preserve">电路工程师</t>
  </si>
  <si>
    <t xml:space="preserve">青岛高新区</t>
  </si>
  <si>
    <r>
      <rPr>
        <sz val="12"/>
        <rFont val="仿宋_GB2312"/>
        <family val="3"/>
        <charset val="134"/>
      </rPr>
      <t xml:space="preserve">1).</t>
    </r>
    <r>
      <rPr>
        <sz val="12"/>
        <rFont val="Noto Sans"/>
        <family val="2"/>
      </rPr>
      <t xml:space="preserve">进行产品需求分析、概要及方案设计开发及测试。
</t>
    </r>
    <r>
      <rPr>
        <sz val="12"/>
        <rFont val="仿宋_GB2312"/>
        <family val="3"/>
        <charset val="134"/>
      </rPr>
      <t xml:space="preserve">2).</t>
    </r>
    <r>
      <rPr>
        <sz val="12"/>
        <rFont val="Noto Sans"/>
        <family val="2"/>
      </rPr>
      <t xml:space="preserve">负责原理图设计及</t>
    </r>
    <r>
      <rPr>
        <sz val="12"/>
        <rFont val="仿宋_GB2312"/>
        <family val="3"/>
        <charset val="134"/>
      </rPr>
      <t xml:space="preserve">PCB</t>
    </r>
    <r>
      <rPr>
        <sz val="12"/>
        <rFont val="Noto Sans"/>
        <family val="2"/>
      </rPr>
      <t xml:space="preserve">开发，产品生命周期内系统的升级和维护管理。
</t>
    </r>
    <r>
      <rPr>
        <sz val="12"/>
        <rFont val="仿宋_GB2312"/>
        <family val="3"/>
        <charset val="134"/>
      </rPr>
      <t xml:space="preserve">3).</t>
    </r>
    <r>
      <rPr>
        <sz val="12"/>
        <rFont val="Noto Sans"/>
        <family val="2"/>
      </rPr>
      <t xml:space="preserve">配合其他领域工程师进行各子系统模块的设计和测试工作。
</t>
    </r>
    <r>
      <rPr>
        <sz val="12"/>
        <rFont val="仿宋_GB2312"/>
        <family val="3"/>
        <charset val="134"/>
      </rPr>
      <t xml:space="preserve">4).</t>
    </r>
    <r>
      <rPr>
        <sz val="12"/>
        <rFont val="Noto Sans"/>
        <family val="2"/>
      </rPr>
      <t xml:space="preserve">物料选型及跟踪产品生产及运行的相关工作。
</t>
    </r>
    <r>
      <rPr>
        <sz val="12"/>
        <rFont val="仿宋_GB2312"/>
        <family val="3"/>
        <charset val="134"/>
      </rPr>
      <t xml:space="preserve">5).</t>
    </r>
    <r>
      <rPr>
        <sz val="12"/>
        <rFont val="Noto Sans"/>
        <family val="2"/>
      </rPr>
      <t xml:space="preserve">按要求及时完成技术文档的撰写及归档工作。    
</t>
    </r>
  </si>
  <si>
    <t xml:space="preserve">嵌入式开发工程师</t>
  </si>
  <si>
    <r>
      <rPr>
        <sz val="12"/>
        <rFont val="仿宋_GB2312"/>
        <family val="3"/>
        <charset val="134"/>
      </rPr>
      <t xml:space="preserve">1).</t>
    </r>
    <r>
      <rPr>
        <sz val="12"/>
        <rFont val="Noto Sans"/>
        <family val="2"/>
      </rPr>
      <t xml:space="preserve">负责</t>
    </r>
    <r>
      <rPr>
        <sz val="12"/>
        <rFont val="仿宋_GB2312"/>
        <family val="3"/>
        <charset val="134"/>
      </rPr>
      <t xml:space="preserve">STM32</t>
    </r>
    <r>
      <rPr>
        <sz val="12"/>
        <rFont val="Noto Sans"/>
        <family val="2"/>
      </rPr>
      <t xml:space="preserve">等单片机项目的编程工作；
</t>
    </r>
    <r>
      <rPr>
        <sz val="12"/>
        <rFont val="仿宋_GB2312"/>
        <family val="3"/>
        <charset val="134"/>
      </rPr>
      <t xml:space="preserve">2).</t>
    </r>
    <r>
      <rPr>
        <sz val="12"/>
        <rFont val="Noto Sans"/>
        <family val="2"/>
      </rPr>
      <t xml:space="preserve">完成产品的元器件选型，原理图设计，</t>
    </r>
    <r>
      <rPr>
        <sz val="12"/>
        <rFont val="仿宋_GB2312"/>
        <family val="3"/>
        <charset val="134"/>
      </rPr>
      <t xml:space="preserve">PCB</t>
    </r>
    <r>
      <rPr>
        <sz val="12"/>
        <rFont val="Noto Sans"/>
        <family val="2"/>
      </rPr>
      <t xml:space="preserve">调试，解决样板调试过程中的问题；
</t>
    </r>
    <r>
      <rPr>
        <sz val="12"/>
        <rFont val="仿宋_GB2312"/>
        <family val="3"/>
        <charset val="134"/>
      </rPr>
      <t xml:space="preserve">3).</t>
    </r>
    <r>
      <rPr>
        <sz val="12"/>
        <rFont val="Noto Sans"/>
        <family val="2"/>
      </rPr>
      <t xml:space="preserve">负责在</t>
    </r>
    <r>
      <rPr>
        <sz val="12"/>
        <rFont val="仿宋_GB2312"/>
        <family val="3"/>
        <charset val="134"/>
      </rPr>
      <t xml:space="preserve">LINUX</t>
    </r>
    <r>
      <rPr>
        <sz val="12"/>
        <rFont val="Noto Sans"/>
        <family val="2"/>
      </rPr>
      <t xml:space="preserve">系统下的应用层程序开发调试工作；
</t>
    </r>
    <r>
      <rPr>
        <sz val="12"/>
        <rFont val="仿宋_GB2312"/>
        <family val="3"/>
        <charset val="134"/>
      </rPr>
      <t xml:space="preserve">4).</t>
    </r>
    <r>
      <rPr>
        <sz val="12"/>
        <rFont val="Noto Sans"/>
        <family val="2"/>
      </rPr>
      <t xml:space="preserve">参与相关产品的测试工作；
</t>
    </r>
    <r>
      <rPr>
        <sz val="12"/>
        <rFont val="仿宋_GB2312"/>
        <family val="3"/>
        <charset val="134"/>
      </rPr>
      <t xml:space="preserve">5).</t>
    </r>
    <r>
      <rPr>
        <sz val="12"/>
        <rFont val="Noto Sans"/>
        <family val="2"/>
      </rPr>
      <t xml:space="preserve">负责所开发产品的文档编写。</t>
    </r>
  </si>
  <si>
    <t xml:space="preserve">研发总监</t>
  </si>
  <si>
    <t xml:space="preserve">硕士及以上</t>
  </si>
  <si>
    <r>
      <rPr>
        <sz val="12"/>
        <rFont val="仿宋_GB2312"/>
        <family val="3"/>
        <charset val="134"/>
      </rPr>
      <t xml:space="preserve">1)</t>
    </r>
    <r>
      <rPr>
        <sz val="12"/>
        <rFont val="Noto Sans"/>
        <family val="2"/>
      </rPr>
      <t xml:space="preserve">根据公司战略目标制订研发战略产品规划，相关关键技术攻关及其产品开发、版本管理；
</t>
    </r>
    <r>
      <rPr>
        <sz val="12"/>
        <rFont val="仿宋_GB2312"/>
        <family val="3"/>
        <charset val="134"/>
      </rPr>
      <t xml:space="preserve">2)</t>
    </r>
    <r>
      <rPr>
        <sz val="12"/>
        <rFont val="Noto Sans"/>
        <family val="2"/>
      </rPr>
      <t xml:space="preserve">对公司的研发方向提出指导性的意见，负责研发部的整体规划及运作；
</t>
    </r>
    <r>
      <rPr>
        <sz val="12"/>
        <rFont val="仿宋_GB2312"/>
        <family val="3"/>
        <charset val="134"/>
      </rPr>
      <t xml:space="preserve">3)</t>
    </r>
    <r>
      <rPr>
        <sz val="12"/>
        <rFont val="Noto Sans"/>
        <family val="2"/>
      </rPr>
      <t xml:space="preserve">负责部门研发内容主体架构设计工作，攻克研发过程中的疑难技术问题；
</t>
    </r>
    <r>
      <rPr>
        <sz val="12"/>
        <rFont val="仿宋_GB2312"/>
        <family val="3"/>
        <charset val="134"/>
      </rPr>
      <t xml:space="preserve">4)</t>
    </r>
    <r>
      <rPr>
        <sz val="12"/>
        <rFont val="Noto Sans"/>
        <family val="2"/>
      </rPr>
      <t xml:space="preserve">组建研发团队，建立研发流程，团队能力建设；
</t>
    </r>
    <r>
      <rPr>
        <sz val="12"/>
        <rFont val="仿宋_GB2312"/>
        <family val="3"/>
        <charset val="134"/>
      </rPr>
      <t xml:space="preserve">5)</t>
    </r>
    <r>
      <rPr>
        <sz val="12"/>
        <rFont val="Noto Sans"/>
        <family val="2"/>
      </rPr>
      <t xml:space="preserve">负责建立研究开发管理体系，包括计划管理、团队管理、设备管理、成果管理、保密管理、风险管理等；
</t>
    </r>
    <r>
      <rPr>
        <sz val="12"/>
        <rFont val="仿宋_GB2312"/>
        <family val="3"/>
        <charset val="134"/>
      </rPr>
      <t xml:space="preserve">6)</t>
    </r>
    <r>
      <rPr>
        <sz val="12"/>
        <rFont val="Noto Sans"/>
        <family val="2"/>
      </rPr>
      <t xml:space="preserve">组织进行各种提升研发人员整体研发能力的培训；
</t>
    </r>
    <r>
      <rPr>
        <sz val="12"/>
        <rFont val="仿宋_GB2312"/>
        <family val="3"/>
        <charset val="134"/>
      </rPr>
      <t xml:space="preserve">7)</t>
    </r>
    <r>
      <rPr>
        <sz val="12"/>
        <rFont val="Noto Sans"/>
        <family val="2"/>
      </rPr>
      <t xml:space="preserve">组织研发团队开发、改进产品和技术方案；
</t>
    </r>
    <r>
      <rPr>
        <sz val="12"/>
        <rFont val="仿宋_GB2312"/>
        <family val="3"/>
        <charset val="134"/>
      </rPr>
      <t xml:space="preserve">8)</t>
    </r>
    <r>
      <rPr>
        <sz val="12"/>
        <rFont val="Noto Sans"/>
        <family val="2"/>
      </rPr>
      <t xml:space="preserve">指导并参与完成新产品的需求分析和概要设计，组织并参与技术攻关，负责新技术的引进和相关合作；
</t>
    </r>
    <r>
      <rPr>
        <sz val="12"/>
        <rFont val="仿宋_GB2312"/>
        <family val="3"/>
        <charset val="134"/>
      </rPr>
      <t xml:space="preserve">9)</t>
    </r>
    <r>
      <rPr>
        <sz val="12"/>
        <rFont val="Noto Sans"/>
        <family val="2"/>
      </rPr>
      <t xml:space="preserve">指导研发团队成员进行疑难问题的处理；</t>
    </r>
  </si>
  <si>
    <t xml:space="preserve">销售总监</t>
  </si>
  <si>
    <r>
      <rPr>
        <sz val="12"/>
        <rFont val="仿宋_GB2312"/>
        <family val="3"/>
        <charset val="134"/>
      </rPr>
      <t xml:space="preserve">Administrator:
1)</t>
    </r>
    <r>
      <rPr>
        <sz val="12"/>
        <rFont val="Noto Sans"/>
        <family val="2"/>
      </rPr>
      <t xml:space="preserve">规划公司营销体系，对销售经营指标负责，确保所负责行业达成年度销售目标、市场目标和战略目标；
</t>
    </r>
    <r>
      <rPr>
        <sz val="12"/>
        <rFont val="仿宋_GB2312"/>
        <family val="3"/>
        <charset val="134"/>
      </rPr>
      <t xml:space="preserve">2)</t>
    </r>
    <r>
      <rPr>
        <sz val="12"/>
        <rFont val="Noto Sans"/>
        <family val="2"/>
      </rPr>
      <t xml:space="preserve">负责及时收集客户需求。市场信息以及竞争对手的分析，为总经理提供决策支持，协助公司制定本行业营销战略规划；
</t>
    </r>
    <r>
      <rPr>
        <sz val="12"/>
        <rFont val="仿宋_GB2312"/>
        <family val="3"/>
        <charset val="134"/>
      </rPr>
      <t xml:space="preserve">3)</t>
    </r>
    <r>
      <rPr>
        <sz val="12"/>
        <rFont val="Noto Sans"/>
        <family val="2"/>
      </rPr>
      <t xml:space="preserve">负责森林防火全国范围的目标客户分析和市场开发（包括直接用户和渠道合作）以及大客户拓展；
</t>
    </r>
    <r>
      <rPr>
        <sz val="12"/>
        <rFont val="仿宋_GB2312"/>
        <family val="3"/>
        <charset val="134"/>
      </rPr>
      <t xml:space="preserve">4)</t>
    </r>
    <r>
      <rPr>
        <sz val="12"/>
        <rFont val="Noto Sans"/>
        <family val="2"/>
      </rPr>
      <t xml:space="preserve">负责行业客户关系管理，驱动行业解决方案的研发、集成和包装，驱动相关团队和部门完成相应的组织建设和经营目标；</t>
    </r>
  </si>
  <si>
    <t xml:space="preserve">大客户经理</t>
  </si>
  <si>
    <r>
      <rPr>
        <sz val="12"/>
        <rFont val="仿宋_GB2312"/>
        <family val="3"/>
        <charset val="134"/>
      </rPr>
      <t xml:space="preserve">Administrator:
1).</t>
    </r>
    <r>
      <rPr>
        <sz val="12"/>
        <rFont val="Noto Sans"/>
        <family val="2"/>
      </rPr>
      <t xml:space="preserve">在所负责的区域范围内开拓新客户、维护老客户、挖掘市场潜力；根据公司及本部门的工作计划，制定本人的年度、季度、月度工作计划，进行目标分解，确保目标达成；
</t>
    </r>
    <r>
      <rPr>
        <sz val="12"/>
        <rFont val="仿宋_GB2312"/>
        <family val="3"/>
        <charset val="134"/>
      </rPr>
      <t xml:space="preserve">2).</t>
    </r>
    <r>
      <rPr>
        <sz val="12"/>
        <rFont val="Noto Sans"/>
        <family val="2"/>
      </rPr>
      <t xml:space="preserve">为客户提供售前、售中、售后服务，建立并维持良好的合作关系，全程参与项目的招投标、配合工程部完成验收，达成公司下达的签单、开票、回款目标；
</t>
    </r>
    <r>
      <rPr>
        <sz val="12"/>
        <rFont val="仿宋_GB2312"/>
        <family val="3"/>
        <charset val="134"/>
      </rPr>
      <t xml:space="preserve">3).</t>
    </r>
    <r>
      <rPr>
        <sz val="12"/>
        <rFont val="Noto Sans"/>
        <family val="2"/>
      </rPr>
      <t xml:space="preserve">做好项目信息、客户信息的收集、整理，及时更新资料库并识别有效信息重点跟进；保持与客户的日常联系，有效建立与客户关系的延续性。准确把握客户的实际需求，灵活处理客户的个性化需求与公司有限资源之间的矛盾；
</t>
    </r>
    <r>
      <rPr>
        <sz val="12"/>
        <rFont val="仿宋_GB2312"/>
        <family val="3"/>
        <charset val="134"/>
      </rPr>
      <t xml:space="preserve">4).</t>
    </r>
    <r>
      <rPr>
        <sz val="12"/>
        <rFont val="Noto Sans"/>
        <family val="2"/>
      </rPr>
      <t xml:space="preserve">收集客户公司产品使用情况、以及竞争对手、市场信息，定期向公司汇报；
</t>
    </r>
    <r>
      <rPr>
        <sz val="12"/>
        <rFont val="仿宋_GB2312"/>
        <family val="3"/>
        <charset val="134"/>
      </rPr>
      <t xml:space="preserve">5).</t>
    </r>
    <r>
      <rPr>
        <sz val="12"/>
        <rFont val="Noto Sans"/>
        <family val="2"/>
      </rPr>
      <t xml:space="preserve">负责处理客户投诉，以高度负责的工作态度处理客户投诉，并做好记录，负责本人相关业务的突发事件的处理。
</t>
    </r>
    <r>
      <rPr>
        <sz val="12"/>
        <rFont val="仿宋_GB2312"/>
        <family val="3"/>
        <charset val="134"/>
      </rPr>
      <t xml:space="preserve">6).</t>
    </r>
    <r>
      <rPr>
        <sz val="12"/>
        <rFont val="Noto Sans"/>
        <family val="2"/>
      </rPr>
      <t xml:space="preserve">完成领导交办的其他工作。
</t>
    </r>
  </si>
  <si>
    <t xml:space="preserve">猎头</t>
  </si>
  <si>
    <r>
      <rPr>
        <sz val="12"/>
        <rFont val="仿宋_GB2312"/>
        <family val="3"/>
        <charset val="134"/>
      </rPr>
      <t xml:space="preserve">Administrator:
</t>
    </r>
    <r>
      <rPr>
        <sz val="12"/>
        <rFont val="Noto Sans"/>
        <family val="2"/>
      </rPr>
      <t xml:space="preserve">负</t>
    </r>
    <r>
      <rPr>
        <sz val="12"/>
        <rFont val="仿宋_GB2312"/>
        <family val="3"/>
        <charset val="134"/>
      </rPr>
      <t xml:space="preserve">bai</t>
    </r>
    <r>
      <rPr>
        <sz val="12"/>
        <rFont val="Noto Sans"/>
        <family val="2"/>
      </rPr>
      <t xml:space="preserve">责目</t>
    </r>
    <r>
      <rPr>
        <sz val="12"/>
        <rFont val="仿宋_GB2312"/>
        <family val="3"/>
        <charset val="134"/>
      </rPr>
      <t xml:space="preserve">du</t>
    </r>
    <r>
      <rPr>
        <sz val="12"/>
        <rFont val="Noto Sans"/>
        <family val="2"/>
      </rPr>
      <t xml:space="preserve">标行业客户信息分析，研</t>
    </r>
    <r>
      <rPr>
        <sz val="12"/>
        <rFont val="仿宋_GB2312"/>
        <family val="3"/>
        <charset val="134"/>
      </rPr>
      <t xml:space="preserve">zhi</t>
    </r>
    <r>
      <rPr>
        <sz val="12"/>
        <rFont val="Noto Sans"/>
        <family val="2"/>
      </rPr>
      <t xml:space="preserve">究客</t>
    </r>
    <r>
      <rPr>
        <sz val="12"/>
        <rFont val="仿宋_GB2312"/>
        <family val="3"/>
        <charset val="134"/>
      </rPr>
      <t xml:space="preserve">dao</t>
    </r>
    <r>
      <rPr>
        <sz val="12"/>
        <rFont val="Noto Sans"/>
        <family val="2"/>
      </rPr>
      <t xml:space="preserve">户需求；
</t>
    </r>
    <r>
      <rPr>
        <sz val="12"/>
        <rFont val="仿宋_GB2312"/>
        <family val="3"/>
        <charset val="134"/>
      </rPr>
      <t xml:space="preserve">2</t>
    </r>
    <r>
      <rPr>
        <sz val="12"/>
        <rFont val="Noto Sans"/>
        <family val="2"/>
      </rPr>
      <t xml:space="preserve">、负责市场拓</t>
    </r>
    <r>
      <rPr>
        <sz val="12"/>
        <rFont val="仿宋_GB2312"/>
        <family val="3"/>
        <charset val="134"/>
      </rPr>
      <t xml:space="preserve">zhuan</t>
    </r>
    <r>
      <rPr>
        <sz val="12"/>
        <rFont val="Noto Sans"/>
        <family val="2"/>
      </rPr>
      <t xml:space="preserve">展，与客户建立委托招聘协议，并维系良好的客户关系；
</t>
    </r>
    <r>
      <rPr>
        <sz val="12"/>
        <rFont val="仿宋_GB2312"/>
        <family val="3"/>
        <charset val="134"/>
      </rPr>
      <t xml:space="preserve">3</t>
    </r>
    <r>
      <rPr>
        <sz val="12"/>
        <rFont val="Noto Sans"/>
        <family val="2"/>
      </rPr>
      <t xml:space="preserve">、从客户端收集、分析招聘需求的详细信息并实施有效的招聘行动；
</t>
    </r>
    <r>
      <rPr>
        <sz val="12"/>
        <rFont val="仿宋_GB2312"/>
        <family val="3"/>
        <charset val="134"/>
      </rPr>
      <t xml:space="preserve">4</t>
    </r>
    <r>
      <rPr>
        <sz val="12"/>
        <rFont val="Noto Sans"/>
        <family val="2"/>
      </rPr>
      <t xml:space="preserve">、从客户的招聘需求中确认职位的所需能力及资历，分析市场并确立搜寻的方向及目标；
</t>
    </r>
    <r>
      <rPr>
        <sz val="12"/>
        <rFont val="仿宋_GB2312"/>
        <family val="3"/>
        <charset val="134"/>
      </rPr>
      <t xml:space="preserve">5</t>
    </r>
    <r>
      <rPr>
        <sz val="12"/>
        <rFont val="Noto Sans"/>
        <family val="2"/>
      </rPr>
      <t xml:space="preserve">、指导助理利用有效工具，有计划地进行搜索、筛选候选人；
</t>
    </r>
    <r>
      <rPr>
        <sz val="12"/>
        <rFont val="仿宋_GB2312"/>
        <family val="3"/>
        <charset val="134"/>
      </rPr>
      <t xml:space="preserve">6</t>
    </r>
    <r>
      <rPr>
        <sz val="12"/>
        <rFont val="Noto Sans"/>
        <family val="2"/>
      </rPr>
      <t xml:space="preserve">、准确地传达客户的招聘需求，为候选人做面试、评估，通过有效的匹配工作来确定合适的候选人；
</t>
    </r>
    <r>
      <rPr>
        <sz val="12"/>
        <rFont val="仿宋_GB2312"/>
        <family val="3"/>
        <charset val="134"/>
      </rPr>
      <t xml:space="preserve">7</t>
    </r>
    <r>
      <rPr>
        <sz val="12"/>
        <rFont val="Noto Sans"/>
        <family val="2"/>
      </rPr>
      <t xml:space="preserve">、进行人选的薪资协调及谈判工作；</t>
    </r>
  </si>
  <si>
    <r>
      <rPr>
        <sz val="12"/>
        <rFont val="仿宋_GB2312"/>
        <family val="3"/>
        <charset val="134"/>
      </rPr>
      <t xml:space="preserve">RPO</t>
    </r>
    <r>
      <rPr>
        <sz val="12"/>
        <rFont val="Noto Sans"/>
        <family val="2"/>
      </rPr>
      <t xml:space="preserve">销售</t>
    </r>
  </si>
  <si>
    <r>
      <rPr>
        <sz val="12"/>
        <rFont val="仿宋_GB2312"/>
        <family val="3"/>
        <charset val="134"/>
      </rPr>
      <t xml:space="preserve">1</t>
    </r>
    <r>
      <rPr>
        <sz val="12"/>
        <rFont val="Noto Sans"/>
        <family val="2"/>
      </rPr>
      <t xml:space="preserve">年以上销售等工作经验</t>
    </r>
    <r>
      <rPr>
        <sz val="12"/>
        <rFont val="仿宋_GB2312"/>
        <family val="3"/>
        <charset val="134"/>
      </rPr>
      <t xml:space="preserve">,</t>
    </r>
    <r>
      <rPr>
        <sz val="12"/>
        <rFont val="Noto Sans"/>
        <family val="2"/>
      </rPr>
      <t xml:space="preserve">良好的沟通力</t>
    </r>
    <r>
      <rPr>
        <sz val="12"/>
        <rFont val="仿宋_GB2312"/>
        <family val="3"/>
        <charset val="134"/>
      </rPr>
      <t xml:space="preserve">;3</t>
    </r>
    <r>
      <rPr>
        <sz val="12"/>
        <rFont val="Noto Sans"/>
        <family val="2"/>
      </rPr>
      <t xml:space="preserve">、积极主动、抗压力强、有责任心</t>
    </r>
    <r>
      <rPr>
        <sz val="12"/>
        <rFont val="仿宋_GB2312"/>
        <family val="3"/>
        <charset val="134"/>
      </rPr>
      <t xml:space="preserve">,</t>
    </r>
    <r>
      <rPr>
        <sz val="12"/>
        <rFont val="Noto Sans"/>
        <family val="2"/>
      </rPr>
      <t xml:space="preserve">热爱销售工作。</t>
    </r>
    <r>
      <rPr>
        <sz val="12"/>
        <rFont val="仿宋_GB2312"/>
        <family val="3"/>
        <charset val="134"/>
      </rPr>
      <t xml:space="preserve">4</t>
    </r>
    <r>
      <rPr>
        <sz val="12"/>
        <rFont val="Noto Sans"/>
        <family val="2"/>
      </rPr>
      <t xml:space="preserve">、愿意长期在人力资源公司发展。
</t>
    </r>
  </si>
  <si>
    <t xml:space="preserve">HRBP</t>
  </si>
  <si>
    <r>
      <rPr>
        <sz val="12"/>
        <rFont val="仿宋_GB2312"/>
        <family val="3"/>
        <charset val="134"/>
      </rPr>
      <t xml:space="preserve">1</t>
    </r>
    <r>
      <rPr>
        <sz val="12"/>
        <rFont val="Noto Sans"/>
        <family val="2"/>
      </rPr>
      <t xml:space="preserve">、人力资源、管理专业</t>
    </r>
    <r>
      <rPr>
        <sz val="12"/>
        <rFont val="仿宋_GB2312"/>
        <family val="3"/>
        <charset val="134"/>
      </rPr>
      <t xml:space="preserve">,</t>
    </r>
    <r>
      <rPr>
        <sz val="12"/>
        <rFont val="Noto Sans"/>
        <family val="2"/>
      </rPr>
      <t xml:space="preserve">大专以上学历</t>
    </r>
    <r>
      <rPr>
        <sz val="12"/>
        <rFont val="仿宋_GB2312"/>
        <family val="3"/>
        <charset val="134"/>
      </rPr>
      <t xml:space="preserve">,5</t>
    </r>
    <r>
      <rPr>
        <sz val="12"/>
        <rFont val="Noto Sans"/>
        <family val="2"/>
      </rPr>
      <t xml:space="preserve">年以上人力资源部门管理经验</t>
    </r>
    <r>
      <rPr>
        <sz val="12"/>
        <rFont val="仿宋_GB2312"/>
        <family val="3"/>
        <charset val="134"/>
      </rPr>
      <t xml:space="preserve">; 2</t>
    </r>
    <r>
      <rPr>
        <sz val="12"/>
        <rFont val="Noto Sans"/>
        <family val="2"/>
      </rPr>
      <t xml:space="preserve">、具有战略人力资源管理思维；</t>
    </r>
    <r>
      <rPr>
        <sz val="12"/>
        <rFont val="仿宋_GB2312"/>
        <family val="3"/>
        <charset val="134"/>
      </rPr>
      <t xml:space="preserve">3</t>
    </r>
    <r>
      <rPr>
        <sz val="12"/>
        <rFont val="Noto Sans"/>
        <family val="2"/>
      </rPr>
      <t xml:space="preserve">、组织人员的绩效管理，并对绩效评价过程进行监督；</t>
    </r>
    <r>
      <rPr>
        <sz val="12"/>
        <rFont val="仿宋_GB2312"/>
        <family val="3"/>
        <charset val="134"/>
      </rPr>
      <t xml:space="preserve">4</t>
    </r>
    <r>
      <rPr>
        <sz val="12"/>
        <rFont val="Noto Sans"/>
        <family val="2"/>
      </rPr>
      <t xml:space="preserve">、企业需求人员的寻访邀约，并进行面试及后续反馈工作；</t>
    </r>
    <r>
      <rPr>
        <sz val="12"/>
        <rFont val="仿宋_GB2312"/>
        <family val="3"/>
        <charset val="134"/>
      </rPr>
      <t xml:space="preserve">5</t>
    </r>
    <r>
      <rPr>
        <sz val="12"/>
        <rFont val="Noto Sans"/>
        <family val="2"/>
      </rPr>
      <t xml:space="preserve">、员工入离职档案的管理。
</t>
    </r>
  </si>
  <si>
    <t xml:space="preserve">后台开发工程师</t>
  </si>
  <si>
    <r>
      <rPr>
        <sz val="12"/>
        <rFont val="仿宋_GB2312"/>
        <family val="3"/>
        <charset val="134"/>
      </rPr>
      <t xml:space="preserve">1</t>
    </r>
    <r>
      <rPr>
        <sz val="12"/>
        <rFont val="Noto Sans"/>
        <family val="2"/>
      </rPr>
      <t xml:space="preserve">、基于</t>
    </r>
    <r>
      <rPr>
        <sz val="12"/>
        <rFont val="仿宋_GB2312"/>
        <family val="3"/>
        <charset val="134"/>
      </rPr>
      <t xml:space="preserve">P2SP</t>
    </r>
    <r>
      <rPr>
        <sz val="12"/>
        <rFont val="Noto Sans"/>
        <family val="2"/>
      </rPr>
      <t xml:space="preserve">音视频应用的服务端开发； 
</t>
    </r>
    <r>
      <rPr>
        <sz val="12"/>
        <rFont val="仿宋_GB2312"/>
        <family val="3"/>
        <charset val="134"/>
      </rPr>
      <t xml:space="preserve">2</t>
    </r>
    <r>
      <rPr>
        <sz val="12"/>
        <rFont val="Noto Sans"/>
        <family val="2"/>
      </rPr>
      <t xml:space="preserve">、为移动端开发者提供基于</t>
    </r>
    <r>
      <rPr>
        <sz val="12"/>
        <rFont val="仿宋_GB2312"/>
        <family val="3"/>
        <charset val="134"/>
      </rPr>
      <t xml:space="preserve">P2P</t>
    </r>
    <r>
      <rPr>
        <sz val="12"/>
        <rFont val="Noto Sans"/>
        <family val="2"/>
      </rPr>
      <t xml:space="preserve">流媒体传输</t>
    </r>
    <r>
      <rPr>
        <sz val="12"/>
        <rFont val="仿宋_GB2312"/>
        <family val="3"/>
        <charset val="134"/>
      </rPr>
      <t xml:space="preserve">SDK</t>
    </r>
    <r>
      <rPr>
        <sz val="12"/>
        <rFont val="Noto Sans"/>
        <family val="2"/>
      </rPr>
      <t xml:space="preserve">；</t>
    </r>
  </si>
  <si>
    <r>
      <rPr>
        <sz val="12"/>
        <rFont val="仿宋_GB2312"/>
        <family val="3"/>
        <charset val="134"/>
      </rPr>
      <t xml:space="preserve">iOS</t>
    </r>
    <r>
      <rPr>
        <sz val="12"/>
        <rFont val="Noto Sans"/>
        <family val="2"/>
      </rPr>
      <t xml:space="preserve">开发工程师</t>
    </r>
  </si>
  <si>
    <r>
      <rPr>
        <sz val="12"/>
        <rFont val="仿宋_GB2312"/>
        <family val="3"/>
        <charset val="134"/>
      </rPr>
      <t xml:space="preserve">1</t>
    </r>
    <r>
      <rPr>
        <sz val="12"/>
        <rFont val="Noto Sans"/>
        <family val="2"/>
      </rPr>
      <t xml:space="preserve">、负责</t>
    </r>
    <r>
      <rPr>
        <sz val="12"/>
        <rFont val="仿宋_GB2312"/>
        <family val="3"/>
        <charset val="134"/>
      </rPr>
      <t xml:space="preserve">iOS</t>
    </r>
    <r>
      <rPr>
        <sz val="12"/>
        <rFont val="Noto Sans"/>
        <family val="2"/>
      </rPr>
      <t xml:space="preserve">平台的迭代开发工作； 
</t>
    </r>
    <r>
      <rPr>
        <sz val="12"/>
        <rFont val="仿宋_GB2312"/>
        <family val="3"/>
        <charset val="134"/>
      </rPr>
      <t xml:space="preserve">2</t>
    </r>
    <r>
      <rPr>
        <sz val="12"/>
        <rFont val="Noto Sans"/>
        <family val="2"/>
      </rPr>
      <t xml:space="preserve">、负责</t>
    </r>
    <r>
      <rPr>
        <sz val="12"/>
        <rFont val="仿宋_GB2312"/>
        <family val="3"/>
        <charset val="134"/>
      </rPr>
      <t xml:space="preserve">iOS</t>
    </r>
    <r>
      <rPr>
        <sz val="12"/>
        <rFont val="Noto Sans"/>
        <family val="2"/>
      </rPr>
      <t xml:space="preserve">平台架构设计和性能优化及重难点技术攻坚； 
</t>
    </r>
    <r>
      <rPr>
        <sz val="12"/>
        <rFont val="仿宋_GB2312"/>
        <family val="3"/>
        <charset val="134"/>
      </rPr>
      <t xml:space="preserve">3</t>
    </r>
    <r>
      <rPr>
        <sz val="12"/>
        <rFont val="Noto Sans"/>
        <family val="2"/>
      </rPr>
      <t xml:space="preserve">、负责</t>
    </r>
    <r>
      <rPr>
        <sz val="12"/>
        <rFont val="仿宋_GB2312"/>
        <family val="3"/>
        <charset val="134"/>
      </rPr>
      <t xml:space="preserve">iOS</t>
    </r>
    <r>
      <rPr>
        <sz val="12"/>
        <rFont val="Noto Sans"/>
        <family val="2"/>
      </rPr>
      <t xml:space="preserve">平台技术方案评审及代码审查； 
</t>
    </r>
    <r>
      <rPr>
        <sz val="12"/>
        <rFont val="仿宋_GB2312"/>
        <family val="3"/>
        <charset val="134"/>
      </rPr>
      <t xml:space="preserve">4</t>
    </r>
    <r>
      <rPr>
        <sz val="12"/>
        <rFont val="Noto Sans"/>
        <family val="2"/>
      </rPr>
      <t xml:space="preserve">、负责</t>
    </r>
    <r>
      <rPr>
        <sz val="12"/>
        <rFont val="仿宋_GB2312"/>
        <family val="3"/>
        <charset val="134"/>
      </rPr>
      <t xml:space="preserve">iOS</t>
    </r>
    <r>
      <rPr>
        <sz val="12"/>
        <rFont val="Noto Sans"/>
        <family val="2"/>
      </rPr>
      <t xml:space="preserve">平台业务探索性预研。</t>
    </r>
  </si>
  <si>
    <r>
      <rPr>
        <sz val="12"/>
        <rFont val="仿宋_GB2312"/>
        <family val="3"/>
        <charset val="134"/>
      </rPr>
      <t xml:space="preserve">Android</t>
    </r>
    <r>
      <rPr>
        <sz val="12"/>
        <rFont val="Noto Sans"/>
        <family val="2"/>
      </rPr>
      <t xml:space="preserve">开发工程师</t>
    </r>
  </si>
  <si>
    <r>
      <rPr>
        <sz val="12"/>
        <rFont val="仿宋_GB2312"/>
        <family val="3"/>
        <charset val="134"/>
      </rPr>
      <t xml:space="preserve">1</t>
    </r>
    <r>
      <rPr>
        <sz val="12"/>
        <rFont val="Noto Sans"/>
        <family val="2"/>
      </rPr>
      <t xml:space="preserve">、分析需求文档，定制开发计划，并与产品、测试人员沟通； 
</t>
    </r>
    <r>
      <rPr>
        <sz val="12"/>
        <rFont val="仿宋_GB2312"/>
        <family val="3"/>
        <charset val="134"/>
      </rPr>
      <t xml:space="preserve">2</t>
    </r>
    <r>
      <rPr>
        <sz val="12"/>
        <rFont val="Noto Sans"/>
        <family val="2"/>
      </rPr>
      <t xml:space="preserve">、评估开发计划执行情况，获取</t>
    </r>
    <r>
      <rPr>
        <sz val="12"/>
        <rFont val="仿宋_GB2312"/>
        <family val="3"/>
        <charset val="134"/>
      </rPr>
      <t xml:space="preserve">BUG</t>
    </r>
    <r>
      <rPr>
        <sz val="12"/>
        <rFont val="Noto Sans"/>
        <family val="2"/>
      </rPr>
      <t xml:space="preserve">文档，分析</t>
    </r>
    <r>
      <rPr>
        <sz val="12"/>
        <rFont val="仿宋_GB2312"/>
        <family val="3"/>
        <charset val="134"/>
      </rPr>
      <t xml:space="preserve">BUG</t>
    </r>
    <r>
      <rPr>
        <sz val="12"/>
        <rFont val="Noto Sans"/>
        <family val="2"/>
      </rPr>
      <t xml:space="preserve">并制定修改计划； 
</t>
    </r>
    <r>
      <rPr>
        <sz val="12"/>
        <rFont val="仿宋_GB2312"/>
        <family val="3"/>
        <charset val="134"/>
      </rPr>
      <t xml:space="preserve">3</t>
    </r>
    <r>
      <rPr>
        <sz val="12"/>
        <rFont val="Noto Sans"/>
        <family val="2"/>
      </rPr>
      <t xml:space="preserve">、编写、整理技术开发文档，服务器协议文档，参与部门的各类技术项目； 
</t>
    </r>
    <r>
      <rPr>
        <sz val="12"/>
        <rFont val="仿宋_GB2312"/>
        <family val="3"/>
        <charset val="134"/>
      </rPr>
      <t xml:space="preserve">4</t>
    </r>
    <r>
      <rPr>
        <sz val="12"/>
        <rFont val="Noto Sans"/>
        <family val="2"/>
      </rPr>
      <t xml:space="preserve">、可以参与研发过程的重点、难点的技术攻坚； 
</t>
    </r>
    <r>
      <rPr>
        <sz val="12"/>
        <rFont val="仿宋_GB2312"/>
        <family val="3"/>
        <charset val="134"/>
      </rPr>
      <t xml:space="preserve">5</t>
    </r>
    <r>
      <rPr>
        <sz val="12"/>
        <rFont val="Noto Sans"/>
        <family val="2"/>
      </rPr>
      <t xml:space="preserve">、软件问题的快速分析和修复。</t>
    </r>
  </si>
  <si>
    <t xml:space="preserve">前端工程师</t>
  </si>
  <si>
    <r>
      <rPr>
        <sz val="12"/>
        <rFont val="仿宋_GB2312"/>
        <family val="3"/>
        <charset val="134"/>
      </rPr>
      <t xml:space="preserve">1</t>
    </r>
    <r>
      <rPr>
        <sz val="12"/>
        <rFont val="Noto Sans"/>
        <family val="2"/>
      </rPr>
      <t xml:space="preserve">、熟练使用</t>
    </r>
    <r>
      <rPr>
        <sz val="12"/>
        <rFont val="仿宋_GB2312"/>
        <family val="3"/>
        <charset val="134"/>
      </rPr>
      <t xml:space="preserve">vue</t>
    </r>
    <r>
      <rPr>
        <sz val="12"/>
        <rFont val="Noto Sans"/>
        <family val="2"/>
      </rPr>
      <t xml:space="preserve">前端框架，有独立搭建项目经验； 
</t>
    </r>
    <r>
      <rPr>
        <sz val="12"/>
        <rFont val="仿宋_GB2312"/>
        <family val="3"/>
        <charset val="134"/>
      </rPr>
      <t xml:space="preserve">2</t>
    </r>
    <r>
      <rPr>
        <sz val="12"/>
        <rFont val="Noto Sans"/>
        <family val="2"/>
      </rPr>
      <t xml:space="preserve">、熟悉常用的项目构建工具，如</t>
    </r>
    <r>
      <rPr>
        <sz val="12"/>
        <rFont val="仿宋_GB2312"/>
        <family val="3"/>
        <charset val="134"/>
      </rPr>
      <t xml:space="preserve">: webpack</t>
    </r>
    <r>
      <rPr>
        <sz val="12"/>
        <rFont val="Noto Sans"/>
        <family val="2"/>
      </rPr>
      <t xml:space="preserve">等； 
</t>
    </r>
    <r>
      <rPr>
        <sz val="12"/>
        <rFont val="仿宋_GB2312"/>
        <family val="3"/>
        <charset val="134"/>
      </rPr>
      <t xml:space="preserve">3</t>
    </r>
    <r>
      <rPr>
        <sz val="12"/>
        <rFont val="Noto Sans"/>
        <family val="2"/>
      </rPr>
      <t xml:space="preserve">、熟练使用</t>
    </r>
    <r>
      <rPr>
        <sz val="12"/>
        <rFont val="仿宋_GB2312"/>
        <family val="3"/>
        <charset val="134"/>
      </rPr>
      <t xml:space="preserve">git</t>
    </r>
    <r>
      <rPr>
        <sz val="12"/>
        <rFont val="Noto Sans"/>
        <family val="2"/>
      </rPr>
      <t xml:space="preserve">进行项目管理，有团队协作开发经验； 
</t>
    </r>
    <r>
      <rPr>
        <sz val="12"/>
        <rFont val="仿宋_GB2312"/>
        <family val="3"/>
        <charset val="134"/>
      </rPr>
      <t xml:space="preserve">4</t>
    </r>
    <r>
      <rPr>
        <sz val="12"/>
        <rFont val="Noto Sans"/>
        <family val="2"/>
      </rPr>
      <t xml:space="preserve">、熟悉</t>
    </r>
    <r>
      <rPr>
        <sz val="12"/>
        <rFont val="仿宋_GB2312"/>
        <family val="3"/>
        <charset val="134"/>
      </rPr>
      <t xml:space="preserve">css</t>
    </r>
    <r>
      <rPr>
        <sz val="12"/>
        <rFont val="Noto Sans"/>
        <family val="2"/>
      </rPr>
      <t xml:space="preserve">预处理器：</t>
    </r>
    <r>
      <rPr>
        <sz val="12"/>
        <rFont val="仿宋_GB2312"/>
        <family val="3"/>
        <charset val="134"/>
      </rPr>
      <t xml:space="preserve">scss</t>
    </r>
    <r>
      <rPr>
        <sz val="12"/>
        <rFont val="Noto Sans"/>
        <family val="2"/>
      </rPr>
      <t xml:space="preserve">、</t>
    </r>
    <r>
      <rPr>
        <sz val="12"/>
        <rFont val="仿宋_GB2312"/>
        <family val="3"/>
        <charset val="134"/>
      </rPr>
      <t xml:space="preserve">less</t>
    </r>
    <r>
      <rPr>
        <sz val="12"/>
        <rFont val="Noto Sans"/>
        <family val="2"/>
      </rPr>
      <t xml:space="preserve">、</t>
    </r>
    <r>
      <rPr>
        <sz val="12"/>
        <rFont val="仿宋_GB2312"/>
        <family val="3"/>
        <charset val="134"/>
      </rPr>
      <t xml:space="preserve">stylus</t>
    </r>
    <r>
      <rPr>
        <sz val="12"/>
        <rFont val="Noto Sans"/>
        <family val="2"/>
      </rPr>
      <t xml:space="preserve">等； 
</t>
    </r>
    <r>
      <rPr>
        <sz val="12"/>
        <rFont val="仿宋_GB2312"/>
        <family val="3"/>
        <charset val="134"/>
      </rPr>
      <t xml:space="preserve">5</t>
    </r>
    <r>
      <rPr>
        <sz val="12"/>
        <rFont val="Noto Sans"/>
        <family val="2"/>
      </rPr>
      <t xml:space="preserve">、熟悉使用</t>
    </r>
    <r>
      <rPr>
        <sz val="12"/>
        <rFont val="仿宋_GB2312"/>
        <family val="3"/>
        <charset val="134"/>
      </rPr>
      <t xml:space="preserve">es6</t>
    </r>
    <r>
      <rPr>
        <sz val="12"/>
        <rFont val="Noto Sans"/>
        <family val="2"/>
      </rPr>
      <t xml:space="preserve">语法； 
</t>
    </r>
    <r>
      <rPr>
        <sz val="12"/>
        <rFont val="仿宋_GB2312"/>
        <family val="3"/>
        <charset val="134"/>
      </rPr>
      <t xml:space="preserve">6</t>
    </r>
    <r>
      <rPr>
        <sz val="12"/>
        <rFont val="Noto Sans"/>
        <family val="2"/>
      </rPr>
      <t xml:space="preserve">、良好的学习能力，沟通能力，分析及解决问题能力； 
</t>
    </r>
    <r>
      <rPr>
        <sz val="12"/>
        <rFont val="仿宋_GB2312"/>
        <family val="3"/>
        <charset val="134"/>
      </rPr>
      <t xml:space="preserve">7</t>
    </r>
    <r>
      <rPr>
        <sz val="12"/>
        <rFont val="Noto Sans"/>
        <family val="2"/>
      </rPr>
      <t xml:space="preserve">、有封装过前端组件化、搭建过前端微服务化工作经验者优先</t>
    </r>
  </si>
  <si>
    <r>
      <rPr>
        <sz val="12"/>
        <rFont val="仿宋_GB2312"/>
        <family val="3"/>
        <charset val="134"/>
      </rPr>
      <t xml:space="preserve"> 1</t>
    </r>
    <r>
      <rPr>
        <sz val="12"/>
        <rFont val="Noto Sans"/>
        <family val="2"/>
      </rPr>
      <t xml:space="preserve">、负责企业结转、财务报表、往来报表、成本整理、财务分析等财务管理工作；
 </t>
    </r>
    <r>
      <rPr>
        <sz val="12"/>
        <rFont val="仿宋_GB2312"/>
        <family val="3"/>
        <charset val="134"/>
      </rPr>
      <t xml:space="preserve">2</t>
    </r>
    <r>
      <rPr>
        <sz val="12"/>
        <rFont val="Noto Sans"/>
        <family val="2"/>
      </rPr>
      <t xml:space="preserve">、负责企业分析、税款申报、所得税汇算清缴等税务工作；
</t>
    </r>
    <r>
      <rPr>
        <sz val="12"/>
        <rFont val="仿宋_GB2312"/>
        <family val="3"/>
        <charset val="134"/>
      </rPr>
      <t xml:space="preserve">3</t>
    </r>
    <r>
      <rPr>
        <sz val="12"/>
        <rFont val="Noto Sans"/>
        <family val="2"/>
      </rPr>
      <t xml:space="preserve">、负责企业目利润预测、三年计划编制等；
 </t>
    </r>
    <r>
      <rPr>
        <sz val="12"/>
        <rFont val="仿宋_GB2312"/>
        <family val="3"/>
        <charset val="134"/>
      </rPr>
      <t xml:space="preserve">4</t>
    </r>
    <r>
      <rPr>
        <sz val="12"/>
        <rFont val="Noto Sans"/>
        <family val="2"/>
      </rPr>
      <t xml:space="preserve">、负责企业售明源审核、产销存表、销售提成审核等房款相关工作；</t>
    </r>
  </si>
  <si>
    <t xml:space="preserve">制取技术开发工程师</t>
  </si>
  <si>
    <t xml:space="preserve">博士及以上</t>
  </si>
  <si>
    <r>
      <rPr>
        <sz val="12"/>
        <rFont val="仿宋_GB2312"/>
        <family val="3"/>
        <charset val="134"/>
      </rPr>
      <t xml:space="preserve">1</t>
    </r>
    <r>
      <rPr>
        <sz val="12"/>
        <rFont val="Noto Sans"/>
        <family val="2"/>
      </rPr>
      <t xml:space="preserve">、结合公司定位研发新方向，针对生物类产品配方开发所需前端生物制剂进行制取或合成。
</t>
    </r>
    <r>
      <rPr>
        <sz val="12"/>
        <rFont val="仿宋_GB2312"/>
        <family val="3"/>
        <charset val="134"/>
      </rPr>
      <t xml:space="preserve">2</t>
    </r>
    <r>
      <rPr>
        <sz val="12"/>
        <rFont val="Noto Sans"/>
        <family val="2"/>
      </rPr>
      <t xml:space="preserve">、开发制取工艺，确保合成工艺的可靠性、可生产性、可供应性、可销售性。
</t>
    </r>
    <r>
      <rPr>
        <sz val="12"/>
        <rFont val="仿宋_GB2312"/>
        <family val="3"/>
        <charset val="134"/>
      </rPr>
      <t xml:space="preserve">3</t>
    </r>
    <r>
      <rPr>
        <sz val="12"/>
        <rFont val="Noto Sans"/>
        <family val="2"/>
      </rPr>
      <t xml:space="preserve">、配合配方研发工程师进行初期的可行性研究及制取原料有效性确认，为配方研发提供技术支持。
任职资格：
</t>
    </r>
    <r>
      <rPr>
        <sz val="12"/>
        <rFont val="仿宋_GB2312"/>
        <family val="3"/>
        <charset val="134"/>
      </rPr>
      <t xml:space="preserve">1</t>
    </r>
    <r>
      <rPr>
        <sz val="12"/>
        <rFont val="Noto Sans"/>
        <family val="2"/>
      </rPr>
      <t xml:space="preserve">、硕士研究生以上学历，生物工程、生物化学等相关专业，本科及研究生均需</t>
    </r>
    <r>
      <rPr>
        <sz val="12"/>
        <rFont val="仿宋_GB2312"/>
        <family val="3"/>
        <charset val="134"/>
      </rPr>
      <t xml:space="preserve">211</t>
    </r>
    <r>
      <rPr>
        <sz val="12"/>
        <rFont val="Noto Sans"/>
        <family val="2"/>
      </rPr>
      <t xml:space="preserve">或</t>
    </r>
    <r>
      <rPr>
        <sz val="12"/>
        <rFont val="仿宋_GB2312"/>
        <family val="3"/>
        <charset val="134"/>
      </rPr>
      <t xml:space="preserve">985</t>
    </r>
    <r>
      <rPr>
        <sz val="12"/>
        <rFont val="Noto Sans"/>
        <family val="2"/>
      </rPr>
      <t xml:space="preserve">院校毕业。
</t>
    </r>
    <r>
      <rPr>
        <sz val="12"/>
        <rFont val="仿宋_GB2312"/>
        <family val="3"/>
        <charset val="134"/>
      </rPr>
      <t xml:space="preserve">2</t>
    </r>
    <r>
      <rPr>
        <sz val="12"/>
        <rFont val="Noto Sans"/>
        <family val="2"/>
      </rPr>
      <t xml:space="preserve">、生物科技类行业</t>
    </r>
    <r>
      <rPr>
        <sz val="12"/>
        <rFont val="仿宋_GB2312"/>
        <family val="3"/>
        <charset val="134"/>
      </rPr>
      <t xml:space="preserve">3</t>
    </r>
    <r>
      <rPr>
        <sz val="12"/>
        <rFont val="Noto Sans"/>
        <family val="2"/>
      </rPr>
      <t xml:space="preserve">年以上从业经验，且专业从事生物合成技术开发工作。
</t>
    </r>
    <r>
      <rPr>
        <sz val="12"/>
        <rFont val="仿宋_GB2312"/>
        <family val="3"/>
        <charset val="134"/>
      </rPr>
      <t xml:space="preserve">3</t>
    </r>
    <r>
      <rPr>
        <sz val="12"/>
        <rFont val="Noto Sans"/>
        <family val="2"/>
      </rPr>
      <t xml:space="preserve">、具备大项目开发或管理经验者优先。
</t>
    </r>
    <r>
      <rPr>
        <sz val="12"/>
        <rFont val="仿宋_GB2312"/>
        <family val="3"/>
        <charset val="134"/>
      </rPr>
      <t xml:space="preserve">4</t>
    </r>
    <r>
      <rPr>
        <sz val="12"/>
        <rFont val="Noto Sans"/>
        <family val="2"/>
      </rPr>
      <t xml:space="preserve">、目前在上海工作且定居着优先，上海本地人员暂不考虑。</t>
    </r>
  </si>
  <si>
    <t xml:space="preserve">市场经理</t>
  </si>
  <si>
    <r>
      <rPr>
        <sz val="12"/>
        <rFont val="仿宋_GB2312"/>
        <family val="3"/>
        <charset val="134"/>
      </rPr>
      <t xml:space="preserve">1.      </t>
    </r>
    <r>
      <rPr>
        <sz val="12"/>
        <rFont val="Noto Sans"/>
        <family val="2"/>
      </rPr>
      <t xml:space="preserve">结合市场及客户端实际，负责对公司所有品类产品做重新审视和定位，使其符合品牌诉求、市场诉求
</t>
    </r>
    <r>
      <rPr>
        <sz val="12"/>
        <rFont val="仿宋_GB2312"/>
        <family val="3"/>
        <charset val="134"/>
      </rPr>
      <t xml:space="preserve">2.      </t>
    </r>
    <r>
      <rPr>
        <sz val="12"/>
        <rFont val="Noto Sans"/>
        <family val="2"/>
      </rPr>
      <t xml:space="preserve">负责对部分产品</t>
    </r>
    <r>
      <rPr>
        <sz val="12"/>
        <rFont val="仿宋_GB2312"/>
        <family val="3"/>
        <charset val="134"/>
      </rPr>
      <t xml:space="preserve">/</t>
    </r>
    <r>
      <rPr>
        <sz val="12"/>
        <rFont val="Noto Sans"/>
        <family val="2"/>
      </rPr>
      <t xml:space="preserve">品类做整体的包装设计及改版升级，不断提高产品形象和品牌渗透力
</t>
    </r>
    <r>
      <rPr>
        <sz val="12"/>
        <rFont val="仿宋_GB2312"/>
        <family val="3"/>
        <charset val="134"/>
      </rPr>
      <t xml:space="preserve">3.  </t>
    </r>
    <r>
      <rPr>
        <sz val="12"/>
        <rFont val="Noto Sans"/>
        <family val="2"/>
      </rPr>
      <t xml:space="preserve">根据产品特性及市场特点，梳理现有品类的产品工作规划及推广策略，并作针对性的改进
</t>
    </r>
    <r>
      <rPr>
        <sz val="12"/>
        <rFont val="仿宋_GB2312"/>
        <family val="3"/>
        <charset val="134"/>
      </rPr>
      <t xml:space="preserve">4.  </t>
    </r>
    <r>
      <rPr>
        <sz val="12"/>
        <rFont val="Noto Sans"/>
        <family val="2"/>
      </rPr>
      <t xml:space="preserve">负责对新型产品的核心亮点、突破点做提炼和文案编撰，并形成合适的新品市场策略 
</t>
    </r>
    <r>
      <rPr>
        <sz val="12"/>
        <rFont val="仿宋_GB2312"/>
        <family val="3"/>
        <charset val="134"/>
      </rPr>
      <t xml:space="preserve">5. </t>
    </r>
    <r>
      <rPr>
        <sz val="12"/>
        <rFont val="Noto Sans"/>
        <family val="2"/>
      </rPr>
      <t xml:space="preserve">结合年度营销中心运营策略及指标，细化年度内的学术推广策略及方案，并做好日常管理
</t>
    </r>
    <r>
      <rPr>
        <sz val="12"/>
        <rFont val="仿宋_GB2312"/>
        <family val="3"/>
        <charset val="134"/>
      </rPr>
      <t xml:space="preserve">6. </t>
    </r>
    <r>
      <rPr>
        <sz val="12"/>
        <rFont val="Noto Sans"/>
        <family val="2"/>
      </rPr>
      <t xml:space="preserve">负责年度内各规格会议的方案、预算、落地执行等
</t>
    </r>
    <r>
      <rPr>
        <sz val="12"/>
        <rFont val="仿宋_GB2312"/>
        <family val="3"/>
        <charset val="134"/>
      </rPr>
      <t xml:space="preserve">7. </t>
    </r>
    <r>
      <rPr>
        <sz val="12"/>
        <rFont val="Noto Sans"/>
        <family val="2"/>
      </rPr>
      <t xml:space="preserve">负责公司对外的品牌宣传和渗透，年度内的预算及资源整合、落地实施等
</t>
    </r>
    <r>
      <rPr>
        <sz val="12"/>
        <rFont val="仿宋_GB2312"/>
        <family val="3"/>
        <charset val="134"/>
      </rPr>
      <t xml:space="preserve">8.  </t>
    </r>
    <r>
      <rPr>
        <sz val="12"/>
        <rFont val="Noto Sans"/>
        <family val="2"/>
      </rPr>
      <t xml:space="preserve">市场部其他日常工作的组织及安排、内部人员培养及管理等</t>
    </r>
  </si>
  <si>
    <t xml:space="preserve">整合营销总监</t>
  </si>
  <si>
    <r>
      <rPr>
        <sz val="12"/>
        <rFont val="仿宋_GB2312"/>
        <family val="3"/>
        <charset val="134"/>
      </rPr>
      <t xml:space="preserve">1</t>
    </r>
    <r>
      <rPr>
        <sz val="12"/>
        <rFont val="Noto Sans"/>
        <family val="2"/>
      </rPr>
      <t xml:space="preserve">、从公司战略角度出发，制定电商全年的营销策略并落地；
</t>
    </r>
    <r>
      <rPr>
        <sz val="12"/>
        <rFont val="仿宋_GB2312"/>
        <family val="3"/>
        <charset val="134"/>
      </rPr>
      <t xml:space="preserve">2</t>
    </r>
    <r>
      <rPr>
        <sz val="12"/>
        <rFont val="Noto Sans"/>
        <family val="2"/>
      </rPr>
      <t xml:space="preserve">、电商平台级大型促销活动操盘（</t>
    </r>
    <r>
      <rPr>
        <sz val="12"/>
        <rFont val="仿宋_GB2312"/>
        <family val="3"/>
        <charset val="134"/>
      </rPr>
      <t xml:space="preserve">618</t>
    </r>
    <r>
      <rPr>
        <sz val="12"/>
        <rFont val="Noto Sans"/>
        <family val="2"/>
      </rPr>
      <t xml:space="preserve">、双</t>
    </r>
    <r>
      <rPr>
        <sz val="12"/>
        <rFont val="仿宋_GB2312"/>
        <family val="3"/>
        <charset val="134"/>
      </rPr>
      <t xml:space="preserve">11</t>
    </r>
    <r>
      <rPr>
        <sz val="12"/>
        <rFont val="Noto Sans"/>
        <family val="2"/>
      </rPr>
      <t xml:space="preserve">、超级品牌日等）包含但不限于用户分析、方案策划、资源整合、互动创新、项目执行、沉淀复盘；
</t>
    </r>
    <r>
      <rPr>
        <sz val="12"/>
        <rFont val="仿宋_GB2312"/>
        <family val="3"/>
        <charset val="134"/>
      </rPr>
      <t xml:space="preserve">3</t>
    </r>
    <r>
      <rPr>
        <sz val="12"/>
        <rFont val="Noto Sans"/>
        <family val="2"/>
      </rPr>
      <t xml:space="preserve">、结合电商业务发展及消费者洞察，负责大型整合营销类核心项目包含但不限于事件营销、内容营销、数据营销等，促进业务目标达成；
</t>
    </r>
    <r>
      <rPr>
        <sz val="12"/>
        <rFont val="仿宋_GB2312"/>
        <family val="3"/>
        <charset val="134"/>
      </rPr>
      <t xml:space="preserve">4</t>
    </r>
    <r>
      <rPr>
        <sz val="12"/>
        <rFont val="Noto Sans"/>
        <family val="2"/>
      </rPr>
      <t xml:space="preserve">、从外部的</t>
    </r>
    <r>
      <rPr>
        <sz val="12"/>
        <rFont val="仿宋_GB2312"/>
        <family val="3"/>
        <charset val="134"/>
      </rPr>
      <t xml:space="preserve">social</t>
    </r>
    <r>
      <rPr>
        <sz val="12"/>
        <rFont val="Noto Sans"/>
        <family val="2"/>
      </rPr>
      <t xml:space="preserve">传播、新媒体推广、到平台资源获取、内部资源衔接，进行全局把控和有效整合；
</t>
    </r>
    <r>
      <rPr>
        <sz val="12"/>
        <rFont val="仿宋_GB2312"/>
        <family val="3"/>
        <charset val="134"/>
      </rPr>
      <t xml:space="preserve">5</t>
    </r>
    <r>
      <rPr>
        <sz val="12"/>
        <rFont val="Noto Sans"/>
        <family val="2"/>
      </rPr>
      <t xml:space="preserve">、对营销案例进行总结分析，进行内部团队赋能，提升团队整体协作力及战斗力。
任职要求
</t>
    </r>
    <r>
      <rPr>
        <sz val="12"/>
        <rFont val="仿宋_GB2312"/>
        <family val="3"/>
        <charset val="134"/>
      </rPr>
      <t xml:space="preserve">1</t>
    </r>
    <r>
      <rPr>
        <sz val="12"/>
        <rFont val="Noto Sans"/>
        <family val="2"/>
      </rPr>
      <t xml:space="preserve">、</t>
    </r>
    <r>
      <rPr>
        <sz val="12"/>
        <rFont val="仿宋_GB2312"/>
        <family val="3"/>
        <charset val="134"/>
      </rPr>
      <t xml:space="preserve">5</t>
    </r>
    <r>
      <rPr>
        <sz val="12"/>
        <rFont val="Noto Sans"/>
        <family val="2"/>
      </rPr>
      <t xml:space="preserve">年以上互联网营销、电子商务、品牌营销等相关工作经验，能够独立负责项目的实施；
</t>
    </r>
    <r>
      <rPr>
        <sz val="12"/>
        <rFont val="仿宋_GB2312"/>
        <family val="3"/>
        <charset val="134"/>
      </rPr>
      <t xml:space="preserve">2</t>
    </r>
    <r>
      <rPr>
        <sz val="12"/>
        <rFont val="Noto Sans"/>
        <family val="2"/>
      </rPr>
      <t xml:space="preserve">、有综合运用包括创意策划、自媒体推广、内容营销等在内的各种营销手段进行电商营销的能力；
</t>
    </r>
    <r>
      <rPr>
        <sz val="12"/>
        <rFont val="仿宋_GB2312"/>
        <family val="3"/>
        <charset val="134"/>
      </rPr>
      <t xml:space="preserve">3</t>
    </r>
    <r>
      <rPr>
        <sz val="12"/>
        <rFont val="Noto Sans"/>
        <family val="2"/>
      </rPr>
      <t xml:space="preserve">、了解行业大型营销活动玩法，有独特见解或在</t>
    </r>
    <r>
      <rPr>
        <sz val="12"/>
        <rFont val="仿宋_GB2312"/>
        <family val="3"/>
        <charset val="134"/>
      </rPr>
      <t xml:space="preserve">IP</t>
    </r>
    <r>
      <rPr>
        <sz val="12"/>
        <rFont val="Noto Sans"/>
        <family val="2"/>
      </rPr>
      <t xml:space="preserve">打造上有成功案例；
</t>
    </r>
    <r>
      <rPr>
        <sz val="12"/>
        <rFont val="仿宋_GB2312"/>
        <family val="3"/>
        <charset val="134"/>
      </rPr>
      <t xml:space="preserve">4</t>
    </r>
    <r>
      <rPr>
        <sz val="12"/>
        <rFont val="Noto Sans"/>
        <family val="2"/>
      </rPr>
      <t xml:space="preserve">、对短视频或直播等内容渠道有良好的理解能力；
</t>
    </r>
    <r>
      <rPr>
        <sz val="12"/>
        <rFont val="仿宋_GB2312"/>
        <family val="3"/>
        <charset val="134"/>
      </rPr>
      <t xml:space="preserve">5</t>
    </r>
    <r>
      <rPr>
        <sz val="12"/>
        <rFont val="Noto Sans"/>
        <family val="2"/>
      </rPr>
      <t xml:space="preserve">、有从</t>
    </r>
    <r>
      <rPr>
        <sz val="12"/>
        <rFont val="仿宋_GB2312"/>
        <family val="3"/>
        <charset val="134"/>
      </rPr>
      <t xml:space="preserve">0-1</t>
    </r>
    <r>
      <rPr>
        <sz val="12"/>
        <rFont val="Noto Sans"/>
        <family val="2"/>
      </rPr>
      <t xml:space="preserve">的破局能力，并带领团队完成公司目标的经验。</t>
    </r>
  </si>
  <si>
    <t xml:space="preserve">运营总监</t>
  </si>
  <si>
    <r>
      <rPr>
        <sz val="12"/>
        <rFont val="仿宋_GB2312"/>
        <family val="3"/>
        <charset val="134"/>
      </rPr>
      <t xml:space="preserve">1</t>
    </r>
    <r>
      <rPr>
        <sz val="12"/>
        <rFont val="Noto Sans"/>
        <family val="2"/>
      </rPr>
      <t xml:space="preserve">、参与电商长期战略规划，进行行业分析，竞品研究，数据分析及竞争模型。 </t>
    </r>
    <r>
      <rPr>
        <sz val="12"/>
        <rFont val="仿宋_GB2312"/>
        <family val="3"/>
        <charset val="134"/>
      </rPr>
      <t xml:space="preserve">2</t>
    </r>
    <r>
      <rPr>
        <sz val="12"/>
        <rFont val="Noto Sans"/>
        <family val="2"/>
      </rPr>
      <t xml:space="preserve">、负责电商运营体系的搭建和完善，提高电商运营整体效率。 </t>
    </r>
    <r>
      <rPr>
        <sz val="12"/>
        <rFont val="仿宋_GB2312"/>
        <family val="3"/>
        <charset val="134"/>
      </rPr>
      <t xml:space="preserve">3</t>
    </r>
    <r>
      <rPr>
        <sz val="12"/>
        <rFont val="Noto Sans"/>
        <family val="2"/>
      </rPr>
      <t xml:space="preserve">、统筹电商中台能力规划、建设，提高所辖领域</t>
    </r>
    <r>
      <rPr>
        <sz val="12"/>
        <rFont val="仿宋_GB2312"/>
        <family val="3"/>
        <charset val="134"/>
      </rPr>
      <t xml:space="preserve">1-2</t>
    </r>
    <r>
      <rPr>
        <sz val="12"/>
        <rFont val="Noto Sans"/>
        <family val="2"/>
      </rPr>
      <t xml:space="preserve">项能力管理、提升。 </t>
    </r>
    <r>
      <rPr>
        <sz val="12"/>
        <rFont val="仿宋_GB2312"/>
        <family val="3"/>
        <charset val="134"/>
      </rPr>
      <t xml:space="preserve">4</t>
    </r>
    <r>
      <rPr>
        <sz val="12"/>
        <rFont val="Noto Sans"/>
        <family val="2"/>
      </rPr>
      <t xml:space="preserve">、负责组织、编纂电商专业培训教材，开展电商培训工作，提升团队专业能力。 任职要求： </t>
    </r>
    <r>
      <rPr>
        <sz val="12"/>
        <rFont val="仿宋_GB2312"/>
        <family val="3"/>
        <charset val="134"/>
      </rPr>
      <t xml:space="preserve">1</t>
    </r>
    <r>
      <rPr>
        <sz val="12"/>
        <rFont val="Noto Sans"/>
        <family val="2"/>
      </rPr>
      <t xml:space="preserve">、</t>
    </r>
    <r>
      <rPr>
        <sz val="12"/>
        <rFont val="仿宋_GB2312"/>
        <family val="3"/>
        <charset val="134"/>
      </rPr>
      <t xml:space="preserve">5</t>
    </r>
    <r>
      <rPr>
        <sz val="12"/>
        <rFont val="Noto Sans"/>
        <family val="2"/>
      </rPr>
      <t xml:space="preserve">年以上电商从业经验。 </t>
    </r>
    <r>
      <rPr>
        <sz val="12"/>
        <rFont val="仿宋_GB2312"/>
        <family val="3"/>
        <charset val="134"/>
      </rPr>
      <t xml:space="preserve">2</t>
    </r>
    <r>
      <rPr>
        <sz val="12"/>
        <rFont val="Noto Sans"/>
        <family val="2"/>
      </rPr>
      <t xml:space="preserve">、有丰富的战略规划、业务管理、电商运营、系统建设和团队管理经验。 </t>
    </r>
    <r>
      <rPr>
        <sz val="12"/>
        <rFont val="仿宋_GB2312"/>
        <family val="3"/>
        <charset val="134"/>
      </rPr>
      <t xml:space="preserve">3</t>
    </r>
    <r>
      <rPr>
        <sz val="12"/>
        <rFont val="Noto Sans"/>
        <family val="2"/>
      </rPr>
      <t xml:space="preserve">、善于沟通、表达，乐于分享，有较强的抗压能力，团队合作精神。</t>
    </r>
  </si>
  <si>
    <t xml:space="preserve">青岛向日葵企业服务有限公司</t>
  </si>
  <si>
    <t xml:space="preserve">制作直播活动，活动策划，货品规划，流量及转化数据指标跟进，活动复盘等</t>
  </si>
  <si>
    <t xml:space="preserve">短视频摄像</t>
  </si>
  <si>
    <t xml:space="preserve">负责跟进剧本拍摄，分镜，完成视频拍摄流程等</t>
  </si>
  <si>
    <t xml:space="preserve">电商主播</t>
  </si>
  <si>
    <t xml:space="preserve">负责直播前产品准备工作，辅助对接商家，协助完成选品，排期，样品收寄等工作</t>
  </si>
  <si>
    <t xml:space="preserve">抖音商务</t>
  </si>
  <si>
    <r>
      <rPr>
        <sz val="12"/>
        <rFont val="Noto Sans"/>
        <family val="2"/>
      </rPr>
      <t xml:space="preserve">负责售卖</t>
    </r>
    <r>
      <rPr>
        <sz val="12"/>
        <rFont val="仿宋_GB2312"/>
        <family val="3"/>
        <charset val="134"/>
      </rPr>
      <t xml:space="preserve">MCN</t>
    </r>
    <r>
      <rPr>
        <sz val="12"/>
        <rFont val="Noto Sans"/>
        <family val="2"/>
      </rPr>
      <t xml:space="preserve">旗下自有达人短视频广告，并执行跟进到项目上线等</t>
    </r>
  </si>
  <si>
    <t xml:space="preserve">视频剪辑</t>
  </si>
  <si>
    <t xml:space="preserve">短视频后期剪辑制作工作，把控视频创意，镜头运用，时长，画面质感等</t>
  </si>
  <si>
    <r>
      <rPr>
        <sz val="12"/>
        <rFont val="Noto Sans"/>
        <family val="2"/>
      </rPr>
      <t xml:space="preserve">教育账号</t>
    </r>
    <r>
      <rPr>
        <sz val="12"/>
        <rFont val="仿宋_GB2312"/>
        <family val="3"/>
        <charset val="134"/>
      </rPr>
      <t xml:space="preserve">KOL</t>
    </r>
  </si>
  <si>
    <r>
      <rPr>
        <sz val="12"/>
        <rFont val="Noto Sans"/>
        <family val="2"/>
      </rPr>
      <t xml:space="preserve">担任育儿教育短视频账号</t>
    </r>
    <r>
      <rPr>
        <sz val="12"/>
        <rFont val="仿宋_GB2312"/>
        <family val="3"/>
        <charset val="134"/>
      </rPr>
      <t xml:space="preserve">IP</t>
    </r>
    <r>
      <rPr>
        <sz val="12"/>
        <rFont val="Noto Sans"/>
        <family val="2"/>
      </rPr>
      <t xml:space="preserve">，对账号粉丝负责，配合团队选品，测评等</t>
    </r>
  </si>
  <si>
    <t xml:space="preserve">负责抖音剧本创作，专注剧本装作，每日跟踪热点，保证高质量出片</t>
  </si>
  <si>
    <t xml:space="preserve">美妆编剧（抖音）</t>
  </si>
  <si>
    <t xml:space="preserve">负责美妆短视频账号的文案撰写，深度产品测评，研究粉丝群体等</t>
  </si>
  <si>
    <t xml:space="preserve">美妆编辑</t>
  </si>
  <si>
    <t xml:space="preserve">负责原创美妆时尚种草号日常推送，文案撰写，选题等</t>
  </si>
  <si>
    <t xml:space="preserve">外勤</t>
  </si>
  <si>
    <t xml:space="preserve">主要负责工商注册，税务登记，手续办理，资料整理等</t>
  </si>
  <si>
    <t xml:space="preserve">负责记账，财务报表，报税等工作事项</t>
  </si>
  <si>
    <t xml:space="preserve">地产销售</t>
  </si>
  <si>
    <t xml:space="preserve">房地产</t>
  </si>
  <si>
    <t xml:space="preserve">开发房源，跟进客户，促进成交</t>
  </si>
  <si>
    <t xml:space="preserve">销售助理</t>
  </si>
  <si>
    <t xml:space="preserve">负责了解客户需求，跟进客户，完成公司业务指标</t>
  </si>
  <si>
    <t xml:space="preserve">人事助力</t>
  </si>
  <si>
    <r>
      <rPr>
        <sz val="12"/>
        <rFont val="Noto Sans"/>
        <family val="2"/>
      </rPr>
      <t xml:space="preserve">负责办公室行政助理工作，对接各个部门工作统筹，熟练</t>
    </r>
    <r>
      <rPr>
        <sz val="12"/>
        <rFont val="仿宋_GB2312"/>
        <family val="3"/>
        <charset val="134"/>
      </rPr>
      <t xml:space="preserve">OFFICE</t>
    </r>
    <r>
      <rPr>
        <sz val="12"/>
        <rFont val="Noto Sans"/>
        <family val="2"/>
      </rPr>
      <t xml:space="preserve">软件</t>
    </r>
  </si>
  <si>
    <t xml:space="preserve">负责对外商务沟通，谈判，组织协调内外部工作</t>
  </si>
  <si>
    <t xml:space="preserve">电子工程师</t>
  </si>
  <si>
    <t xml:space="preserve">青岛檬豆网络科技有限公司</t>
  </si>
  <si>
    <r>
      <rPr>
        <sz val="12"/>
        <rFont val="仿宋_GB2312"/>
        <family val="3"/>
        <charset val="134"/>
      </rPr>
      <t xml:space="preserve"> 
1</t>
    </r>
    <r>
      <rPr>
        <sz val="12"/>
        <rFont val="Noto Sans"/>
        <family val="2"/>
      </rPr>
      <t xml:space="preserve">、管理电子新产品、新技术及客户需求资源库；
</t>
    </r>
    <r>
      <rPr>
        <sz val="12"/>
        <rFont val="仿宋_GB2312"/>
        <family val="3"/>
        <charset val="134"/>
      </rPr>
      <t xml:space="preserve">2</t>
    </r>
    <r>
      <rPr>
        <sz val="12"/>
        <rFont val="Noto Sans"/>
        <family val="2"/>
      </rPr>
      <t xml:space="preserve">、负责供需双方新品技术对接的有关技术支持和服务；
</t>
    </r>
    <r>
      <rPr>
        <sz val="12"/>
        <rFont val="仿宋_GB2312"/>
        <family val="3"/>
        <charset val="134"/>
      </rPr>
      <t xml:space="preserve">3</t>
    </r>
    <r>
      <rPr>
        <sz val="12"/>
        <rFont val="Noto Sans"/>
        <family val="2"/>
      </rPr>
      <t xml:space="preserve">、负责与已合作的科研所、孵化基地及高校的创新产品落地跟踪及技术支持</t>
    </r>
    <r>
      <rPr>
        <sz val="12"/>
        <rFont val="仿宋_GB2312"/>
        <family val="3"/>
        <charset val="134"/>
      </rPr>
      <t xml:space="preserve">.</t>
    </r>
  </si>
  <si>
    <t xml:space="preserve">采购工程师</t>
  </si>
  <si>
    <r>
      <rPr>
        <sz val="12"/>
        <rFont val="仿宋_GB2312"/>
        <family val="3"/>
        <charset val="134"/>
      </rPr>
      <t xml:space="preserve"> 
1</t>
    </r>
    <r>
      <rPr>
        <sz val="12"/>
        <rFont val="Noto Sans"/>
        <family val="2"/>
      </rPr>
      <t xml:space="preserve">、供应商寻找、资料收集及实地考察
</t>
    </r>
    <r>
      <rPr>
        <sz val="12"/>
        <rFont val="仿宋_GB2312"/>
        <family val="3"/>
        <charset val="134"/>
      </rPr>
      <t xml:space="preserve">2</t>
    </r>
    <r>
      <rPr>
        <sz val="12"/>
        <rFont val="Noto Sans"/>
        <family val="2"/>
      </rPr>
      <t xml:space="preserve">、对新供应商资源综合状况进行资质评估，搭建供应商漏斗，建立供应商引进和优化体系
</t>
    </r>
    <r>
      <rPr>
        <sz val="12"/>
        <rFont val="仿宋_GB2312"/>
        <family val="3"/>
        <charset val="134"/>
      </rPr>
      <t xml:space="preserve">3</t>
    </r>
    <r>
      <rPr>
        <sz val="12"/>
        <rFont val="Noto Sans"/>
        <family val="2"/>
      </rPr>
      <t xml:space="preserve">、制定相关物料类的采购策略并贯彻执行
</t>
    </r>
    <r>
      <rPr>
        <sz val="12"/>
        <rFont val="仿宋_GB2312"/>
        <family val="3"/>
        <charset val="134"/>
      </rPr>
      <t xml:space="preserve">4</t>
    </r>
    <r>
      <rPr>
        <sz val="12"/>
        <rFont val="Noto Sans"/>
        <family val="2"/>
      </rPr>
      <t xml:space="preserve">、优秀的供应商综合管理能力
</t>
    </r>
    <r>
      <rPr>
        <sz val="12"/>
        <rFont val="仿宋_GB2312"/>
        <family val="3"/>
        <charset val="134"/>
      </rPr>
      <t xml:space="preserve">5</t>
    </r>
    <r>
      <rPr>
        <sz val="12"/>
        <rFont val="Noto Sans"/>
        <family val="2"/>
      </rPr>
      <t xml:space="preserve">、行业具备竞争力价格的商务谈判
</t>
    </r>
    <r>
      <rPr>
        <sz val="12"/>
        <rFont val="仿宋_GB2312"/>
        <family val="3"/>
        <charset val="134"/>
      </rPr>
      <t xml:space="preserve">6</t>
    </r>
    <r>
      <rPr>
        <sz val="12"/>
        <rFont val="Noto Sans"/>
        <family val="2"/>
      </rPr>
      <t xml:space="preserve">、核心资源在线销售及交易</t>
    </r>
  </si>
  <si>
    <r>
      <rPr>
        <sz val="12"/>
        <rFont val="仿宋_GB2312"/>
        <family val="3"/>
        <charset val="134"/>
      </rPr>
      <t xml:space="preserve">Java</t>
    </r>
    <r>
      <rPr>
        <sz val="12"/>
        <rFont val="Noto Sans"/>
        <family val="2"/>
      </rPr>
      <t xml:space="preserve">开发</t>
    </r>
  </si>
  <si>
    <r>
      <rPr>
        <sz val="12"/>
        <rFont val="仿宋_GB2312"/>
        <family val="3"/>
        <charset val="134"/>
      </rPr>
      <t xml:space="preserve"> 
1</t>
    </r>
    <r>
      <rPr>
        <sz val="12"/>
        <rFont val="Noto Sans"/>
        <family val="2"/>
      </rPr>
      <t xml:space="preserve">、负责公司内产品的开发与维护
</t>
    </r>
    <r>
      <rPr>
        <sz val="12"/>
        <rFont val="仿宋_GB2312"/>
        <family val="3"/>
        <charset val="134"/>
      </rPr>
      <t xml:space="preserve">2</t>
    </r>
    <r>
      <rPr>
        <sz val="12"/>
        <rFont val="Noto Sans"/>
        <family val="2"/>
      </rPr>
      <t xml:space="preserve">、根据产品需求完成功能设计、功能开发工作
</t>
    </r>
    <r>
      <rPr>
        <sz val="12"/>
        <rFont val="仿宋_GB2312"/>
        <family val="3"/>
        <charset val="134"/>
      </rPr>
      <t xml:space="preserve">3</t>
    </r>
    <r>
      <rPr>
        <sz val="12"/>
        <rFont val="Noto Sans"/>
        <family val="2"/>
      </rPr>
      <t xml:space="preserve">、改善软件的易用性，提升用户使用体验</t>
    </r>
  </si>
  <si>
    <t xml:space="preserve">文案编辑</t>
  </si>
  <si>
    <r>
      <rPr>
        <sz val="12"/>
        <rFont val="仿宋_GB2312"/>
        <family val="3"/>
        <charset val="134"/>
      </rPr>
      <t xml:space="preserve"> 
1.</t>
    </r>
    <r>
      <rPr>
        <sz val="12"/>
        <rFont val="Noto Sans"/>
        <family val="2"/>
      </rPr>
      <t xml:space="preserve">根据企业的业务模块提炼内容，文案编写</t>
    </r>
    <r>
      <rPr>
        <sz val="12"/>
        <rFont val="仿宋_GB2312"/>
        <family val="3"/>
        <charset val="134"/>
      </rPr>
      <t xml:space="preserve">;</t>
    </r>
    <r>
      <rPr>
        <sz val="12"/>
        <rFont val="Noto Sans"/>
        <family val="2"/>
      </rPr>
      <t xml:space="preserve">能独立根据企业发展确定宣推主题并能够执行落地。
</t>
    </r>
    <r>
      <rPr>
        <sz val="12"/>
        <rFont val="仿宋_GB2312"/>
        <family val="3"/>
        <charset val="134"/>
      </rPr>
      <t xml:space="preserve">2.</t>
    </r>
    <r>
      <rPr>
        <sz val="12"/>
        <rFont val="Noto Sans"/>
        <family val="2"/>
      </rPr>
      <t xml:space="preserve">输出新闻报道，产品推宣，进行业务支撑。
</t>
    </r>
    <r>
      <rPr>
        <sz val="12"/>
        <rFont val="仿宋_GB2312"/>
        <family val="3"/>
        <charset val="134"/>
      </rPr>
      <t xml:space="preserve">2.</t>
    </r>
    <r>
      <rPr>
        <sz val="12"/>
        <rFont val="Noto Sans"/>
        <family val="2"/>
      </rPr>
      <t xml:space="preserve">政府项目材料申报。</t>
    </r>
  </si>
  <si>
    <t xml:space="preserve">自动化工程师</t>
  </si>
  <si>
    <r>
      <rPr>
        <sz val="12"/>
        <rFont val="仿宋_GB2312"/>
        <family val="3"/>
        <charset val="134"/>
      </rPr>
      <t xml:space="preserve"> 
1</t>
    </r>
    <r>
      <rPr>
        <sz val="12"/>
        <rFont val="Noto Sans"/>
        <family val="2"/>
      </rPr>
      <t xml:space="preserve">、 进行项目跟踪，沟通客户需求；
</t>
    </r>
    <r>
      <rPr>
        <sz val="12"/>
        <rFont val="仿宋_GB2312"/>
        <family val="3"/>
        <charset val="134"/>
      </rPr>
      <t xml:space="preserve">2</t>
    </r>
    <r>
      <rPr>
        <sz val="12"/>
        <rFont val="Noto Sans"/>
        <family val="2"/>
      </rPr>
      <t xml:space="preserve">、 调研设备现状，记录设备相关信息，并制定实施方案
</t>
    </r>
    <r>
      <rPr>
        <sz val="12"/>
        <rFont val="仿宋_GB2312"/>
        <family val="3"/>
        <charset val="134"/>
      </rPr>
      <t xml:space="preserve">3</t>
    </r>
    <r>
      <rPr>
        <sz val="12"/>
        <rFont val="Noto Sans"/>
        <family val="2"/>
      </rPr>
      <t xml:space="preserve">、 到现场进行项目实施，并按照方案完成数据采集
</t>
    </r>
    <r>
      <rPr>
        <sz val="12"/>
        <rFont val="仿宋_GB2312"/>
        <family val="3"/>
        <charset val="134"/>
      </rPr>
      <t xml:space="preserve">4</t>
    </r>
    <r>
      <rPr>
        <sz val="12"/>
        <rFont val="Noto Sans"/>
        <family val="2"/>
      </rPr>
      <t xml:space="preserve">、 根据客户需求，完成项目交付</t>
    </r>
  </si>
  <si>
    <t xml:space="preserve">娱乐直播、电商直播主播</t>
  </si>
  <si>
    <t xml:space="preserve">国梦（山东）企业发展集团有限</t>
  </si>
  <si>
    <r>
      <rPr>
        <sz val="12"/>
        <rFont val="Noto Sans"/>
        <family val="2"/>
      </rPr>
      <t xml:space="preserve">批发</t>
    </r>
    <r>
      <rPr>
        <sz val="12"/>
        <rFont val="仿宋_GB2312"/>
        <family val="3"/>
        <charset val="134"/>
      </rPr>
      <t xml:space="preserve">/</t>
    </r>
    <r>
      <rPr>
        <sz val="12"/>
        <rFont val="Noto Sans"/>
        <family val="2"/>
      </rPr>
      <t xml:space="preserve">零售</t>
    </r>
  </si>
  <si>
    <t xml:space="preserve">负责出镜，在银幕面前与粉丝用户互动聊天
短视频的拍摄</t>
  </si>
  <si>
    <t xml:space="preserve">策划</t>
  </si>
  <si>
    <t xml:space="preserve">恒兴（天津）文化交流有限公司</t>
  </si>
  <si>
    <r>
      <rPr>
        <sz val="12"/>
        <rFont val="仿宋_GB2312"/>
        <family val="3"/>
        <charset val="134"/>
      </rPr>
      <t xml:space="preserve">1</t>
    </r>
    <r>
      <rPr>
        <sz val="12"/>
        <rFont val="Noto Sans"/>
        <family val="2"/>
      </rPr>
      <t xml:space="preserve">、负责策划所需相关信息的归纳、统计，并结合项目情况进行初步分析，编写相关项目信息分析报告；
</t>
    </r>
    <r>
      <rPr>
        <sz val="12"/>
        <rFont val="仿宋_GB2312"/>
        <family val="3"/>
        <charset val="134"/>
      </rPr>
      <t xml:space="preserve">2</t>
    </r>
    <r>
      <rPr>
        <sz val="12"/>
        <rFont val="Noto Sans"/>
        <family val="2"/>
      </rPr>
      <t xml:space="preserve">、进行项目策划的研究讨论，根据客户需求提供意见、建议，并与项目经理进行沟通，拟定项目策划大纲；
</t>
    </r>
    <r>
      <rPr>
        <sz val="12"/>
        <rFont val="仿宋_GB2312"/>
        <family val="3"/>
        <charset val="134"/>
      </rPr>
      <t xml:space="preserve">3</t>
    </r>
    <r>
      <rPr>
        <sz val="12"/>
        <rFont val="Noto Sans"/>
        <family val="2"/>
      </rPr>
      <t xml:space="preserve">、组织参与重要项目的创意构思、文案策划及客户提案，给予前期提案、设计创意说明及后期结案报告等服务；
</t>
    </r>
    <r>
      <rPr>
        <sz val="12"/>
        <rFont val="仿宋_GB2312"/>
        <family val="3"/>
        <charset val="134"/>
      </rPr>
      <t xml:space="preserve">4</t>
    </r>
    <r>
      <rPr>
        <sz val="12"/>
        <rFont val="Noto Sans"/>
        <family val="2"/>
      </rPr>
      <t xml:space="preserve">、参与项目提案，以语言和书面的形式向客户阐述方案创作思路；
</t>
    </r>
    <r>
      <rPr>
        <sz val="12"/>
        <rFont val="仿宋_GB2312"/>
        <family val="3"/>
        <charset val="134"/>
      </rPr>
      <t xml:space="preserve">5</t>
    </r>
    <r>
      <rPr>
        <sz val="12"/>
        <rFont val="Noto Sans"/>
        <family val="2"/>
      </rPr>
      <t xml:space="preserve">、执行并监督所负责项目的创意构思和文案；</t>
    </r>
  </si>
  <si>
    <t xml:space="preserve">文案</t>
  </si>
  <si>
    <r>
      <rPr>
        <sz val="12"/>
        <rFont val="仿宋_GB2312"/>
        <family val="3"/>
        <charset val="134"/>
      </rPr>
      <t xml:space="preserve">1</t>
    </r>
    <r>
      <rPr>
        <sz val="12"/>
        <rFont val="Noto Sans"/>
        <family val="2"/>
      </rPr>
      <t xml:space="preserve">、精准把握客户需求和文案调性</t>
    </r>
    <r>
      <rPr>
        <sz val="12"/>
        <rFont val="仿宋_GB2312"/>
        <family val="3"/>
        <charset val="134"/>
      </rPr>
      <t xml:space="preserve">,</t>
    </r>
    <r>
      <rPr>
        <sz val="12"/>
        <rFont val="Noto Sans"/>
        <family val="2"/>
      </rPr>
      <t xml:space="preserve">能将创意从概念发展为具体内容</t>
    </r>
    <r>
      <rPr>
        <sz val="12"/>
        <rFont val="仿宋_GB2312"/>
        <family val="3"/>
        <charset val="134"/>
      </rPr>
      <t xml:space="preserve">,</t>
    </r>
    <r>
      <rPr>
        <sz val="12"/>
        <rFont val="Noto Sans"/>
        <family val="2"/>
      </rPr>
      <t xml:space="preserve">出色的创意想象能力，文案驾驭能力，熟悉各种广告形式的文字表现</t>
    </r>
    <r>
      <rPr>
        <sz val="12"/>
        <rFont val="仿宋_GB2312"/>
        <family val="3"/>
        <charset val="134"/>
      </rPr>
      <t xml:space="preserve">;
2.</t>
    </r>
    <r>
      <rPr>
        <sz val="12"/>
        <rFont val="Noto Sans"/>
        <family val="2"/>
      </rPr>
      <t xml:space="preserve">了解客户需求独立撰写各类创意文案、视频脚本、策略文案等类型的内容撰写，有多变的输出多种文案风格的能力。
</t>
    </r>
    <r>
      <rPr>
        <sz val="12"/>
        <rFont val="仿宋_GB2312"/>
        <family val="3"/>
        <charset val="134"/>
      </rPr>
      <t xml:space="preserve">3.</t>
    </r>
    <r>
      <rPr>
        <sz val="12"/>
        <rFont val="Noto Sans"/>
        <family val="2"/>
      </rPr>
      <t xml:space="preserve">积极参与并配合项目各阶段的创意策略和概念发想，优化调整相关文案的执行工作。
</t>
    </r>
    <r>
      <rPr>
        <sz val="12"/>
        <rFont val="仿宋_GB2312"/>
        <family val="3"/>
        <charset val="134"/>
      </rPr>
      <t xml:space="preserve">4</t>
    </r>
    <r>
      <rPr>
        <sz val="12"/>
        <rFont val="Noto Sans"/>
        <family val="2"/>
      </rPr>
      <t xml:space="preserve">．根据需求完成线上、线下营销活动策划并负责线上、线下各类宣传品的文案策划、撰写等。</t>
    </r>
  </si>
  <si>
    <t xml:space="preserve">平面设计</t>
  </si>
  <si>
    <r>
      <rPr>
        <sz val="12"/>
        <rFont val="Noto Sans"/>
        <family val="2"/>
      </rPr>
      <t xml:space="preserve">日常主要负责公司平面设计，并根据活动完成平面及相关物料设计</t>
    </r>
    <r>
      <rPr>
        <sz val="12"/>
        <rFont val="仿宋_GB2312"/>
        <family val="3"/>
        <charset val="134"/>
      </rPr>
      <t xml:space="preserve">;</t>
    </r>
  </si>
  <si>
    <t xml:space="preserve">短视频剪辑</t>
  </si>
  <si>
    <t xml:space="preserve">北京值得买科技股份有限公司青岛分公司</t>
  </si>
  <si>
    <r>
      <rPr>
        <sz val="12"/>
        <rFont val="仿宋_GB2312"/>
        <family val="3"/>
        <charset val="134"/>
      </rPr>
      <t xml:space="preserve">
1. </t>
    </r>
    <r>
      <rPr>
        <sz val="12"/>
        <rFont val="Noto Sans"/>
        <family val="2"/>
      </rPr>
      <t xml:space="preserve">对计算机、互联网和</t>
    </r>
    <r>
      <rPr>
        <sz val="12"/>
        <rFont val="仿宋_GB2312"/>
        <family val="3"/>
        <charset val="134"/>
      </rPr>
      <t xml:space="preserve">PHP</t>
    </r>
    <r>
      <rPr>
        <sz val="12"/>
        <rFont val="Noto Sans"/>
        <family val="2"/>
      </rPr>
      <t xml:space="preserve">开发有强烈的兴趣
</t>
    </r>
    <r>
      <rPr>
        <sz val="12"/>
        <rFont val="仿宋_GB2312"/>
        <family val="3"/>
        <charset val="134"/>
      </rPr>
      <t xml:space="preserve">2. </t>
    </r>
    <r>
      <rPr>
        <sz val="12"/>
        <rFont val="Noto Sans"/>
        <family val="2"/>
      </rPr>
      <t xml:space="preserve">掌握</t>
    </r>
    <r>
      <rPr>
        <sz val="12"/>
        <rFont val="仿宋_GB2312"/>
        <family val="3"/>
        <charset val="134"/>
      </rPr>
      <t xml:space="preserve">MySQL</t>
    </r>
    <r>
      <rPr>
        <sz val="12"/>
        <rFont val="Noto Sans"/>
        <family val="2"/>
      </rPr>
      <t xml:space="preserve">，对缓存技术有所了解
</t>
    </r>
    <r>
      <rPr>
        <sz val="12"/>
        <rFont val="仿宋_GB2312"/>
        <family val="3"/>
        <charset val="134"/>
      </rPr>
      <t xml:space="preserve">3. </t>
    </r>
    <r>
      <rPr>
        <sz val="12"/>
        <rFont val="Noto Sans"/>
        <family val="2"/>
      </rPr>
      <t xml:space="preserve">熟悉</t>
    </r>
    <r>
      <rPr>
        <sz val="12"/>
        <rFont val="仿宋_GB2312"/>
        <family val="3"/>
        <charset val="134"/>
      </rPr>
      <t xml:space="preserve">linux</t>
    </r>
    <r>
      <rPr>
        <sz val="12"/>
        <rFont val="Noto Sans"/>
        <family val="2"/>
      </rPr>
      <t xml:space="preserve">命令行，熟悉</t>
    </r>
    <r>
      <rPr>
        <sz val="12"/>
        <rFont val="仿宋_GB2312"/>
        <family val="3"/>
        <charset val="134"/>
      </rPr>
      <t xml:space="preserve">Javascript</t>
    </r>
    <r>
      <rPr>
        <sz val="12"/>
        <rFont val="Noto Sans"/>
        <family val="2"/>
      </rPr>
      <t xml:space="preserve">、</t>
    </r>
    <r>
      <rPr>
        <sz val="12"/>
        <rFont val="仿宋_GB2312"/>
        <family val="3"/>
        <charset val="134"/>
      </rPr>
      <t xml:space="preserve">html</t>
    </r>
    <r>
      <rPr>
        <sz val="12"/>
        <rFont val="Noto Sans"/>
        <family val="2"/>
      </rPr>
      <t xml:space="preserve">、</t>
    </r>
    <r>
      <rPr>
        <sz val="12"/>
        <rFont val="仿宋_GB2312"/>
        <family val="3"/>
        <charset val="134"/>
      </rPr>
      <t xml:space="preserve">css
4. </t>
    </r>
    <r>
      <rPr>
        <sz val="12"/>
        <rFont val="Noto Sans"/>
        <family val="2"/>
      </rPr>
      <t xml:space="preserve">表达清楚，具有团队合作精神，虚心上进
</t>
    </r>
    <r>
      <rPr>
        <sz val="12"/>
        <rFont val="仿宋_GB2312"/>
        <family val="3"/>
        <charset val="134"/>
      </rPr>
      <t xml:space="preserve">5. </t>
    </r>
    <r>
      <rPr>
        <sz val="12"/>
        <rFont val="Noto Sans"/>
        <family val="2"/>
      </rPr>
      <t xml:space="preserve">有较强的逻辑分析能力和解决问题能力
</t>
    </r>
    <r>
      <rPr>
        <sz val="12"/>
        <rFont val="仿宋_GB2312"/>
        <family val="3"/>
        <charset val="134"/>
      </rPr>
      <t xml:space="preserve">6. </t>
    </r>
    <r>
      <rPr>
        <sz val="12"/>
        <rFont val="Noto Sans"/>
        <family val="2"/>
      </rPr>
      <t xml:space="preserve">有扎实的</t>
    </r>
    <r>
      <rPr>
        <sz val="12"/>
        <rFont val="仿宋_GB2312"/>
        <family val="3"/>
        <charset val="134"/>
      </rPr>
      <t xml:space="preserve">PHP</t>
    </r>
    <r>
      <rPr>
        <sz val="12"/>
        <rFont val="Noto Sans"/>
        <family val="2"/>
      </rPr>
      <t xml:space="preserve">或其他主流语言基础者优先
</t>
    </r>
    <r>
      <rPr>
        <sz val="12"/>
        <rFont val="仿宋_GB2312"/>
        <family val="3"/>
        <charset val="134"/>
      </rPr>
      <t xml:space="preserve">7. </t>
    </r>
    <r>
      <rPr>
        <sz val="12"/>
        <rFont val="Noto Sans"/>
        <family val="2"/>
      </rPr>
      <t xml:space="preserve">有独立完成软件作品者优先
</t>
    </r>
    <r>
      <rPr>
        <sz val="12"/>
        <rFont val="仿宋_GB2312"/>
        <family val="3"/>
        <charset val="134"/>
      </rPr>
      <t xml:space="preserve">8. </t>
    </r>
    <r>
      <rPr>
        <sz val="12"/>
        <rFont val="Noto Sans"/>
        <family val="2"/>
      </rPr>
      <t xml:space="preserve">限</t>
    </r>
    <r>
      <rPr>
        <sz val="12"/>
        <rFont val="仿宋_GB2312"/>
        <family val="3"/>
        <charset val="134"/>
      </rPr>
      <t xml:space="preserve">21</t>
    </r>
    <r>
      <rPr>
        <sz val="12"/>
        <rFont val="Noto Sans"/>
        <family val="2"/>
      </rPr>
      <t xml:space="preserve">或</t>
    </r>
    <r>
      <rPr>
        <sz val="12"/>
        <rFont val="仿宋_GB2312"/>
        <family val="3"/>
        <charset val="134"/>
      </rPr>
      <t xml:space="preserve">22</t>
    </r>
    <r>
      <rPr>
        <sz val="12"/>
        <rFont val="Noto Sans"/>
        <family val="2"/>
      </rPr>
      <t xml:space="preserve">年毕业生，此岗位有转正机会，要求可实习</t>
    </r>
    <r>
      <rPr>
        <sz val="12"/>
        <rFont val="仿宋_GB2312"/>
        <family val="3"/>
        <charset val="134"/>
      </rPr>
      <t xml:space="preserve">6</t>
    </r>
    <r>
      <rPr>
        <sz val="12"/>
        <rFont val="Noto Sans"/>
        <family val="2"/>
      </rPr>
      <t xml:space="preserve">个月及以上
</t>
    </r>
    <r>
      <rPr>
        <sz val="12"/>
        <rFont val="仿宋_GB2312"/>
        <family val="3"/>
        <charset val="134"/>
      </rPr>
      <t xml:space="preserve">9.</t>
    </r>
    <r>
      <rPr>
        <sz val="12"/>
        <rFont val="Noto Sans"/>
        <family val="2"/>
      </rPr>
      <t xml:space="preserve">值友优先</t>
    </r>
  </si>
  <si>
    <r>
      <rPr>
        <sz val="12"/>
        <rFont val="仿宋_GB2312"/>
        <family val="3"/>
        <charset val="134"/>
      </rPr>
      <t xml:space="preserve">1.</t>
    </r>
    <r>
      <rPr>
        <sz val="12"/>
        <rFont val="Noto Sans"/>
        <family val="2"/>
      </rPr>
      <t xml:space="preserve">处理由用户、系统、商务提供的商品优惠线索，针对线索进行判断和筛选，确定线索发布位置
</t>
    </r>
    <r>
      <rPr>
        <sz val="12"/>
        <rFont val="仿宋_GB2312"/>
        <family val="3"/>
        <charset val="134"/>
      </rPr>
      <t xml:space="preserve">2.</t>
    </r>
    <r>
      <rPr>
        <sz val="12"/>
        <rFont val="Noto Sans"/>
        <family val="2"/>
      </rPr>
      <t xml:space="preserve">丰富商品百科内容，对原有不合理的百科内容进行修改和整理
</t>
    </r>
    <r>
      <rPr>
        <sz val="12"/>
        <rFont val="仿宋_GB2312"/>
        <family val="3"/>
        <charset val="134"/>
      </rPr>
      <t xml:space="preserve">3.</t>
    </r>
    <r>
      <rPr>
        <sz val="12"/>
        <rFont val="Noto Sans"/>
        <family val="2"/>
      </rPr>
      <t xml:space="preserve">完成上级交办的其他工作
</t>
    </r>
  </si>
  <si>
    <t xml:space="preserve">品类编辑实习生</t>
  </si>
  <si>
    <r>
      <rPr>
        <sz val="12"/>
        <rFont val="Noto Sans"/>
        <family val="2"/>
      </rPr>
      <t xml:space="preserve">岗位职责：
</t>
    </r>
    <r>
      <rPr>
        <sz val="12"/>
        <rFont val="仿宋_GB2312"/>
        <family val="3"/>
        <charset val="134"/>
      </rPr>
      <t xml:space="preserve">1.</t>
    </r>
    <r>
      <rPr>
        <sz val="12"/>
        <rFont val="Noto Sans"/>
        <family val="2"/>
      </rPr>
      <t xml:space="preserve">处理由用户提报的</t>
    </r>
    <r>
      <rPr>
        <sz val="12"/>
        <rFont val="仿宋_GB2312"/>
        <family val="3"/>
        <charset val="134"/>
      </rPr>
      <t xml:space="preserve">UGC</t>
    </r>
    <r>
      <rPr>
        <sz val="12"/>
        <rFont val="Noto Sans"/>
        <family val="2"/>
      </rPr>
      <t xml:space="preserve">内容，做合规性判断和价值判断
</t>
    </r>
    <r>
      <rPr>
        <sz val="12"/>
        <rFont val="仿宋_GB2312"/>
        <family val="3"/>
        <charset val="134"/>
      </rPr>
      <t xml:space="preserve">2.</t>
    </r>
    <r>
      <rPr>
        <sz val="12"/>
        <rFont val="Noto Sans"/>
        <family val="2"/>
      </rPr>
      <t xml:space="preserve">有独立的价值观，能判断内容的质量高低
</t>
    </r>
    <r>
      <rPr>
        <sz val="12"/>
        <rFont val="仿宋_GB2312"/>
        <family val="3"/>
        <charset val="134"/>
      </rPr>
      <t xml:space="preserve">3.</t>
    </r>
    <r>
      <rPr>
        <sz val="12"/>
        <rFont val="Noto Sans"/>
        <family val="2"/>
      </rPr>
      <t xml:space="preserve">能长时间阅读图文，不浮躁
</t>
    </r>
    <r>
      <rPr>
        <sz val="12"/>
        <rFont val="仿宋_GB2312"/>
        <family val="3"/>
        <charset val="134"/>
      </rPr>
      <t xml:space="preserve">4.</t>
    </r>
    <r>
      <rPr>
        <sz val="12"/>
        <rFont val="Noto Sans"/>
        <family val="2"/>
      </rPr>
      <t xml:space="preserve">职场小哥哥小姐姐悉心指导，助你进步</t>
    </r>
  </si>
  <si>
    <r>
      <rPr>
        <sz val="12"/>
        <rFont val="仿宋_GB2312"/>
        <family val="3"/>
        <charset val="134"/>
      </rPr>
      <t xml:space="preserve">PHP</t>
    </r>
    <r>
      <rPr>
        <sz val="12"/>
        <rFont val="Noto Sans"/>
        <family val="2"/>
      </rPr>
      <t xml:space="preserve">开发工程师</t>
    </r>
  </si>
  <si>
    <r>
      <rPr>
        <sz val="12"/>
        <rFont val="仿宋_GB2312"/>
        <family val="3"/>
        <charset val="134"/>
      </rPr>
      <t xml:space="preserve">1</t>
    </r>
    <r>
      <rPr>
        <sz val="12"/>
        <rFont val="Noto Sans"/>
        <family val="2"/>
      </rPr>
      <t xml:space="preserve">、积极寻求改进公司现有网站系统的各种可能的思路和方案；
</t>
    </r>
    <r>
      <rPr>
        <sz val="12"/>
        <rFont val="仿宋_GB2312"/>
        <family val="3"/>
        <charset val="134"/>
      </rPr>
      <t xml:space="preserve">2</t>
    </r>
    <r>
      <rPr>
        <sz val="12"/>
        <rFont val="Noto Sans"/>
        <family val="2"/>
      </rPr>
      <t xml:space="preserve">、网站功能的调研、规划和设计；
</t>
    </r>
    <r>
      <rPr>
        <sz val="12"/>
        <rFont val="仿宋_GB2312"/>
        <family val="3"/>
        <charset val="134"/>
      </rPr>
      <t xml:space="preserve">3</t>
    </r>
    <r>
      <rPr>
        <sz val="12"/>
        <rFont val="Noto Sans"/>
        <family val="2"/>
      </rPr>
      <t xml:space="preserve">、深入发掘业务需求，为软件开发提供架构设计，不断优化改进技术平台。
</t>
    </r>
  </si>
  <si>
    <t xml:space="preserve">社区内容审核实习生</t>
  </si>
  <si>
    <r>
      <rPr>
        <sz val="12"/>
        <rFont val="Noto Sans"/>
        <family val="2"/>
      </rPr>
      <t xml:space="preserve">岗位职责：
</t>
    </r>
    <r>
      <rPr>
        <sz val="12"/>
        <rFont val="仿宋_GB2312"/>
        <family val="3"/>
        <charset val="134"/>
      </rPr>
      <t xml:space="preserve">1</t>
    </r>
    <r>
      <rPr>
        <sz val="12"/>
        <rFont val="Noto Sans"/>
        <family val="2"/>
      </rPr>
      <t xml:space="preserve">、处理某一品类（食品、日百、</t>
    </r>
    <r>
      <rPr>
        <sz val="12"/>
        <rFont val="仿宋_GB2312"/>
        <family val="3"/>
        <charset val="134"/>
      </rPr>
      <t xml:space="preserve">3C</t>
    </r>
    <r>
      <rPr>
        <sz val="12"/>
        <rFont val="Noto Sans"/>
        <family val="2"/>
      </rPr>
      <t xml:space="preserve">等）相关类目热心网友爆料，挑选有价值优质商品推荐；
</t>
    </r>
    <r>
      <rPr>
        <sz val="12"/>
        <rFont val="仿宋_GB2312"/>
        <family val="3"/>
        <charset val="134"/>
      </rPr>
      <t xml:space="preserve">2</t>
    </r>
    <r>
      <rPr>
        <sz val="12"/>
        <rFont val="Noto Sans"/>
        <family val="2"/>
      </rPr>
      <t xml:space="preserve">、撰写导购文案为用户种草，并保证信息发布的准确性和及时性；
</t>
    </r>
    <r>
      <rPr>
        <sz val="12"/>
        <rFont val="仿宋_GB2312"/>
        <family val="3"/>
        <charset val="134"/>
      </rPr>
      <t xml:space="preserve">3</t>
    </r>
    <r>
      <rPr>
        <sz val="12"/>
        <rFont val="Noto Sans"/>
        <family val="2"/>
      </rPr>
      <t xml:space="preserve">、通过对销量、点击、用户互动等数据追踪和分析，持续优化商品推荐；
</t>
    </r>
    <r>
      <rPr>
        <sz val="12"/>
        <rFont val="仿宋_GB2312"/>
        <family val="3"/>
        <charset val="134"/>
      </rPr>
      <t xml:space="preserve">4</t>
    </r>
    <r>
      <rPr>
        <sz val="12"/>
        <rFont val="Noto Sans"/>
        <family val="2"/>
      </rPr>
      <t xml:space="preserve">、挖掘时效性热点素材，配合主编策划和撰写资讯、栏目、专题和活动；
</t>
    </r>
    <r>
      <rPr>
        <sz val="12"/>
        <rFont val="仿宋_GB2312"/>
        <family val="3"/>
        <charset val="134"/>
      </rPr>
      <t xml:space="preserve">5</t>
    </r>
    <r>
      <rPr>
        <sz val="12"/>
        <rFont val="Noto Sans"/>
        <family val="2"/>
      </rPr>
      <t xml:space="preserve">、参与新品／行业发布会，了解品类内行业动态及新品，独立完成品类资讯文章的内容输出工作。
</t>
    </r>
  </si>
  <si>
    <r>
      <rPr>
        <sz val="12"/>
        <rFont val="Noto Sans"/>
        <family val="2"/>
      </rPr>
      <t xml:space="preserve">岗位职责：
</t>
    </r>
    <r>
      <rPr>
        <sz val="12"/>
        <rFont val="仿宋_GB2312"/>
        <family val="3"/>
        <charset val="134"/>
      </rPr>
      <t xml:space="preserve">1</t>
    </r>
    <r>
      <rPr>
        <sz val="12"/>
        <rFont val="Noto Sans"/>
        <family val="2"/>
      </rPr>
      <t xml:space="preserve">：负责特定垂类的消费内容短视频剪辑，对短视频的剪辑制作以及细节进行把控。
</t>
    </r>
    <r>
      <rPr>
        <sz val="12"/>
        <rFont val="仿宋_GB2312"/>
        <family val="3"/>
        <charset val="134"/>
      </rPr>
      <t xml:space="preserve">2</t>
    </r>
    <r>
      <rPr>
        <sz val="12"/>
        <rFont val="Noto Sans"/>
        <family val="2"/>
      </rPr>
      <t xml:space="preserve">：负责团队战略目标的推进，按时按量快速完成团队要求的工作内容。
</t>
    </r>
    <r>
      <rPr>
        <sz val="12"/>
        <rFont val="仿宋_GB2312"/>
        <family val="3"/>
        <charset val="134"/>
      </rPr>
      <t xml:space="preserve">3</t>
    </r>
    <r>
      <rPr>
        <sz val="12"/>
        <rFont val="Noto Sans"/>
        <family val="2"/>
      </rPr>
      <t xml:space="preserve">：负责短视频展现形式的开发和创新，在现有剪辑基础上，不断根据新的</t>
    </r>
    <r>
      <rPr>
        <sz val="12"/>
        <rFont val="仿宋_GB2312"/>
        <family val="3"/>
        <charset val="134"/>
      </rPr>
      <t xml:space="preserve">ip</t>
    </r>
    <r>
      <rPr>
        <sz val="12"/>
        <rFont val="Noto Sans"/>
        <family val="2"/>
      </rPr>
      <t xml:space="preserve">进行调整优化。
</t>
    </r>
  </si>
  <si>
    <r>
      <rPr>
        <sz val="12"/>
        <rFont val="仿宋_GB2312"/>
        <family val="3"/>
        <charset val="134"/>
      </rPr>
      <t xml:space="preserve">PHP</t>
    </r>
    <r>
      <rPr>
        <sz val="12"/>
        <rFont val="Noto Sans"/>
        <family val="2"/>
      </rPr>
      <t xml:space="preserve">开发实习生</t>
    </r>
  </si>
  <si>
    <r>
      <rPr>
        <sz val="12"/>
        <rFont val="Noto Sans"/>
        <family val="2"/>
      </rPr>
      <t xml:space="preserve">岗位职责：
</t>
    </r>
    <r>
      <rPr>
        <sz val="12"/>
        <rFont val="仿宋_GB2312"/>
        <family val="3"/>
        <charset val="134"/>
      </rPr>
      <t xml:space="preserve">1</t>
    </r>
    <r>
      <rPr>
        <sz val="12"/>
        <rFont val="Noto Sans"/>
        <family val="2"/>
      </rPr>
      <t xml:space="preserve">：负责特定垂类内容的达人</t>
    </r>
    <r>
      <rPr>
        <sz val="12"/>
        <rFont val="仿宋_GB2312"/>
        <family val="3"/>
        <charset val="134"/>
      </rPr>
      <t xml:space="preserve">&amp;</t>
    </r>
    <r>
      <rPr>
        <sz val="12"/>
        <rFont val="Noto Sans"/>
        <family val="2"/>
      </rPr>
      <t xml:space="preserve">内容短视频项目的整体内容创意与构思，包括脚本，策划等。
</t>
    </r>
    <r>
      <rPr>
        <sz val="12"/>
        <rFont val="仿宋_GB2312"/>
        <family val="3"/>
        <charset val="134"/>
      </rPr>
      <t xml:space="preserve">2</t>
    </r>
    <r>
      <rPr>
        <sz val="12"/>
        <rFont val="Noto Sans"/>
        <family val="2"/>
      </rPr>
      <t xml:space="preserve">：负责视频内容形式的开发和创新，善于孵化真人</t>
    </r>
    <r>
      <rPr>
        <sz val="12"/>
        <rFont val="仿宋_GB2312"/>
        <family val="3"/>
        <charset val="134"/>
      </rPr>
      <t xml:space="preserve">/</t>
    </r>
    <r>
      <rPr>
        <sz val="12"/>
        <rFont val="Noto Sans"/>
        <family val="2"/>
      </rPr>
      <t xml:space="preserve">非真人出镜类视频内容；
</t>
    </r>
    <r>
      <rPr>
        <sz val="12"/>
        <rFont val="仿宋_GB2312"/>
        <family val="3"/>
        <charset val="134"/>
      </rPr>
      <t xml:space="preserve">3</t>
    </r>
    <r>
      <rPr>
        <sz val="12"/>
        <rFont val="Noto Sans"/>
        <family val="2"/>
      </rPr>
      <t xml:space="preserve">：负责垂直类账号在抖音、快手、</t>
    </r>
    <r>
      <rPr>
        <sz val="12"/>
        <rFont val="仿宋_GB2312"/>
        <family val="3"/>
        <charset val="134"/>
      </rPr>
      <t xml:space="preserve">B</t>
    </r>
    <r>
      <rPr>
        <sz val="12"/>
        <rFont val="Noto Sans"/>
        <family val="2"/>
      </rPr>
      <t xml:space="preserve">站等平台的整体运营，对数据敏感、垂直行业的短视频内容体裁熟悉；
</t>
    </r>
  </si>
  <si>
    <t xml:space="preserve">美妆达人</t>
  </si>
  <si>
    <t xml:space="preserve">青岛二马文化传媒有限公司</t>
  </si>
  <si>
    <r>
      <rPr>
        <sz val="12"/>
        <rFont val="仿宋_GB2312"/>
        <family val="3"/>
        <charset val="134"/>
      </rPr>
      <t xml:space="preserve"> 
1</t>
    </r>
    <r>
      <rPr>
        <sz val="12"/>
        <rFont val="Noto Sans"/>
        <family val="2"/>
      </rPr>
      <t xml:space="preserve">、热爱镜头表现，语言表达能力好，喜欢美妆视频；
</t>
    </r>
    <r>
      <rPr>
        <sz val="12"/>
        <rFont val="仿宋_GB2312"/>
        <family val="3"/>
        <charset val="134"/>
      </rPr>
      <t xml:space="preserve">2</t>
    </r>
    <r>
      <rPr>
        <sz val="12"/>
        <rFont val="Noto Sans"/>
        <family val="2"/>
      </rPr>
      <t xml:space="preserve">、熟练的美妆技术、良好的穿搭审美；对护肤和彩妆有一定了解；
</t>
    </r>
    <r>
      <rPr>
        <sz val="12"/>
        <rFont val="仿宋_GB2312"/>
        <family val="3"/>
        <charset val="134"/>
      </rPr>
      <t xml:space="preserve">3</t>
    </r>
    <r>
      <rPr>
        <sz val="12"/>
        <rFont val="Noto Sans"/>
        <family val="2"/>
      </rPr>
      <t xml:space="preserve">、根据短视频需要进行表演，配合摄像师导演拍摄，达到表演效果；
</t>
    </r>
    <r>
      <rPr>
        <sz val="12"/>
        <rFont val="仿宋_GB2312"/>
        <family val="3"/>
        <charset val="134"/>
      </rPr>
      <t xml:space="preserve">4</t>
    </r>
    <r>
      <rPr>
        <sz val="12"/>
        <rFont val="Noto Sans"/>
        <family val="2"/>
      </rPr>
      <t xml:space="preserve">、有想法，有创意</t>
    </r>
  </si>
  <si>
    <r>
      <rPr>
        <sz val="12"/>
        <rFont val="仿宋_GB2312"/>
        <family val="3"/>
        <charset val="134"/>
      </rPr>
      <t xml:space="preserve">1</t>
    </r>
    <r>
      <rPr>
        <sz val="12"/>
        <rFont val="Noto Sans"/>
        <family val="2"/>
      </rPr>
      <t xml:space="preserve">、对于时事热点了解把控，撰写段子
</t>
    </r>
    <r>
      <rPr>
        <sz val="12"/>
        <rFont val="仿宋_GB2312"/>
        <family val="3"/>
        <charset val="134"/>
      </rPr>
      <t xml:space="preserve">2</t>
    </r>
    <r>
      <rPr>
        <sz val="12"/>
        <rFont val="Noto Sans"/>
        <family val="2"/>
      </rPr>
      <t xml:space="preserve">、对短视频、喜剧具有一定了解；
</t>
    </r>
    <r>
      <rPr>
        <sz val="12"/>
        <rFont val="仿宋_GB2312"/>
        <family val="3"/>
        <charset val="134"/>
      </rPr>
      <t xml:space="preserve">3</t>
    </r>
    <r>
      <rPr>
        <sz val="12"/>
        <rFont val="Noto Sans"/>
        <family val="2"/>
      </rPr>
      <t xml:space="preserve">、负责剧本（剧情微电影、搞笑短视频等）或脱口秀类等方面的创作及编写 </t>
    </r>
  </si>
  <si>
    <t xml:space="preserve">摄像</t>
  </si>
  <si>
    <r>
      <rPr>
        <sz val="12"/>
        <rFont val="仿宋_GB2312"/>
        <family val="3"/>
        <charset val="134"/>
      </rPr>
      <t xml:space="preserve"> 
1</t>
    </r>
    <r>
      <rPr>
        <sz val="12"/>
        <rFont val="Noto Sans"/>
        <family val="2"/>
      </rPr>
      <t xml:space="preserve">、根据拍摄任务，制定详细的拍摄工作计划与时间安排；
</t>
    </r>
    <r>
      <rPr>
        <sz val="12"/>
        <rFont val="仿宋_GB2312"/>
        <family val="3"/>
        <charset val="134"/>
      </rPr>
      <t xml:space="preserve">2</t>
    </r>
    <r>
      <rPr>
        <sz val="12"/>
        <rFont val="Noto Sans"/>
        <family val="2"/>
      </rPr>
      <t xml:space="preserve">、选择适当的拍摄角度，安放摄影设备；
</t>
    </r>
    <r>
      <rPr>
        <sz val="12"/>
        <rFont val="仿宋_GB2312"/>
        <family val="3"/>
        <charset val="134"/>
      </rPr>
      <t xml:space="preserve">3</t>
    </r>
    <r>
      <rPr>
        <sz val="12"/>
        <rFont val="Noto Sans"/>
        <family val="2"/>
      </rPr>
      <t xml:space="preserve">、控制拍摄景别、画面的构图、镜头运用、机位设置、画面的色度、对比度以及运动镜头的速度；
</t>
    </r>
    <r>
      <rPr>
        <sz val="12"/>
        <rFont val="仿宋_GB2312"/>
        <family val="3"/>
        <charset val="134"/>
      </rPr>
      <t xml:space="preserve">4</t>
    </r>
    <r>
      <rPr>
        <sz val="12"/>
        <rFont val="Noto Sans"/>
        <family val="2"/>
      </rPr>
      <t xml:space="preserve">、掌握节目的新闻性和时间性，借助于图像的独特性向观众展示出全剧整体面貌；
</t>
    </r>
    <r>
      <rPr>
        <sz val="12"/>
        <rFont val="仿宋_GB2312"/>
        <family val="3"/>
        <charset val="134"/>
      </rPr>
      <t xml:space="preserve">5</t>
    </r>
    <r>
      <rPr>
        <sz val="12"/>
        <rFont val="Noto Sans"/>
        <family val="2"/>
      </rPr>
      <t xml:space="preserve">、与被拍摄者沟通，以达到快速进入拍摄状态的效果；
</t>
    </r>
    <r>
      <rPr>
        <sz val="12"/>
        <rFont val="仿宋_GB2312"/>
        <family val="3"/>
        <charset val="134"/>
      </rPr>
      <t xml:space="preserve">6</t>
    </r>
    <r>
      <rPr>
        <sz val="12"/>
        <rFont val="Noto Sans"/>
        <family val="2"/>
      </rPr>
      <t xml:space="preserve">、负责机器设备的调试，保养维护等工作，定期检查设备使用情况；
</t>
    </r>
    <r>
      <rPr>
        <sz val="12"/>
        <rFont val="仿宋_GB2312"/>
        <family val="3"/>
        <charset val="134"/>
      </rPr>
      <t xml:space="preserve">7</t>
    </r>
    <r>
      <rPr>
        <sz val="12"/>
        <rFont val="Noto Sans"/>
        <family val="2"/>
      </rPr>
      <t xml:space="preserve">、使用专业设备对所拍摄的影像进行编辑处理。
</t>
    </r>
    <r>
      <rPr>
        <sz val="12"/>
        <rFont val="仿宋_GB2312"/>
        <family val="3"/>
        <charset val="134"/>
      </rPr>
      <t xml:space="preserve">1</t>
    </r>
    <r>
      <rPr>
        <sz val="12"/>
        <rFont val="Noto Sans"/>
        <family val="2"/>
      </rPr>
      <t xml:space="preserve">、根据拍摄任务，制定详细的拍摄工作计划与时间安排；
</t>
    </r>
    <r>
      <rPr>
        <sz val="12"/>
        <rFont val="仿宋_GB2312"/>
        <family val="3"/>
        <charset val="134"/>
      </rPr>
      <t xml:space="preserve">2</t>
    </r>
    <r>
      <rPr>
        <sz val="12"/>
        <rFont val="Noto Sans"/>
        <family val="2"/>
      </rPr>
      <t xml:space="preserve">、选择适当的拍摄角度，安放摄影设备；
</t>
    </r>
    <r>
      <rPr>
        <sz val="12"/>
        <rFont val="仿宋_GB2312"/>
        <family val="3"/>
        <charset val="134"/>
      </rPr>
      <t xml:space="preserve">3</t>
    </r>
    <r>
      <rPr>
        <sz val="12"/>
        <rFont val="Noto Sans"/>
        <family val="2"/>
      </rPr>
      <t xml:space="preserve">、控制拍摄景别、画面的构图、镜头运用、机位设置、画面的色度、对比度以及运动镜头的速度；
</t>
    </r>
    <r>
      <rPr>
        <sz val="12"/>
        <rFont val="仿宋_GB2312"/>
        <family val="3"/>
        <charset val="134"/>
      </rPr>
      <t xml:space="preserve">4</t>
    </r>
    <r>
      <rPr>
        <sz val="12"/>
        <rFont val="Noto Sans"/>
        <family val="2"/>
      </rPr>
      <t xml:space="preserve">、掌握节目的新闻性和时间性，借助于图像的独特性向观众展示出全剧整体面貌；
</t>
    </r>
    <r>
      <rPr>
        <sz val="12"/>
        <rFont val="仿宋_GB2312"/>
        <family val="3"/>
        <charset val="134"/>
      </rPr>
      <t xml:space="preserve">5</t>
    </r>
    <r>
      <rPr>
        <sz val="12"/>
        <rFont val="Noto Sans"/>
        <family val="2"/>
      </rPr>
      <t xml:space="preserve">、与被拍摄者沟通，以达到快速进入拍摄状态的效果；
</t>
    </r>
    <r>
      <rPr>
        <sz val="12"/>
        <rFont val="仿宋_GB2312"/>
        <family val="3"/>
        <charset val="134"/>
      </rPr>
      <t xml:space="preserve">6</t>
    </r>
    <r>
      <rPr>
        <sz val="12"/>
        <rFont val="Noto Sans"/>
        <family val="2"/>
      </rPr>
      <t xml:space="preserve">、负责机器设备的调试，保养维护等工作，定期检查设备使用情况；
</t>
    </r>
    <r>
      <rPr>
        <sz val="12"/>
        <rFont val="仿宋_GB2312"/>
        <family val="3"/>
        <charset val="134"/>
      </rPr>
      <t xml:space="preserve">7</t>
    </r>
    <r>
      <rPr>
        <sz val="12"/>
        <rFont val="Noto Sans"/>
        <family val="2"/>
      </rPr>
      <t xml:space="preserve">、使用专业设备对所拍摄的影像进行编辑处理。</t>
    </r>
  </si>
  <si>
    <t xml:space="preserve">短视频达人</t>
  </si>
  <si>
    <t xml:space="preserve">青岛六度科技有限公司</t>
  </si>
  <si>
    <r>
      <rPr>
        <sz val="12"/>
        <rFont val="仿宋_GB2312"/>
        <family val="3"/>
        <charset val="134"/>
      </rPr>
      <t xml:space="preserve">1</t>
    </r>
    <r>
      <rPr>
        <sz val="12"/>
        <rFont val="Noto Sans"/>
        <family val="2"/>
      </rPr>
      <t xml:space="preserve">、形象气质佳，或者有独特的个人风格；
</t>
    </r>
    <r>
      <rPr>
        <sz val="12"/>
        <rFont val="仿宋_GB2312"/>
        <family val="3"/>
        <charset val="134"/>
      </rPr>
      <t xml:space="preserve">2</t>
    </r>
    <r>
      <rPr>
        <sz val="12"/>
        <rFont val="Noto Sans"/>
        <family val="2"/>
      </rPr>
      <t xml:space="preserve">、能够在镜头面前表现自然，有观众缘；
</t>
    </r>
    <r>
      <rPr>
        <sz val="12"/>
        <rFont val="仿宋_GB2312"/>
        <family val="3"/>
        <charset val="134"/>
      </rPr>
      <t xml:space="preserve">3</t>
    </r>
    <r>
      <rPr>
        <sz val="12"/>
        <rFont val="Noto Sans"/>
        <family val="2"/>
      </rPr>
      <t xml:space="preserve">、普通话流利，熟悉网络热点，有短视频经验者优先；</t>
    </r>
  </si>
  <si>
    <t xml:space="preserve">后期视频编辑</t>
  </si>
  <si>
    <r>
      <rPr>
        <sz val="12"/>
        <rFont val="仿宋_GB2312"/>
        <family val="3"/>
        <charset val="134"/>
      </rPr>
      <t xml:space="preserve">1</t>
    </r>
    <r>
      <rPr>
        <sz val="12"/>
        <rFont val="Noto Sans"/>
        <family val="2"/>
      </rPr>
      <t xml:space="preserve">、能够熟练运用</t>
    </r>
    <r>
      <rPr>
        <sz val="12"/>
        <rFont val="仿宋_GB2312"/>
        <family val="3"/>
        <charset val="134"/>
      </rPr>
      <t xml:space="preserve">AE</t>
    </r>
    <r>
      <rPr>
        <sz val="12"/>
        <rFont val="Noto Sans"/>
        <family val="2"/>
      </rPr>
      <t xml:space="preserve">、</t>
    </r>
    <r>
      <rPr>
        <sz val="12"/>
        <rFont val="仿宋_GB2312"/>
        <family val="3"/>
        <charset val="134"/>
      </rPr>
      <t xml:space="preserve">PR</t>
    </r>
    <r>
      <rPr>
        <sz val="12"/>
        <rFont val="Noto Sans"/>
        <family val="2"/>
      </rPr>
      <t xml:space="preserve">等相关视频软件；
</t>
    </r>
    <r>
      <rPr>
        <sz val="12"/>
        <rFont val="仿宋_GB2312"/>
        <family val="3"/>
        <charset val="134"/>
      </rPr>
      <t xml:space="preserve">2</t>
    </r>
    <r>
      <rPr>
        <sz val="12"/>
        <rFont val="Noto Sans"/>
        <family val="2"/>
      </rPr>
      <t xml:space="preserve">、有创新能力，学习能力强 ；</t>
    </r>
  </si>
  <si>
    <t xml:space="preserve">摄影摄像</t>
  </si>
  <si>
    <r>
      <rPr>
        <sz val="12"/>
        <rFont val="仿宋_GB2312"/>
        <family val="3"/>
        <charset val="134"/>
      </rPr>
      <t xml:space="preserve">1</t>
    </r>
    <r>
      <rPr>
        <sz val="12"/>
        <rFont val="Noto Sans"/>
        <family val="2"/>
      </rPr>
      <t xml:space="preserve">、主要拍摄抖音短视频；
</t>
    </r>
    <r>
      <rPr>
        <sz val="12"/>
        <rFont val="仿宋_GB2312"/>
        <family val="3"/>
        <charset val="134"/>
      </rPr>
      <t xml:space="preserve">2</t>
    </r>
    <r>
      <rPr>
        <sz val="12"/>
        <rFont val="Noto Sans"/>
        <family val="2"/>
      </rPr>
      <t xml:space="preserve">、能够操作各种单反和摄像机；</t>
    </r>
  </si>
  <si>
    <r>
      <rPr>
        <sz val="12"/>
        <rFont val="仿宋_GB2312"/>
        <family val="3"/>
        <charset val="134"/>
      </rPr>
      <t xml:space="preserve">1</t>
    </r>
    <r>
      <rPr>
        <sz val="12"/>
        <rFont val="Noto Sans"/>
        <family val="2"/>
      </rPr>
      <t xml:space="preserve">、负责各种正经、不正经和假装很正经的短视频创意策划和脚本撰写；
任职要求：
</t>
    </r>
    <r>
      <rPr>
        <sz val="12"/>
        <rFont val="仿宋_GB2312"/>
        <family val="3"/>
        <charset val="134"/>
      </rPr>
      <t xml:space="preserve">1</t>
    </r>
    <r>
      <rPr>
        <sz val="12"/>
        <rFont val="Noto Sans"/>
        <family val="2"/>
      </rPr>
      <t xml:space="preserve">、脑洞够大，天马行空；沉迷短视频爱煲各种剧，善于挖掘各种梗；
</t>
    </r>
    <r>
      <rPr>
        <sz val="12"/>
        <rFont val="仿宋_GB2312"/>
        <family val="3"/>
        <charset val="134"/>
      </rPr>
      <t xml:space="preserve">2</t>
    </r>
    <r>
      <rPr>
        <sz val="12"/>
        <rFont val="Noto Sans"/>
        <family val="2"/>
      </rPr>
      <t xml:space="preserve">、谈得了时事，扯得了花边，耍得了套路，写得了段子，文笔深厚，能写会编；无论是搞笑、励志还是鸡汤情感，各种风格都能</t>
    </r>
    <r>
      <rPr>
        <sz val="12"/>
        <rFont val="仿宋_GB2312"/>
        <family val="3"/>
        <charset val="134"/>
      </rPr>
      <t xml:space="preserve">hold</t>
    </r>
    <r>
      <rPr>
        <sz val="12"/>
        <rFont val="Noto Sans"/>
        <family val="2"/>
      </rPr>
      <t xml:space="preserve">住；渴望用创意征服每个观众；
</t>
    </r>
    <r>
      <rPr>
        <sz val="12"/>
        <rFont val="仿宋_GB2312"/>
        <family val="3"/>
        <charset val="134"/>
      </rPr>
      <t xml:space="preserve">3</t>
    </r>
    <r>
      <rPr>
        <sz val="12"/>
        <rFont val="Noto Sans"/>
        <family val="2"/>
      </rPr>
      <t xml:space="preserve">、优秀的团队合作精神，责任心强，有工作激情和事业心，吃苦耐劳</t>
    </r>
  </si>
  <si>
    <t xml:space="preserve">地产设计师</t>
  </si>
  <si>
    <t xml:space="preserve">青岛博智品牌顾问有限公司</t>
  </si>
  <si>
    <r>
      <rPr>
        <sz val="12"/>
        <rFont val="仿宋_GB2312"/>
        <family val="3"/>
        <charset val="134"/>
      </rPr>
      <t xml:space="preserve">1.</t>
    </r>
    <r>
      <rPr>
        <sz val="12"/>
        <rFont val="Noto Sans"/>
        <family val="2"/>
      </rPr>
      <t xml:space="preserve">有地产的平面设计经验优先；
</t>
    </r>
    <r>
      <rPr>
        <sz val="12"/>
        <rFont val="仿宋_GB2312"/>
        <family val="3"/>
        <charset val="134"/>
      </rPr>
      <t xml:space="preserve">2.</t>
    </r>
    <r>
      <rPr>
        <sz val="12"/>
        <rFont val="Noto Sans"/>
        <family val="2"/>
      </rPr>
      <t xml:space="preserve">有独立带项目、完成设计工作的能力，丰富的各种形式的广告宣传品制作经验。精通</t>
    </r>
    <r>
      <rPr>
        <sz val="12"/>
        <rFont val="仿宋_GB2312"/>
        <family val="3"/>
        <charset val="134"/>
      </rPr>
      <t xml:space="preserve">AI </t>
    </r>
    <r>
      <rPr>
        <sz val="12"/>
        <rFont val="Noto Sans"/>
        <family val="2"/>
      </rPr>
      <t xml:space="preserve">、</t>
    </r>
    <r>
      <rPr>
        <sz val="12"/>
        <rFont val="仿宋_GB2312"/>
        <family val="3"/>
        <charset val="134"/>
      </rPr>
      <t xml:space="preserve">photoshop</t>
    </r>
    <r>
      <rPr>
        <sz val="12"/>
        <rFont val="Noto Sans"/>
        <family val="2"/>
      </rPr>
      <t xml:space="preserve">、等设计应用软件；
</t>
    </r>
    <r>
      <rPr>
        <sz val="12"/>
        <rFont val="仿宋_GB2312"/>
        <family val="3"/>
        <charset val="134"/>
      </rPr>
      <t xml:space="preserve">3</t>
    </r>
    <r>
      <rPr>
        <sz val="12"/>
        <rFont val="Noto Sans"/>
        <family val="2"/>
      </rPr>
      <t xml:space="preserve">、积极肯干，吃苦耐劳，责任心强， 具有团队协作精神；</t>
    </r>
  </si>
  <si>
    <t xml:space="preserve">景观方案设计师</t>
  </si>
  <si>
    <t xml:space="preserve">青岛市民用建筑设计院有限公司</t>
  </si>
  <si>
    <t xml:space="preserve">青岛市市南区</t>
  </si>
  <si>
    <r>
      <rPr>
        <sz val="12"/>
        <rFont val="Noto Sans"/>
        <family val="2"/>
      </rPr>
      <t xml:space="preserve">１、按照项目负责人要求，完成项目前期概念定位，概念方案设计，完善构思方案及概念效果的表达；
２、根据项目进度完成各阶段设计辅助工作； 
 ３、在总体设计基础上完善细化项目各节点设计； 
</t>
    </r>
    <r>
      <rPr>
        <sz val="12"/>
        <rFont val="仿宋_GB2312"/>
        <family val="3"/>
        <charset val="134"/>
      </rPr>
      <t xml:space="preserve">4</t>
    </r>
    <r>
      <rPr>
        <sz val="12"/>
        <rFont val="Noto Sans"/>
        <family val="2"/>
      </rPr>
      <t xml:space="preserve">、协同团队完成从方案到扩出设计的全过程工作及扩出施工图的全过程工作； 
</t>
    </r>
    <r>
      <rPr>
        <sz val="12"/>
        <rFont val="仿宋_GB2312"/>
        <family val="3"/>
        <charset val="134"/>
      </rPr>
      <t xml:space="preserve">5</t>
    </r>
    <r>
      <rPr>
        <sz val="12"/>
        <rFont val="Noto Sans"/>
        <family val="2"/>
      </rPr>
      <t xml:space="preserve">、积极采用新技术、新工艺、新设备、新材料，精心设计、积极创新、创优； 
</t>
    </r>
    <r>
      <rPr>
        <sz val="12"/>
        <rFont val="仿宋_GB2312"/>
        <family val="3"/>
        <charset val="134"/>
      </rPr>
      <t xml:space="preserve">6</t>
    </r>
    <r>
      <rPr>
        <sz val="12"/>
        <rFont val="Noto Sans"/>
        <family val="2"/>
      </rPr>
      <t xml:space="preserve">、根据项目进度及设计要求编写汇报材料及文本编辑； 
</t>
    </r>
    <r>
      <rPr>
        <sz val="12"/>
        <rFont val="仿宋_GB2312"/>
        <family val="3"/>
        <charset val="134"/>
      </rPr>
      <t xml:space="preserve">7</t>
    </r>
    <r>
      <rPr>
        <sz val="12"/>
        <rFont val="Noto Sans"/>
        <family val="2"/>
      </rPr>
      <t xml:space="preserve">、参加项目各项景观方案汇报评审工作，完成各类报审资料</t>
    </r>
  </si>
  <si>
    <t xml:space="preserve">景观施工图设计师</t>
  </si>
  <si>
    <r>
      <rPr>
        <sz val="12"/>
        <rFont val="Noto Sans"/>
        <family val="2"/>
      </rPr>
      <t xml:space="preserve">、按照项目负责人要求，根据概念设计方案完成扩出设计图纸，准确表达景观各项设计效果。
２、根据项目进度完成各阶段设计辅助工作； 
 ３、在总体设计基础上完善各区施工图纸细化设计工作；
</t>
    </r>
    <r>
      <rPr>
        <sz val="12"/>
        <rFont val="仿宋_GB2312"/>
        <family val="3"/>
        <charset val="134"/>
      </rPr>
      <t xml:space="preserve">4</t>
    </r>
    <r>
      <rPr>
        <sz val="12"/>
        <rFont val="Noto Sans"/>
        <family val="2"/>
      </rPr>
      <t xml:space="preserve">、协同团队完成从方案到扩出设计的全过程工作及扩出施工图的全过程工作； 
</t>
    </r>
    <r>
      <rPr>
        <sz val="12"/>
        <rFont val="仿宋_GB2312"/>
        <family val="3"/>
        <charset val="134"/>
      </rPr>
      <t xml:space="preserve">5</t>
    </r>
    <r>
      <rPr>
        <sz val="12"/>
        <rFont val="Noto Sans"/>
        <family val="2"/>
      </rPr>
      <t xml:space="preserve">、积极采用新技术、新工艺、新设备、新材料，精心设计、积极创新、创优； 
</t>
    </r>
    <r>
      <rPr>
        <sz val="12"/>
        <rFont val="仿宋_GB2312"/>
        <family val="3"/>
        <charset val="134"/>
      </rPr>
      <t xml:space="preserve">6</t>
    </r>
    <r>
      <rPr>
        <sz val="12"/>
        <rFont val="Noto Sans"/>
        <family val="2"/>
      </rPr>
      <t xml:space="preserve">、根据项目进度及设计要求编写汇报材料及文本编辑； 
</t>
    </r>
    <r>
      <rPr>
        <sz val="12"/>
        <rFont val="仿宋_GB2312"/>
        <family val="3"/>
        <charset val="134"/>
      </rPr>
      <t xml:space="preserve">7</t>
    </r>
    <r>
      <rPr>
        <sz val="12"/>
        <rFont val="Noto Sans"/>
        <family val="2"/>
      </rPr>
      <t xml:space="preserve">、参加项目各项报规评审工作，完成各类报审资料</t>
    </r>
  </si>
  <si>
    <t xml:space="preserve">电气设计师</t>
  </si>
  <si>
    <t xml:space="preserve">协助专业负责人完成相关技术工作</t>
  </si>
  <si>
    <t xml:space="preserve">暖通设计师</t>
  </si>
  <si>
    <t xml:space="preserve">给排水设计师</t>
  </si>
  <si>
    <t xml:space="preserve">结构设计师</t>
  </si>
  <si>
    <t xml:space="preserve">建筑设计师</t>
  </si>
  <si>
    <t xml:space="preserve">管理培训生</t>
  </si>
  <si>
    <r>
      <rPr>
        <sz val="12"/>
        <rFont val="Noto Sans"/>
        <family val="2"/>
      </rPr>
      <t xml:space="preserve">本岗位以培养公司营销管理人才为目的，通过在各岗位轮岗学习，未来发展方向为营销管理岗位
</t>
    </r>
    <r>
      <rPr>
        <sz val="12"/>
        <rFont val="仿宋_GB2312"/>
        <family val="3"/>
        <charset val="134"/>
      </rPr>
      <t xml:space="preserve">1</t>
    </r>
    <r>
      <rPr>
        <sz val="12"/>
        <rFont val="Noto Sans"/>
        <family val="2"/>
      </rPr>
      <t xml:space="preserve">、在岗位进行完善的培训和学习，进行营销有关岗位的多岗位轮岗；
</t>
    </r>
    <r>
      <rPr>
        <sz val="12"/>
        <rFont val="仿宋_GB2312"/>
        <family val="3"/>
        <charset val="134"/>
      </rPr>
      <t xml:space="preserve">2</t>
    </r>
    <r>
      <rPr>
        <sz val="12"/>
        <rFont val="Noto Sans"/>
        <family val="2"/>
      </rPr>
      <t xml:space="preserve">、负责产品推广及市场规划，能够实现市场的独立运作；
</t>
    </r>
    <r>
      <rPr>
        <sz val="12"/>
        <rFont val="仿宋_GB2312"/>
        <family val="3"/>
        <charset val="134"/>
      </rPr>
      <t xml:space="preserve">3</t>
    </r>
    <r>
      <rPr>
        <sz val="12"/>
        <rFont val="Noto Sans"/>
        <family val="2"/>
      </rPr>
      <t xml:space="preserve">、后期跟进及维护客户。</t>
    </r>
  </si>
  <si>
    <t xml:space="preserve">博物馆讲解</t>
  </si>
  <si>
    <r>
      <rPr>
        <sz val="12"/>
        <rFont val="仿宋_GB2312"/>
        <family val="3"/>
        <charset val="134"/>
      </rPr>
      <t xml:space="preserve"> 
1</t>
    </r>
    <r>
      <rPr>
        <sz val="12"/>
        <rFont val="Noto Sans"/>
        <family val="2"/>
      </rPr>
      <t xml:space="preserve">、负责客户的接待及问题处理；
</t>
    </r>
    <r>
      <rPr>
        <sz val="12"/>
        <rFont val="仿宋_GB2312"/>
        <family val="3"/>
        <charset val="134"/>
      </rPr>
      <t xml:space="preserve">2</t>
    </r>
    <r>
      <rPr>
        <sz val="12"/>
        <rFont val="Noto Sans"/>
        <family val="2"/>
      </rPr>
      <t xml:space="preserve">、负责茅台文化博物馆内的讲解介绍；
</t>
    </r>
    <r>
      <rPr>
        <sz val="12"/>
        <rFont val="仿宋_GB2312"/>
        <family val="3"/>
        <charset val="134"/>
      </rPr>
      <t xml:space="preserve">3</t>
    </r>
    <r>
      <rPr>
        <sz val="12"/>
        <rFont val="Noto Sans"/>
        <family val="2"/>
      </rPr>
      <t xml:space="preserve">、与客户保持良好沟通，把握客户需求，收集客户意见。</t>
    </r>
  </si>
  <si>
    <t xml:space="preserve">市场专员（市场推广）</t>
  </si>
  <si>
    <t xml:space="preserve">青岛市市北区大智文化培训学校有限公司</t>
  </si>
  <si>
    <r>
      <rPr>
        <sz val="12"/>
        <rFont val="Noto Sans"/>
        <family val="2"/>
      </rPr>
      <t xml:space="preserve">教育</t>
    </r>
    <r>
      <rPr>
        <sz val="12"/>
        <rFont val="仿宋_GB2312"/>
        <family val="3"/>
        <charset val="134"/>
      </rPr>
      <t xml:space="preserve">/</t>
    </r>
    <r>
      <rPr>
        <sz val="12"/>
        <rFont val="Noto Sans"/>
        <family val="2"/>
      </rPr>
      <t xml:space="preserve">培训</t>
    </r>
    <r>
      <rPr>
        <sz val="12"/>
        <rFont val="仿宋_GB2312"/>
        <family val="3"/>
        <charset val="134"/>
      </rPr>
      <t xml:space="preserve">/</t>
    </r>
    <r>
      <rPr>
        <sz val="12"/>
        <rFont val="Noto Sans"/>
        <family val="2"/>
      </rPr>
      <t xml:space="preserve">院校</t>
    </r>
  </si>
  <si>
    <t xml:space="preserve">教育学</t>
  </si>
  <si>
    <r>
      <rPr>
        <sz val="12"/>
        <rFont val="Noto Sans"/>
        <family val="2"/>
      </rPr>
      <t xml:space="preserve">（</t>
    </r>
    <r>
      <rPr>
        <sz val="12"/>
        <rFont val="仿宋_GB2312"/>
        <family val="3"/>
        <charset val="134"/>
      </rPr>
      <t xml:space="preserve">1</t>
    </r>
    <r>
      <rPr>
        <sz val="12"/>
        <rFont val="Noto Sans"/>
        <family val="2"/>
      </rPr>
      <t xml:space="preserve">）负责分校周边市场分析与品牌推广；
（</t>
    </r>
    <r>
      <rPr>
        <sz val="12"/>
        <rFont val="仿宋_GB2312"/>
        <family val="3"/>
        <charset val="134"/>
      </rPr>
      <t xml:space="preserve">2</t>
    </r>
    <r>
      <rPr>
        <sz val="12"/>
        <rFont val="Noto Sans"/>
        <family val="2"/>
      </rPr>
      <t xml:space="preserve">）负责市场活动策划实施；
（</t>
    </r>
    <r>
      <rPr>
        <sz val="12"/>
        <rFont val="仿宋_GB2312"/>
        <family val="3"/>
        <charset val="134"/>
      </rPr>
      <t xml:space="preserve">3</t>
    </r>
    <r>
      <rPr>
        <sz val="12"/>
        <rFont val="Noto Sans"/>
        <family val="2"/>
      </rPr>
      <t xml:space="preserve">）负责收集有效信息资源。</t>
    </r>
  </si>
  <si>
    <t xml:space="preserve">教学顾问（班主任、辅导员）</t>
  </si>
  <si>
    <r>
      <rPr>
        <sz val="12"/>
        <rFont val="Noto Sans"/>
        <family val="2"/>
      </rPr>
      <t xml:space="preserve">（</t>
    </r>
    <r>
      <rPr>
        <sz val="12"/>
        <rFont val="仿宋_GB2312"/>
        <family val="3"/>
        <charset val="134"/>
      </rPr>
      <t xml:space="preserve">1</t>
    </r>
    <r>
      <rPr>
        <sz val="12"/>
        <rFont val="Noto Sans"/>
        <family val="2"/>
      </rPr>
      <t xml:space="preserve">）负责为学生安排师资及上课时间； 
（</t>
    </r>
    <r>
      <rPr>
        <sz val="12"/>
        <rFont val="仿宋_GB2312"/>
        <family val="3"/>
        <charset val="134"/>
      </rPr>
      <t xml:space="preserve">2</t>
    </r>
    <r>
      <rPr>
        <sz val="12"/>
        <rFont val="Noto Sans"/>
        <family val="2"/>
      </rPr>
      <t xml:space="preserve">）负责学生、家长和老师之间的沟通，帮助学生进步。</t>
    </r>
  </si>
  <si>
    <t xml:space="preserve">学习顾问（课程顾问、咨询顾问）</t>
  </si>
  <si>
    <t xml:space="preserve">管培生（储备干部）</t>
  </si>
  <si>
    <r>
      <rPr>
        <sz val="12"/>
        <rFont val="Noto Sans"/>
        <family val="2"/>
      </rPr>
      <t xml:space="preserve">（</t>
    </r>
    <r>
      <rPr>
        <sz val="12"/>
        <rFont val="仿宋_GB2312"/>
        <family val="3"/>
        <charset val="134"/>
      </rPr>
      <t xml:space="preserve">1</t>
    </r>
    <r>
      <rPr>
        <sz val="12"/>
        <rFont val="Noto Sans"/>
        <family val="2"/>
      </rPr>
      <t xml:space="preserve">）学习实践规定岗位工作
（</t>
    </r>
    <r>
      <rPr>
        <sz val="12"/>
        <rFont val="仿宋_GB2312"/>
        <family val="3"/>
        <charset val="134"/>
      </rPr>
      <t xml:space="preserve">2</t>
    </r>
    <r>
      <rPr>
        <sz val="12"/>
        <rFont val="Noto Sans"/>
        <family val="2"/>
      </rPr>
      <t xml:space="preserve">）考核合格后，负责团队管理；</t>
    </r>
  </si>
  <si>
    <t xml:space="preserve">初中学科讲师</t>
  </si>
  <si>
    <r>
      <rPr>
        <sz val="12"/>
        <rFont val="Noto Sans"/>
        <family val="2"/>
      </rPr>
      <t xml:space="preserve">（</t>
    </r>
    <r>
      <rPr>
        <sz val="12"/>
        <rFont val="仿宋_GB2312"/>
        <family val="3"/>
        <charset val="134"/>
      </rPr>
      <t xml:space="preserve">1</t>
    </r>
    <r>
      <rPr>
        <sz val="12"/>
        <rFont val="Noto Sans"/>
        <family val="2"/>
      </rPr>
      <t xml:space="preserve">）根据课程标准及大智</t>
    </r>
    <r>
      <rPr>
        <sz val="12"/>
        <rFont val="仿宋_GB2312"/>
        <family val="3"/>
        <charset val="134"/>
      </rPr>
      <t xml:space="preserve">MMA</t>
    </r>
    <r>
      <rPr>
        <sz val="12"/>
        <rFont val="Noto Sans"/>
        <family val="2"/>
      </rPr>
      <t xml:space="preserve">模式进行授课；
（</t>
    </r>
    <r>
      <rPr>
        <sz val="12"/>
        <rFont val="仿宋_GB2312"/>
        <family val="3"/>
        <charset val="134"/>
      </rPr>
      <t xml:space="preserve">2</t>
    </r>
    <r>
      <rPr>
        <sz val="12"/>
        <rFont val="Noto Sans"/>
        <family val="2"/>
      </rPr>
      <t xml:space="preserve">）启发学生学习兴趣，传授方法，提升技能；
（</t>
    </r>
    <r>
      <rPr>
        <sz val="12"/>
        <rFont val="仿宋_GB2312"/>
        <family val="3"/>
        <charset val="134"/>
      </rPr>
      <t xml:space="preserve">3</t>
    </r>
    <r>
      <rPr>
        <sz val="12"/>
        <rFont val="Noto Sans"/>
        <family val="2"/>
      </rPr>
      <t xml:space="preserve">）在学科主管带领下，开展教育教学研究。</t>
    </r>
  </si>
  <si>
    <t xml:space="preserve">高中学科讲师</t>
  </si>
  <si>
    <t xml:space="preserve">富德生命人寿保险股份有限公司青岛分公司</t>
  </si>
  <si>
    <t xml:space="preserve">保险</t>
  </si>
  <si>
    <t xml:space="preserve">培训讲师、营销企划、财务会计、运营管理、人力资源等方向内勤岗位。具体岗位将按照应届生在实习期内表现出的胜任素质进行安排。</t>
  </si>
  <si>
    <t xml:space="preserve">焊接工程师</t>
  </si>
  <si>
    <t xml:space="preserve">青岛国林环保科技股份有限公司</t>
  </si>
  <si>
    <t xml:space="preserve">多元化业务集团公司</t>
  </si>
  <si>
    <t xml:space="preserve">环境科学与工程类</t>
  </si>
  <si>
    <r>
      <rPr>
        <sz val="12"/>
        <rFont val="Noto Sans"/>
        <family val="2"/>
      </rPr>
      <t xml:space="preserve">青岛市市北区瑞昌路</t>
    </r>
    <r>
      <rPr>
        <sz val="12"/>
        <rFont val="仿宋_GB2312"/>
        <family val="3"/>
        <charset val="134"/>
      </rPr>
      <t xml:space="preserve">168</t>
    </r>
    <r>
      <rPr>
        <sz val="12"/>
        <rFont val="Noto Sans"/>
        <family val="2"/>
      </rPr>
      <t xml:space="preserve">号</t>
    </r>
  </si>
  <si>
    <t xml:space="preserve">本科及以上学历，金属材料工程、精密仪器及机械专业。</t>
  </si>
  <si>
    <t xml:space="preserve">人力资源</t>
  </si>
  <si>
    <r>
      <rPr>
        <sz val="12"/>
        <rFont val="Noto Sans"/>
        <family val="2"/>
      </rPr>
      <t xml:space="preserve">青岛市市北区瑞昌路</t>
    </r>
    <r>
      <rPr>
        <sz val="12"/>
        <rFont val="仿宋_GB2312"/>
        <family val="3"/>
        <charset val="134"/>
      </rPr>
      <t xml:space="preserve">169</t>
    </r>
    <r>
      <rPr>
        <sz val="12"/>
        <rFont val="Noto Sans"/>
        <family val="2"/>
      </rPr>
      <t xml:space="preserve">号</t>
    </r>
  </si>
  <si>
    <t xml:space="preserve">本科及以上学历，工商管理专业</t>
  </si>
  <si>
    <t xml:space="preserve">电气工程师</t>
  </si>
  <si>
    <r>
      <rPr>
        <sz val="12"/>
        <rFont val="Noto Sans"/>
        <family val="2"/>
      </rPr>
      <t xml:space="preserve">青岛市市北区瑞昌路</t>
    </r>
    <r>
      <rPr>
        <sz val="12"/>
        <rFont val="仿宋_GB2312"/>
        <family val="3"/>
        <charset val="134"/>
      </rPr>
      <t xml:space="preserve">170</t>
    </r>
    <r>
      <rPr>
        <sz val="12"/>
        <rFont val="Noto Sans"/>
        <family val="2"/>
      </rPr>
      <t xml:space="preserve">号</t>
    </r>
  </si>
  <si>
    <t xml:space="preserve">本科及以上学历，自动化、电气工程及其自动化专业。</t>
  </si>
  <si>
    <t xml:space="preserve">空调设计</t>
  </si>
  <si>
    <r>
      <rPr>
        <sz val="12"/>
        <rFont val="Noto Sans"/>
        <family val="2"/>
      </rPr>
      <t xml:space="preserve">青岛市市北区瑞昌路</t>
    </r>
    <r>
      <rPr>
        <sz val="12"/>
        <rFont val="仿宋_GB2312"/>
        <family val="3"/>
        <charset val="134"/>
      </rPr>
      <t xml:space="preserve">171</t>
    </r>
    <r>
      <rPr>
        <sz val="12"/>
        <rFont val="Noto Sans"/>
        <family val="2"/>
      </rPr>
      <t xml:space="preserve">号</t>
    </r>
  </si>
  <si>
    <t xml:space="preserve">本科及以上学历，能源与动力工程专业。</t>
  </si>
  <si>
    <t xml:space="preserve">国际贸易</t>
  </si>
  <si>
    <r>
      <rPr>
        <sz val="12"/>
        <rFont val="Noto Sans"/>
        <family val="2"/>
      </rPr>
      <t xml:space="preserve">青岛市市北区瑞昌路</t>
    </r>
    <r>
      <rPr>
        <sz val="12"/>
        <rFont val="仿宋_GB2312"/>
        <family val="3"/>
        <charset val="134"/>
      </rPr>
      <t xml:space="preserve">172</t>
    </r>
    <r>
      <rPr>
        <sz val="12"/>
        <rFont val="Noto Sans"/>
        <family val="2"/>
      </rPr>
      <t xml:space="preserve">号</t>
    </r>
  </si>
  <si>
    <t xml:space="preserve">本科及以上学历，国际经济与贸易、英语专业。</t>
  </si>
  <si>
    <t xml:space="preserve">销售工程师</t>
  </si>
  <si>
    <r>
      <rPr>
        <sz val="12"/>
        <rFont val="Noto Sans"/>
        <family val="2"/>
      </rPr>
      <t xml:space="preserve">青岛市市北区瑞昌路</t>
    </r>
    <r>
      <rPr>
        <sz val="12"/>
        <rFont val="仿宋_GB2312"/>
        <family val="3"/>
        <charset val="134"/>
      </rPr>
      <t xml:space="preserve">173</t>
    </r>
    <r>
      <rPr>
        <sz val="12"/>
        <rFont val="Noto Sans"/>
        <family val="2"/>
      </rPr>
      <t xml:space="preserve">号</t>
    </r>
  </si>
  <si>
    <t xml:space="preserve">大专及以上学历，过程装备与控制工程、电气工程及其自动化专业。</t>
  </si>
  <si>
    <t xml:space="preserve">机械设计工程师</t>
  </si>
  <si>
    <r>
      <rPr>
        <sz val="12"/>
        <rFont val="Noto Sans"/>
        <family val="2"/>
      </rPr>
      <t xml:space="preserve">青岛市市北区瑞昌路</t>
    </r>
    <r>
      <rPr>
        <sz val="12"/>
        <rFont val="仿宋_GB2312"/>
        <family val="3"/>
        <charset val="134"/>
      </rPr>
      <t xml:space="preserve">174</t>
    </r>
    <r>
      <rPr>
        <sz val="12"/>
        <rFont val="Noto Sans"/>
        <family val="2"/>
      </rPr>
      <t xml:space="preserve">号</t>
    </r>
  </si>
  <si>
    <t xml:space="preserve">本科及以上学历，过程装备与控制工程、测控技术与仪器专业。</t>
  </si>
  <si>
    <t xml:space="preserve">热线工程师</t>
  </si>
  <si>
    <t xml:space="preserve">青岛航天信息有限公司</t>
  </si>
  <si>
    <t xml:space="preserve">计算机、会计</t>
  </si>
  <si>
    <r>
      <rPr>
        <sz val="12"/>
        <rFont val="Noto Sans"/>
        <family val="2"/>
      </rPr>
      <t xml:space="preserve">市北区山东路</t>
    </r>
    <r>
      <rPr>
        <sz val="12"/>
        <rFont val="仿宋_GB2312"/>
        <family val="3"/>
        <charset val="134"/>
      </rPr>
      <t xml:space="preserve">168</t>
    </r>
    <r>
      <rPr>
        <sz val="12"/>
        <rFont val="Noto Sans"/>
        <family val="2"/>
      </rPr>
      <t xml:space="preserve">号</t>
    </r>
  </si>
  <si>
    <t xml:space="preserve">通过在线及电话的方式受理客户咨询，解答客户关于软件使用过程中遇到的问题</t>
  </si>
  <si>
    <t xml:space="preserve">五险一金、带薪年假、年节福利、双休、带薪培训</t>
  </si>
  <si>
    <t xml:space="preserve">Qd.taoli@aisino.com</t>
  </si>
  <si>
    <t xml:space="preserve">税务热线咨询</t>
  </si>
  <si>
    <r>
      <rPr>
        <sz val="12"/>
        <rFont val="Noto Sans"/>
        <family val="2"/>
      </rPr>
      <t xml:space="preserve">市北区山东路</t>
    </r>
    <r>
      <rPr>
        <sz val="12"/>
        <rFont val="仿宋_GB2312"/>
        <family val="3"/>
        <charset val="134"/>
      </rPr>
      <t xml:space="preserve">169</t>
    </r>
    <r>
      <rPr>
        <sz val="12"/>
        <rFont val="Noto Sans"/>
        <family val="2"/>
      </rPr>
      <t xml:space="preserve">号</t>
    </r>
  </si>
  <si>
    <r>
      <rPr>
        <sz val="12"/>
        <rFont val="仿宋_GB2312"/>
        <family val="3"/>
        <charset val="134"/>
      </rPr>
      <t xml:space="preserve">1</t>
    </r>
    <r>
      <rPr>
        <sz val="12"/>
        <rFont val="Noto Sans"/>
        <family val="2"/>
      </rPr>
      <t xml:space="preserve">、受理纳税人的涉税咨询；
</t>
    </r>
    <r>
      <rPr>
        <sz val="12"/>
        <rFont val="仿宋_GB2312"/>
        <family val="3"/>
        <charset val="134"/>
      </rPr>
      <t xml:space="preserve">2</t>
    </r>
    <r>
      <rPr>
        <sz val="12"/>
        <rFont val="Noto Sans"/>
        <family val="2"/>
      </rPr>
      <t xml:space="preserve">、受理日常社保业务的咨询
</t>
    </r>
    <r>
      <rPr>
        <sz val="12"/>
        <rFont val="仿宋_GB2312"/>
        <family val="3"/>
        <charset val="134"/>
      </rPr>
      <t xml:space="preserve">3</t>
    </r>
    <r>
      <rPr>
        <sz val="12"/>
        <rFont val="Noto Sans"/>
        <family val="2"/>
      </rPr>
      <t xml:space="preserve">、受理纳税人对税务工作的合理化建议；
</t>
    </r>
    <r>
      <rPr>
        <sz val="12"/>
        <rFont val="仿宋_GB2312"/>
        <family val="3"/>
        <charset val="134"/>
      </rPr>
      <t xml:space="preserve">4</t>
    </r>
    <r>
      <rPr>
        <sz val="12"/>
        <rFont val="Noto Sans"/>
        <family val="2"/>
      </rPr>
      <t xml:space="preserve">、根据回访计划对纳税人进行涉税回访；
</t>
    </r>
    <r>
      <rPr>
        <sz val="12"/>
        <rFont val="仿宋_GB2312"/>
        <family val="3"/>
        <charset val="134"/>
      </rPr>
      <t xml:space="preserve">5</t>
    </r>
    <r>
      <rPr>
        <sz val="12"/>
        <rFont val="Noto Sans"/>
        <family val="2"/>
      </rPr>
      <t xml:space="preserve">、整理每日接听的疑点难点问题；</t>
    </r>
  </si>
  <si>
    <t xml:space="preserve">开发工程师</t>
  </si>
  <si>
    <r>
      <rPr>
        <sz val="12"/>
        <rFont val="仿宋_GB2312"/>
        <family val="3"/>
        <charset val="134"/>
      </rPr>
      <t xml:space="preserve">1</t>
    </r>
    <r>
      <rPr>
        <sz val="12"/>
        <rFont val="Noto Sans"/>
        <family val="2"/>
      </rPr>
      <t xml:space="preserve">、和项目团队一起负责项目架构设计、技术选型
</t>
    </r>
    <r>
      <rPr>
        <sz val="12"/>
        <rFont val="仿宋_GB2312"/>
        <family val="3"/>
        <charset val="134"/>
      </rPr>
      <t xml:space="preserve">2</t>
    </r>
    <r>
      <rPr>
        <sz val="12"/>
        <rFont val="Noto Sans"/>
        <family val="2"/>
      </rPr>
      <t xml:space="preserve">、负责核心项目代码编写
</t>
    </r>
    <r>
      <rPr>
        <sz val="12"/>
        <rFont val="仿宋_GB2312"/>
        <family val="3"/>
        <charset val="134"/>
      </rPr>
      <t xml:space="preserve">3</t>
    </r>
    <r>
      <rPr>
        <sz val="12"/>
        <rFont val="Noto Sans"/>
        <family val="2"/>
      </rPr>
      <t xml:space="preserve">、负责团队项目代码审查与质量控制
</t>
    </r>
    <r>
      <rPr>
        <sz val="12"/>
        <rFont val="仿宋_GB2312"/>
        <family val="3"/>
        <charset val="134"/>
      </rPr>
      <t xml:space="preserve">4</t>
    </r>
    <r>
      <rPr>
        <sz val="12"/>
        <rFont val="Noto Sans"/>
        <family val="2"/>
      </rPr>
      <t xml:space="preserve">、负责指导初、中级开发人员，制定开发规范并定期检查
</t>
    </r>
    <r>
      <rPr>
        <sz val="12"/>
        <rFont val="仿宋_GB2312"/>
        <family val="3"/>
        <charset val="134"/>
      </rPr>
      <t xml:space="preserve">5</t>
    </r>
    <r>
      <rPr>
        <sz val="12"/>
        <rFont val="Noto Sans"/>
        <family val="2"/>
      </rPr>
      <t xml:space="preserve">、负责团队技术栈建立与维护</t>
    </r>
  </si>
  <si>
    <t xml:space="preserve">质量经理</t>
  </si>
  <si>
    <t xml:space="preserve">青岛润兴塑料新材料有限公司</t>
  </si>
  <si>
    <r>
      <rPr>
        <sz val="12"/>
        <rFont val="Noto Sans"/>
        <family val="2"/>
      </rPr>
      <t xml:space="preserve">石油</t>
    </r>
    <r>
      <rPr>
        <sz val="12"/>
        <rFont val="仿宋_GB2312"/>
        <family val="3"/>
        <charset val="134"/>
      </rPr>
      <t xml:space="preserve">/</t>
    </r>
    <r>
      <rPr>
        <sz val="12"/>
        <rFont val="Noto Sans"/>
        <family val="2"/>
      </rPr>
      <t xml:space="preserve">化工</t>
    </r>
    <r>
      <rPr>
        <sz val="12"/>
        <rFont val="仿宋_GB2312"/>
        <family val="3"/>
        <charset val="134"/>
      </rPr>
      <t xml:space="preserve">/</t>
    </r>
    <r>
      <rPr>
        <sz val="12"/>
        <rFont val="Noto Sans"/>
        <family val="2"/>
      </rPr>
      <t xml:space="preserve">矿产</t>
    </r>
    <r>
      <rPr>
        <sz val="12"/>
        <rFont val="仿宋_GB2312"/>
        <family val="3"/>
        <charset val="134"/>
      </rPr>
      <t xml:space="preserve">/</t>
    </r>
    <r>
      <rPr>
        <sz val="12"/>
        <rFont val="Noto Sans"/>
        <family val="2"/>
      </rPr>
      <t xml:space="preserve">地质</t>
    </r>
  </si>
  <si>
    <r>
      <rPr>
        <sz val="12"/>
        <rFont val="Noto Sans"/>
        <family val="2"/>
      </rPr>
      <t xml:space="preserve">专科及以上，高分子</t>
    </r>
    <r>
      <rPr>
        <sz val="12"/>
        <rFont val="仿宋_GB2312"/>
        <family val="3"/>
        <charset val="134"/>
      </rPr>
      <t xml:space="preserve">/</t>
    </r>
    <r>
      <rPr>
        <sz val="12"/>
        <rFont val="Noto Sans"/>
        <family val="2"/>
      </rPr>
      <t xml:space="preserve">化工相关专业</t>
    </r>
  </si>
  <si>
    <t xml:space="preserve">化工与制药类</t>
  </si>
  <si>
    <t xml:space="preserve">青岛市城阳区</t>
  </si>
  <si>
    <r>
      <rPr>
        <sz val="12"/>
        <rFont val="Noto Sans"/>
        <family val="2"/>
      </rPr>
      <t xml:space="preserve">从事色母粒行业质量管理经验</t>
    </r>
    <r>
      <rPr>
        <sz val="12"/>
        <rFont val="仿宋_GB2312"/>
        <family val="3"/>
        <charset val="134"/>
      </rPr>
      <t xml:space="preserve">3</t>
    </r>
    <r>
      <rPr>
        <sz val="12"/>
        <rFont val="Noto Sans"/>
        <family val="2"/>
      </rPr>
      <t xml:space="preserve">年以上，或家电注塑行业质量管理经验</t>
    </r>
    <r>
      <rPr>
        <sz val="12"/>
        <rFont val="仿宋_GB2312"/>
        <family val="3"/>
        <charset val="134"/>
      </rPr>
      <t xml:space="preserve">5</t>
    </r>
    <r>
      <rPr>
        <sz val="12"/>
        <rFont val="Noto Sans"/>
        <family val="2"/>
      </rPr>
      <t xml:space="preserve">年以上，精通</t>
    </r>
    <r>
      <rPr>
        <sz val="12"/>
        <rFont val="仿宋_GB2312"/>
        <family val="3"/>
        <charset val="134"/>
      </rPr>
      <t xml:space="preserve">ISO9000</t>
    </r>
    <r>
      <rPr>
        <sz val="12"/>
        <rFont val="Noto Sans"/>
        <family val="2"/>
      </rPr>
      <t xml:space="preserve">体系和质量管理工具</t>
    </r>
  </si>
  <si>
    <t xml:space="preserve">731892687@qq.com</t>
  </si>
  <si>
    <t xml:space="preserve">是</t>
  </si>
  <si>
    <t xml:space="preserve">通用白色母研发工程师</t>
  </si>
  <si>
    <t xml:space="preserve">本科及以上，高分子材料相关专业</t>
  </si>
  <si>
    <r>
      <rPr>
        <sz val="12"/>
        <rFont val="仿宋_GB2312"/>
        <family val="3"/>
        <charset val="134"/>
      </rPr>
      <t xml:space="preserve">1</t>
    </r>
    <r>
      <rPr>
        <sz val="12"/>
        <rFont val="Noto Sans"/>
        <family val="2"/>
      </rPr>
      <t xml:space="preserve">、通用白色母产品研发五年以上经验，精通白色母配方设计、具备新产品项目运作能力。
</t>
    </r>
    <r>
      <rPr>
        <sz val="12"/>
        <rFont val="仿宋_GB2312"/>
        <family val="3"/>
        <charset val="134"/>
      </rPr>
      <t xml:space="preserve">2</t>
    </r>
    <r>
      <rPr>
        <sz val="12"/>
        <rFont val="Noto Sans"/>
        <family val="2"/>
      </rPr>
      <t xml:space="preserve">、掌握通用白色母常用生产装备（双螺杆、双转子、往复机等）、生产工艺，解决生产出现的技术问题。
</t>
    </r>
    <r>
      <rPr>
        <sz val="12"/>
        <rFont val="仿宋_GB2312"/>
        <family val="3"/>
        <charset val="134"/>
      </rPr>
      <t xml:space="preserve">3</t>
    </r>
    <r>
      <rPr>
        <sz val="12"/>
        <rFont val="Noto Sans"/>
        <family val="2"/>
      </rPr>
      <t xml:space="preserve">、熟悉下游客户吹膜工艺，能够现场解决客户出现的问题。</t>
    </r>
  </si>
  <si>
    <t xml:space="preserve">化纤母粒研发工程师</t>
  </si>
  <si>
    <r>
      <rPr>
        <sz val="12"/>
        <rFont val="Noto Sans"/>
        <family val="2"/>
      </rPr>
      <t xml:space="preserve">本科及以上，高分子</t>
    </r>
    <r>
      <rPr>
        <sz val="12"/>
        <rFont val="仿宋_GB2312"/>
        <family val="3"/>
        <charset val="134"/>
      </rPr>
      <t xml:space="preserve">/</t>
    </r>
    <r>
      <rPr>
        <sz val="12"/>
        <rFont val="Noto Sans"/>
        <family val="2"/>
      </rPr>
      <t xml:space="preserve">化工相关专业</t>
    </r>
  </si>
  <si>
    <r>
      <rPr>
        <sz val="12"/>
        <rFont val="仿宋_GB2312"/>
        <family val="3"/>
        <charset val="134"/>
      </rPr>
      <t xml:space="preserve">1</t>
    </r>
    <r>
      <rPr>
        <sz val="12"/>
        <rFont val="Noto Sans"/>
        <family val="2"/>
      </rPr>
      <t xml:space="preserve">、</t>
    </r>
    <r>
      <rPr>
        <sz val="12"/>
        <rFont val="仿宋_GB2312"/>
        <family val="3"/>
        <charset val="134"/>
      </rPr>
      <t xml:space="preserve">3</t>
    </r>
    <r>
      <rPr>
        <sz val="12"/>
        <rFont val="Noto Sans"/>
        <family val="2"/>
      </rPr>
      <t xml:space="preserve">年以上</t>
    </r>
    <r>
      <rPr>
        <sz val="12"/>
        <rFont val="仿宋_GB2312"/>
        <family val="3"/>
        <charset val="134"/>
      </rPr>
      <t xml:space="preserve">PET</t>
    </r>
    <r>
      <rPr>
        <sz val="12"/>
        <rFont val="Noto Sans"/>
        <family val="2"/>
      </rPr>
      <t xml:space="preserve">母粒开发及生产经验，负责纤维色母粒新产品开发、设计
</t>
    </r>
    <r>
      <rPr>
        <sz val="12"/>
        <rFont val="仿宋_GB2312"/>
        <family val="3"/>
        <charset val="134"/>
      </rPr>
      <t xml:space="preserve">2</t>
    </r>
    <r>
      <rPr>
        <sz val="12"/>
        <rFont val="Noto Sans"/>
        <family val="2"/>
      </rPr>
      <t xml:space="preserve">、熟练掌握纤维色母粒配方、掌握高分子材料分析，产品研发、弊病处理、产品跟踪评估等工作，侧重于产品研发方面
</t>
    </r>
    <r>
      <rPr>
        <sz val="12"/>
        <rFont val="仿宋_GB2312"/>
        <family val="3"/>
        <charset val="134"/>
      </rPr>
      <t xml:space="preserve">3</t>
    </r>
    <r>
      <rPr>
        <sz val="12"/>
        <rFont val="Noto Sans"/>
        <family val="2"/>
      </rPr>
      <t xml:space="preserve">、精通双螺杆挤出机设备，包括：产品生产工艺及工艺调整，螺纹块的功能及螺杆组合调整
</t>
    </r>
    <r>
      <rPr>
        <sz val="12"/>
        <rFont val="仿宋_GB2312"/>
        <family val="3"/>
        <charset val="134"/>
      </rPr>
      <t xml:space="preserve">4</t>
    </r>
    <r>
      <rPr>
        <sz val="12"/>
        <rFont val="Noto Sans"/>
        <family val="2"/>
      </rPr>
      <t xml:space="preserve">、精通纤维色母粒原材料性能及选择合适的原材料
</t>
    </r>
    <r>
      <rPr>
        <sz val="12"/>
        <rFont val="仿宋_GB2312"/>
        <family val="3"/>
        <charset val="134"/>
      </rPr>
      <t xml:space="preserve">5</t>
    </r>
    <r>
      <rPr>
        <sz val="12"/>
        <rFont val="Noto Sans"/>
        <family val="2"/>
      </rPr>
      <t xml:space="preserve">、精通化纤厂的纺丝工艺，可出差，能够解决客户可出现的问题
</t>
    </r>
    <r>
      <rPr>
        <sz val="12"/>
        <rFont val="仿宋_GB2312"/>
        <family val="3"/>
        <charset val="134"/>
      </rPr>
      <t xml:space="preserve">6</t>
    </r>
    <r>
      <rPr>
        <sz val="12"/>
        <rFont val="Noto Sans"/>
        <family val="2"/>
      </rPr>
      <t xml:space="preserve">、色母粒基础理论知识扎实，精通色母粒配方设计，能按照产品立项的要求研发出满足需求的产品</t>
    </r>
  </si>
  <si>
    <t xml:space="preserve">技术员</t>
  </si>
  <si>
    <t xml:space="preserve">同行业经验者优先</t>
  </si>
  <si>
    <t xml:space="preserve">薄膜黑色母研发主管</t>
  </si>
  <si>
    <r>
      <rPr>
        <sz val="12"/>
        <rFont val="仿宋_GB2312"/>
        <family val="3"/>
        <charset val="134"/>
      </rPr>
      <t xml:space="preserve">1</t>
    </r>
    <r>
      <rPr>
        <sz val="12"/>
        <rFont val="Noto Sans"/>
        <family val="2"/>
      </rPr>
      <t xml:space="preserve">、精通地膜、包装防护膜类黑色母产品的配方、工艺设计；
</t>
    </r>
    <r>
      <rPr>
        <sz val="12"/>
        <rFont val="仿宋_GB2312"/>
        <family val="3"/>
        <charset val="134"/>
      </rPr>
      <t xml:space="preserve">2</t>
    </r>
    <r>
      <rPr>
        <sz val="12"/>
        <rFont val="Noto Sans"/>
        <family val="2"/>
      </rPr>
      <t xml:space="preserve">、精通连续混炼式密炼机生产工艺设计和装备和改进；         </t>
    </r>
    <r>
      <rPr>
        <sz val="12"/>
        <rFont val="仿宋_GB2312"/>
        <family val="3"/>
        <charset val="134"/>
      </rPr>
      <t xml:space="preserve">3</t>
    </r>
    <r>
      <rPr>
        <sz val="12"/>
        <rFont val="Noto Sans"/>
        <family val="2"/>
      </rPr>
      <t xml:space="preserve">、精通聚烯烃黑色母产品上游材料、下游市场产品应用要求
</t>
    </r>
    <r>
      <rPr>
        <sz val="12"/>
        <rFont val="仿宋_GB2312"/>
        <family val="3"/>
        <charset val="134"/>
      </rPr>
      <t xml:space="preserve">4</t>
    </r>
    <r>
      <rPr>
        <sz val="12"/>
        <rFont val="Noto Sans"/>
        <family val="2"/>
      </rPr>
      <t xml:space="preserve">、掌握同行业技术发展趋势等</t>
    </r>
  </si>
  <si>
    <t xml:space="preserve">生物降解料销售主管</t>
  </si>
  <si>
    <t xml:space="preserve">专科及以上，高分子材料或营销相关专业</t>
  </si>
  <si>
    <r>
      <rPr>
        <sz val="12"/>
        <rFont val="Noto Sans"/>
        <family val="2"/>
      </rPr>
      <t xml:space="preserve">有生物可降解改性材料（</t>
    </r>
    <r>
      <rPr>
        <sz val="12"/>
        <rFont val="仿宋_GB2312"/>
        <family val="3"/>
        <charset val="134"/>
      </rPr>
      <t xml:space="preserve">PLA</t>
    </r>
    <r>
      <rPr>
        <sz val="12"/>
        <rFont val="Noto Sans"/>
        <family val="2"/>
      </rPr>
      <t xml:space="preserve">、</t>
    </r>
    <r>
      <rPr>
        <sz val="12"/>
        <rFont val="仿宋_GB2312"/>
        <family val="3"/>
        <charset val="134"/>
      </rPr>
      <t xml:space="preserve">PBAT</t>
    </r>
    <r>
      <rPr>
        <sz val="12"/>
        <rFont val="Noto Sans"/>
        <family val="2"/>
      </rPr>
      <t xml:space="preserve">及相关合金）或母料（淀粉基填充等）行业的销售、研发、生产或使用经验，了解农地膜、手提袋、餐盒等一次性塑料制品行业及相关生产厂商。有上海绿天鹅、山东青界、金发科技、天仁生物等知名同行的工作经历者优先</t>
    </r>
  </si>
  <si>
    <t xml:space="preserve">通用白色母销售主管</t>
  </si>
  <si>
    <r>
      <rPr>
        <sz val="12"/>
        <rFont val="仿宋_GB2312"/>
        <family val="3"/>
        <charset val="134"/>
      </rPr>
      <t xml:space="preserve">1</t>
    </r>
    <r>
      <rPr>
        <sz val="12"/>
        <rFont val="Noto Sans"/>
        <family val="2"/>
      </rPr>
      <t xml:space="preserve">、包装行业通用白色母粒销售经验，熟悉各种复合膜产品应用和生产工艺
</t>
    </r>
    <r>
      <rPr>
        <sz val="12"/>
        <rFont val="仿宋_GB2312"/>
        <family val="3"/>
        <charset val="134"/>
      </rPr>
      <t xml:space="preserve">2</t>
    </r>
    <r>
      <rPr>
        <sz val="12"/>
        <rFont val="Noto Sans"/>
        <family val="2"/>
      </rPr>
      <t xml:space="preserve">、有丰富的市场营销及策划经验，熟悉行业市场发展现状</t>
    </r>
  </si>
  <si>
    <t xml:space="preserve">化纤母料销售业务员</t>
  </si>
  <si>
    <r>
      <rPr>
        <sz val="12"/>
        <rFont val="仿宋_GB2312"/>
        <family val="3"/>
        <charset val="134"/>
      </rPr>
      <t xml:space="preserve">1</t>
    </r>
    <r>
      <rPr>
        <sz val="12"/>
        <rFont val="Noto Sans"/>
        <family val="2"/>
      </rPr>
      <t xml:space="preserve">、熟悉化纤母料及下游纺丝工艺，有化纤母料销售经验
</t>
    </r>
    <r>
      <rPr>
        <sz val="12"/>
        <rFont val="仿宋_GB2312"/>
        <family val="3"/>
        <charset val="134"/>
      </rPr>
      <t xml:space="preserve">2</t>
    </r>
    <r>
      <rPr>
        <sz val="12"/>
        <rFont val="Noto Sans"/>
        <family val="2"/>
      </rPr>
      <t xml:space="preserve">、有丰富的市场营销及策划经验，熟悉行业市场发展现状</t>
    </r>
  </si>
  <si>
    <t xml:space="preserve">薄膜黑色母销售业务员</t>
  </si>
  <si>
    <t xml:space="preserve">三年以上薄膜黑色母销售经验，对农地膜、快递袋、工业防护膜、包装膜市场熟悉</t>
  </si>
  <si>
    <t xml:space="preserve">质检员</t>
  </si>
  <si>
    <r>
      <rPr>
        <sz val="12"/>
        <rFont val="Noto Sans"/>
        <family val="2"/>
      </rPr>
      <t xml:space="preserve">高分子</t>
    </r>
    <r>
      <rPr>
        <sz val="12"/>
        <rFont val="仿宋_GB2312"/>
        <family val="3"/>
        <charset val="134"/>
      </rPr>
      <t xml:space="preserve">/</t>
    </r>
    <r>
      <rPr>
        <sz val="12"/>
        <rFont val="Noto Sans"/>
        <family val="2"/>
      </rPr>
      <t xml:space="preserve">化工相关专业</t>
    </r>
  </si>
  <si>
    <t xml:space="preserve">负责生产过程的质量控制、车间专检、公司进料质量的检验，实验室测试工作等</t>
  </si>
  <si>
    <t xml:space="preserve">五险一金、包食宿</t>
  </si>
  <si>
    <t xml:space="preserve">无</t>
  </si>
  <si>
    <r>
      <rPr>
        <sz val="12"/>
        <rFont val="Noto Sans"/>
        <family val="2"/>
      </rPr>
      <t xml:space="preserve">青岛润兴塑料新材料有限公司是道恩集团下属子公司，公司坐落于国家火炬计划青岛新材料产业化基地，占地</t>
    </r>
    <r>
      <rPr>
        <sz val="12"/>
        <rFont val="仿宋_GB2312"/>
        <family val="3"/>
        <charset val="134"/>
      </rPr>
      <t xml:space="preserve">40</t>
    </r>
    <r>
      <rPr>
        <sz val="12"/>
        <rFont val="Noto Sans"/>
        <family val="2"/>
      </rPr>
      <t xml:space="preserve">亩，建筑面积</t>
    </r>
    <r>
      <rPr>
        <sz val="12"/>
        <rFont val="仿宋_GB2312"/>
        <family val="3"/>
        <charset val="134"/>
      </rPr>
      <t xml:space="preserve">30000</t>
    </r>
    <r>
      <rPr>
        <sz val="12"/>
        <rFont val="Noto Sans"/>
        <family val="2"/>
      </rPr>
      <t xml:space="preserve">余平方米。公司主要经营塑料色母料、塑料功能母料和改性塑料，具备年产</t>
    </r>
    <r>
      <rPr>
        <sz val="12"/>
        <rFont val="仿宋_GB2312"/>
        <family val="3"/>
        <charset val="134"/>
      </rPr>
      <t xml:space="preserve">30001</t>
    </r>
    <r>
      <rPr>
        <sz val="12"/>
        <rFont val="Noto Sans"/>
        <family val="2"/>
      </rPr>
      <t xml:space="preserve">吨生产能力。其中塑料色母料和塑料功能母料是海尔集团重点发展的供货商，也是海信集团等其他中外家电企业的重要供货商，通用色母料远销欧美及东南亚多个国家。</t>
    </r>
  </si>
  <si>
    <t xml:space="preserve">外贸专员</t>
  </si>
  <si>
    <t xml:space="preserve">外贸专业</t>
  </si>
  <si>
    <r>
      <rPr>
        <sz val="12"/>
        <rFont val="仿宋_GB2312"/>
        <family val="3"/>
        <charset val="134"/>
      </rPr>
      <t xml:space="preserve">1</t>
    </r>
    <r>
      <rPr>
        <sz val="12"/>
        <rFont val="Noto Sans"/>
        <family val="2"/>
      </rPr>
      <t xml:space="preserve">、负责对接集团公司的外贸业务；
</t>
    </r>
    <r>
      <rPr>
        <sz val="12"/>
        <rFont val="仿宋_GB2312"/>
        <family val="3"/>
        <charset val="134"/>
      </rPr>
      <t xml:space="preserve">2</t>
    </r>
    <r>
      <rPr>
        <sz val="12"/>
        <rFont val="Noto Sans"/>
        <family val="2"/>
      </rPr>
      <t xml:space="preserve">、能直接与国外客户邮件电话沟通；
</t>
    </r>
    <r>
      <rPr>
        <sz val="12"/>
        <rFont val="仿宋_GB2312"/>
        <family val="3"/>
        <charset val="134"/>
      </rPr>
      <t xml:space="preserve">3</t>
    </r>
    <r>
      <rPr>
        <sz val="12"/>
        <rFont val="Noto Sans"/>
        <family val="2"/>
      </rPr>
      <t xml:space="preserve">、熟悉外贸流程；
</t>
    </r>
    <r>
      <rPr>
        <sz val="12"/>
        <rFont val="仿宋_GB2312"/>
        <family val="3"/>
        <charset val="134"/>
      </rPr>
      <t xml:space="preserve">4</t>
    </r>
    <r>
      <rPr>
        <sz val="12"/>
        <rFont val="Noto Sans"/>
        <family val="2"/>
      </rPr>
      <t xml:space="preserve">、具有较强的沟通与协调能力，有责任心，有团队协作能力。</t>
    </r>
  </si>
  <si>
    <r>
      <rPr>
        <sz val="12"/>
        <rFont val="Noto Sans"/>
        <family val="2"/>
      </rPr>
      <t xml:space="preserve">青岛润兴塑料新材料有限公司是道恩集团下属子公司，公司坐落于国家火炬计划青岛新材料产业化基地，占地</t>
    </r>
    <r>
      <rPr>
        <sz val="12"/>
        <rFont val="仿宋_GB2312"/>
        <family val="3"/>
        <charset val="134"/>
      </rPr>
      <t xml:space="preserve">40</t>
    </r>
    <r>
      <rPr>
        <sz val="12"/>
        <rFont val="Noto Sans"/>
        <family val="2"/>
      </rPr>
      <t xml:space="preserve">亩，建筑面积</t>
    </r>
    <r>
      <rPr>
        <sz val="12"/>
        <rFont val="仿宋_GB2312"/>
        <family val="3"/>
        <charset val="134"/>
      </rPr>
      <t xml:space="preserve">30000</t>
    </r>
    <r>
      <rPr>
        <sz val="12"/>
        <rFont val="Noto Sans"/>
        <family val="2"/>
      </rPr>
      <t xml:space="preserve">余平方米。公司主要经营塑料色母料、塑料功能母料和改性塑料，具备年产</t>
    </r>
    <r>
      <rPr>
        <sz val="12"/>
        <rFont val="仿宋_GB2312"/>
        <family val="3"/>
        <charset val="134"/>
      </rPr>
      <t xml:space="preserve">30003</t>
    </r>
    <r>
      <rPr>
        <sz val="12"/>
        <rFont val="Noto Sans"/>
        <family val="2"/>
      </rPr>
      <t xml:space="preserve">吨生产能力。其中塑料色母料和塑料功能母料是海尔集团重点发展的供货商，也是海信集团等其他中外家电企业的重要供货商，通用色母料远销欧美及东南亚多个国家。</t>
    </r>
  </si>
  <si>
    <t xml:space="preserve">否</t>
  </si>
  <si>
    <t xml:space="preserve">销售业务员</t>
  </si>
  <si>
    <r>
      <rPr>
        <sz val="12"/>
        <rFont val="Noto Sans"/>
        <family val="2"/>
      </rPr>
      <t xml:space="preserve">高分子材料</t>
    </r>
    <r>
      <rPr>
        <sz val="12"/>
        <rFont val="仿宋_GB2312"/>
        <family val="3"/>
        <charset val="134"/>
      </rPr>
      <t xml:space="preserve">/</t>
    </r>
    <r>
      <rPr>
        <sz val="12"/>
        <rFont val="Noto Sans"/>
        <family val="2"/>
      </rPr>
      <t xml:space="preserve">营销相关专业</t>
    </r>
  </si>
  <si>
    <t xml:space="preserve">负责市场调研、新客户开发及日常客户维</t>
  </si>
  <si>
    <r>
      <rPr>
        <sz val="12"/>
        <rFont val="Noto Sans"/>
        <family val="2"/>
      </rPr>
      <t xml:space="preserve">青岛润兴塑料新材料有限公司是道恩集团下属子公司，公司坐落于国家火炬计划青岛新材料产业化基地，占地</t>
    </r>
    <r>
      <rPr>
        <sz val="12"/>
        <rFont val="仿宋_GB2312"/>
        <family val="3"/>
        <charset val="134"/>
      </rPr>
      <t xml:space="preserve">40</t>
    </r>
    <r>
      <rPr>
        <sz val="12"/>
        <rFont val="Noto Sans"/>
        <family val="2"/>
      </rPr>
      <t xml:space="preserve">亩，建筑面积</t>
    </r>
    <r>
      <rPr>
        <sz val="12"/>
        <rFont val="仿宋_GB2312"/>
        <family val="3"/>
        <charset val="134"/>
      </rPr>
      <t xml:space="preserve">30000</t>
    </r>
    <r>
      <rPr>
        <sz val="12"/>
        <rFont val="Noto Sans"/>
        <family val="2"/>
      </rPr>
      <t xml:space="preserve">余平方米。公司主要经营塑料色母料、塑料功能母料和改性塑料，具备年产</t>
    </r>
    <r>
      <rPr>
        <sz val="12"/>
        <rFont val="仿宋_GB2312"/>
        <family val="3"/>
        <charset val="134"/>
      </rPr>
      <t xml:space="preserve">30004</t>
    </r>
    <r>
      <rPr>
        <sz val="12"/>
        <rFont val="Noto Sans"/>
        <family val="2"/>
      </rPr>
      <t xml:space="preserve">吨生产能力。其中塑料色母料和塑料功能母料是海尔集团重点发展的供货商，也是海信集团等其他中外家电企业的重要供货商，通用色母料远销欧美及东南亚多个国家。</t>
    </r>
  </si>
  <si>
    <r>
      <rPr>
        <sz val="12"/>
        <rFont val="Noto Sans"/>
        <family val="2"/>
      </rPr>
      <t xml:space="preserve">产品研发员</t>
    </r>
    <r>
      <rPr>
        <sz val="12"/>
        <rFont val="仿宋_GB2312"/>
        <family val="3"/>
        <charset val="134"/>
      </rPr>
      <t xml:space="preserve">/</t>
    </r>
    <r>
      <rPr>
        <sz val="12"/>
        <rFont val="Noto Sans"/>
        <family val="2"/>
      </rPr>
      <t xml:space="preserve">实验员</t>
    </r>
  </si>
  <si>
    <t xml:space="preserve">青岛美高集团有限公司</t>
  </si>
  <si>
    <r>
      <rPr>
        <sz val="12"/>
        <rFont val="Noto Sans"/>
        <family val="2"/>
      </rPr>
      <t xml:space="preserve">机械</t>
    </r>
    <r>
      <rPr>
        <sz val="12"/>
        <rFont val="仿宋_GB2312"/>
        <family val="3"/>
        <charset val="134"/>
      </rPr>
      <t xml:space="preserve">/</t>
    </r>
    <r>
      <rPr>
        <sz val="12"/>
        <rFont val="Noto Sans"/>
        <family val="2"/>
      </rPr>
      <t xml:space="preserve">设备</t>
    </r>
    <r>
      <rPr>
        <sz val="12"/>
        <rFont val="仿宋_GB2312"/>
        <family val="3"/>
        <charset val="134"/>
      </rPr>
      <t xml:space="preserve">/</t>
    </r>
    <r>
      <rPr>
        <sz val="12"/>
        <rFont val="Noto Sans"/>
        <family val="2"/>
      </rPr>
      <t xml:space="preserve">重工</t>
    </r>
  </si>
  <si>
    <t xml:space="preserve">化工相关专业</t>
  </si>
  <si>
    <t xml:space="preserve">机械类</t>
  </si>
  <si>
    <t xml:space="preserve">renliziyuanbu8888@163.com</t>
  </si>
  <si>
    <r>
      <rPr>
        <sz val="12"/>
        <rFont val="仿宋_GB2312"/>
        <family val="3"/>
        <charset val="134"/>
      </rPr>
      <t xml:space="preserve">5</t>
    </r>
    <r>
      <rPr>
        <sz val="12"/>
        <rFont val="Noto Sans"/>
        <family val="2"/>
      </rPr>
      <t xml:space="preserve">年以上非标机械设计工作经验，有干燥设备设计经验者优先考虑</t>
    </r>
  </si>
  <si>
    <t xml:space="preserve">销售代表</t>
  </si>
  <si>
    <t xml:space="preserve">永丰余纸业（青岛）有限公司</t>
  </si>
  <si>
    <t xml:space="preserve">面议</t>
  </si>
  <si>
    <t xml:space="preserve">营销</t>
  </si>
  <si>
    <t xml:space="preserve">山东依鲁光电科技有限公司</t>
  </si>
  <si>
    <r>
      <rPr>
        <sz val="12"/>
        <rFont val="仿宋_GB2312"/>
        <family val="3"/>
        <charset val="134"/>
      </rPr>
      <t xml:space="preserve">22-40</t>
    </r>
    <r>
      <rPr>
        <sz val="12"/>
        <rFont val="Noto Sans"/>
        <family val="2"/>
      </rPr>
      <t xml:space="preserve">周岁，大专或以上，相关销售经验者优先，应届生可培养</t>
    </r>
  </si>
  <si>
    <r>
      <rPr>
        <sz val="12"/>
        <rFont val="Noto Sans"/>
        <family val="2"/>
      </rPr>
      <t xml:space="preserve">商务助理</t>
    </r>
    <r>
      <rPr>
        <sz val="12"/>
        <rFont val="仿宋_GB2312"/>
        <family val="3"/>
        <charset val="134"/>
      </rPr>
      <t xml:space="preserve">/</t>
    </r>
    <r>
      <rPr>
        <sz val="12"/>
        <rFont val="Noto Sans"/>
        <family val="2"/>
      </rPr>
      <t xml:space="preserve">销售内勤</t>
    </r>
  </si>
  <si>
    <r>
      <rPr>
        <sz val="12"/>
        <rFont val="仿宋_GB2312"/>
        <family val="3"/>
        <charset val="134"/>
      </rPr>
      <t xml:space="preserve">22-35</t>
    </r>
    <r>
      <rPr>
        <sz val="12"/>
        <rFont val="Noto Sans"/>
        <family val="2"/>
      </rPr>
      <t xml:space="preserve">周岁，会</t>
    </r>
    <r>
      <rPr>
        <sz val="12"/>
        <rFont val="仿宋_GB2312"/>
        <family val="3"/>
        <charset val="134"/>
      </rPr>
      <t xml:space="preserve">PS</t>
    </r>
    <r>
      <rPr>
        <sz val="12"/>
        <rFont val="Noto Sans"/>
        <family val="2"/>
      </rPr>
      <t xml:space="preserve">、</t>
    </r>
    <r>
      <rPr>
        <sz val="12"/>
        <rFont val="仿宋_GB2312"/>
        <family val="3"/>
        <charset val="134"/>
      </rPr>
      <t xml:space="preserve">ppt</t>
    </r>
    <r>
      <rPr>
        <sz val="12"/>
        <rFont val="Noto Sans"/>
        <family val="2"/>
      </rPr>
      <t xml:space="preserve">优先，应届生可培养</t>
    </r>
  </si>
  <si>
    <t xml:space="preserve">软件开发</t>
  </si>
  <si>
    <r>
      <rPr>
        <sz val="12"/>
        <rFont val="仿宋_GB2312"/>
        <family val="3"/>
        <charset val="134"/>
      </rPr>
      <t xml:space="preserve">22-30</t>
    </r>
    <r>
      <rPr>
        <sz val="12"/>
        <rFont val="Noto Sans"/>
        <family val="2"/>
      </rPr>
      <t xml:space="preserve">周岁，应届生培养，本科，技能要求：
</t>
    </r>
    <r>
      <rPr>
        <sz val="12"/>
        <rFont val="仿宋_GB2312"/>
        <family val="3"/>
        <charset val="134"/>
      </rPr>
      <t xml:space="preserve">C#</t>
    </r>
    <r>
      <rPr>
        <sz val="12"/>
        <rFont val="Noto Sans"/>
        <family val="2"/>
      </rPr>
      <t xml:space="preserve">，</t>
    </r>
    <r>
      <rPr>
        <sz val="12"/>
        <rFont val="仿宋_GB2312"/>
        <family val="3"/>
        <charset val="134"/>
      </rPr>
      <t xml:space="preserve">C</t>
    </r>
    <r>
      <rPr>
        <sz val="12"/>
        <rFont val="Noto Sans"/>
        <family val="2"/>
      </rPr>
      <t xml:space="preserve">，</t>
    </r>
    <r>
      <rPr>
        <sz val="12"/>
        <rFont val="仿宋_GB2312"/>
        <family val="3"/>
        <charset val="134"/>
      </rPr>
      <t xml:space="preserve">java</t>
    </r>
    <r>
      <rPr>
        <sz val="12"/>
        <rFont val="Noto Sans"/>
        <family val="2"/>
      </rPr>
      <t xml:space="preserve">，</t>
    </r>
    <r>
      <rPr>
        <sz val="12"/>
        <rFont val="仿宋_GB2312"/>
        <family val="3"/>
        <charset val="134"/>
      </rPr>
      <t xml:space="preserve">oracle</t>
    </r>
    <r>
      <rPr>
        <sz val="12"/>
        <rFont val="Noto Sans"/>
        <family val="2"/>
      </rPr>
      <t xml:space="preserve">数据库，</t>
    </r>
    <r>
      <rPr>
        <sz val="12"/>
        <rFont val="仿宋_GB2312"/>
        <family val="3"/>
        <charset val="134"/>
      </rPr>
      <t xml:space="preserve">.NET</t>
    </r>
    <r>
      <rPr>
        <sz val="12"/>
        <rFont val="Noto Sans"/>
        <family val="2"/>
      </rPr>
      <t xml:space="preserve">，</t>
    </r>
    <r>
      <rPr>
        <sz val="12"/>
        <rFont val="仿宋_GB2312"/>
        <family val="3"/>
        <charset val="134"/>
      </rPr>
      <t xml:space="preserve">Css</t>
    </r>
    <r>
      <rPr>
        <sz val="12"/>
        <rFont val="Noto Sans"/>
        <family val="2"/>
      </rPr>
      <t xml:space="preserve">熟悉以上</t>
    </r>
    <r>
      <rPr>
        <sz val="12"/>
        <rFont val="仿宋_GB2312"/>
        <family val="3"/>
        <charset val="134"/>
      </rPr>
      <t xml:space="preserve">1~2</t>
    </r>
    <r>
      <rPr>
        <sz val="12"/>
        <rFont val="Noto Sans"/>
        <family val="2"/>
      </rPr>
      <t xml:space="preserve">种就可</t>
    </r>
  </si>
  <si>
    <t xml:space="preserve">工程项目管理</t>
  </si>
  <si>
    <r>
      <rPr>
        <sz val="12"/>
        <rFont val="仿宋_GB2312"/>
        <family val="3"/>
        <charset val="134"/>
      </rPr>
      <t xml:space="preserve">22-35</t>
    </r>
    <r>
      <rPr>
        <sz val="12"/>
        <rFont val="Noto Sans"/>
        <family val="2"/>
      </rPr>
      <t xml:space="preserve">周岁，有调试、项目管理经验者优先</t>
    </r>
  </si>
  <si>
    <t xml:space="preserve">销售人员</t>
  </si>
  <si>
    <t xml:space="preserve">青岛迎春乐食品有限公司</t>
  </si>
  <si>
    <t xml:space="preserve">会开车，有销售经验</t>
  </si>
  <si>
    <t xml:space="preserve">yingchunle1021@163.com</t>
  </si>
  <si>
    <t xml:space="preserve">食品检验相关专业，有质检员证</t>
  </si>
  <si>
    <t xml:space="preserve">机电一体化人员</t>
  </si>
  <si>
    <t xml:space="preserve">机电相关专业</t>
  </si>
  <si>
    <t xml:space="preserve">贸易跟单员</t>
  </si>
  <si>
    <t xml:space="preserve">青岛浩源集团有限公司</t>
  </si>
  <si>
    <r>
      <rPr>
        <sz val="12"/>
        <rFont val="Noto Sans"/>
        <family val="2"/>
      </rPr>
      <t xml:space="preserve">贸易专业，</t>
    </r>
    <r>
      <rPr>
        <sz val="12"/>
        <rFont val="仿宋_GB2312"/>
        <family val="3"/>
        <charset val="134"/>
      </rPr>
      <t xml:space="preserve">2</t>
    </r>
    <r>
      <rPr>
        <sz val="12"/>
        <rFont val="Noto Sans"/>
        <family val="2"/>
      </rPr>
      <t xml:space="preserve">年以上贸易跟单经验</t>
    </r>
  </si>
  <si>
    <t xml:space="preserve">2606305217@qq.com</t>
  </si>
  <si>
    <r>
      <rPr>
        <sz val="12"/>
        <rFont val="Noto Sans"/>
        <family val="2"/>
      </rPr>
      <t xml:space="preserve">会计专业，</t>
    </r>
    <r>
      <rPr>
        <sz val="12"/>
        <rFont val="仿宋_GB2312"/>
        <family val="3"/>
        <charset val="134"/>
      </rPr>
      <t xml:space="preserve">2</t>
    </r>
    <r>
      <rPr>
        <sz val="12"/>
        <rFont val="Noto Sans"/>
        <family val="2"/>
      </rPr>
      <t xml:space="preserve">年以上会计经验</t>
    </r>
  </si>
  <si>
    <r>
      <rPr>
        <sz val="12"/>
        <rFont val="Noto Sans"/>
        <family val="2"/>
      </rPr>
      <t xml:space="preserve">专业不限，</t>
    </r>
    <r>
      <rPr>
        <sz val="12"/>
        <rFont val="仿宋_GB2312"/>
        <family val="3"/>
        <charset val="134"/>
      </rPr>
      <t xml:space="preserve">1</t>
    </r>
    <r>
      <rPr>
        <sz val="12"/>
        <rFont val="Noto Sans"/>
        <family val="2"/>
      </rPr>
      <t xml:space="preserve">年以上销售经验</t>
    </r>
  </si>
  <si>
    <t xml:space="preserve">研发员</t>
  </si>
  <si>
    <r>
      <rPr>
        <sz val="12"/>
        <rFont val="Noto Sans"/>
        <family val="2"/>
      </rPr>
      <t xml:space="preserve">食品专业，</t>
    </r>
    <r>
      <rPr>
        <sz val="12"/>
        <rFont val="仿宋_GB2312"/>
        <family val="3"/>
        <charset val="134"/>
      </rPr>
      <t xml:space="preserve">1</t>
    </r>
    <r>
      <rPr>
        <sz val="12"/>
        <rFont val="Noto Sans"/>
        <family val="2"/>
      </rPr>
      <t xml:space="preserve">年以上研发经验</t>
    </r>
  </si>
  <si>
    <t xml:space="preserve">销售经理</t>
  </si>
  <si>
    <t xml:space="preserve">青岛永辉光电科技有限公司</t>
  </si>
  <si>
    <t xml:space="preserve">管理学</t>
  </si>
  <si>
    <t xml:space="preserve">业务类工作经验三年及以上，具有较强的市场分析、营销、洽谈沟通能力，业绩优秀者优先考虑</t>
  </si>
  <si>
    <t xml:space="preserve">机械工程师</t>
  </si>
  <si>
    <t xml:space="preserve">青岛新型建设机械有限公司</t>
  </si>
  <si>
    <t xml:space="preserve">机电专业、机械设计及其自动化专业等机电相关专业</t>
  </si>
  <si>
    <t xml:space="preserve">xxjjsales@163.com</t>
  </si>
  <si>
    <t xml:space="preserve">总经理助理</t>
  </si>
  <si>
    <t xml:space="preserve">有较强的工作组织能力和管理经验</t>
  </si>
  <si>
    <t xml:space="preserve">行政助理</t>
  </si>
  <si>
    <t xml:space="preserve">管理类、文秘等相关专业</t>
  </si>
  <si>
    <t xml:space="preserve">会计专业等相关专业</t>
  </si>
  <si>
    <t xml:space="preserve">售后工程师</t>
  </si>
  <si>
    <t xml:space="preserve">能适应长期出差；机械或电气专业优先</t>
  </si>
  <si>
    <t xml:space="preserve">青岛德尔洁新材料有限公司</t>
  </si>
  <si>
    <r>
      <rPr>
        <sz val="12"/>
        <rFont val="Noto Sans"/>
        <family val="2"/>
      </rPr>
      <t xml:space="preserve">销售经验</t>
    </r>
    <r>
      <rPr>
        <sz val="12"/>
        <rFont val="仿宋_GB2312"/>
        <family val="3"/>
        <charset val="134"/>
      </rPr>
      <t xml:space="preserve">3</t>
    </r>
    <r>
      <rPr>
        <sz val="12"/>
        <rFont val="Noto Sans"/>
        <family val="2"/>
      </rPr>
      <t xml:space="preserve">年以上</t>
    </r>
  </si>
  <si>
    <t xml:space="preserve">41722440@qq.com</t>
  </si>
  <si>
    <t xml:space="preserve">生产管理人员</t>
  </si>
  <si>
    <t xml:space="preserve">41722441@qq.com</t>
  </si>
  <si>
    <t xml:space="preserve">模具设计</t>
  </si>
  <si>
    <t xml:space="preserve">青岛英联精密模具有限公司</t>
  </si>
  <si>
    <r>
      <rPr>
        <sz val="12"/>
        <rFont val="Noto Sans"/>
        <family val="2"/>
      </rPr>
      <t xml:space="preserve">学历：本科；要求：</t>
    </r>
    <r>
      <rPr>
        <sz val="12"/>
        <rFont val="仿宋_GB2312"/>
        <family val="3"/>
        <charset val="134"/>
      </rPr>
      <t xml:space="preserve">5</t>
    </r>
    <r>
      <rPr>
        <sz val="12"/>
        <rFont val="Noto Sans"/>
        <family val="2"/>
      </rPr>
      <t xml:space="preserve">年以上工作经验。</t>
    </r>
  </si>
  <si>
    <r>
      <rPr>
        <sz val="12"/>
        <rFont val="Noto Sans"/>
        <family val="2"/>
      </rPr>
      <t xml:space="preserve">汽车模具</t>
    </r>
    <r>
      <rPr>
        <sz val="12"/>
        <rFont val="仿宋_GB2312"/>
        <family val="3"/>
        <charset val="134"/>
      </rPr>
      <t xml:space="preserve">3D</t>
    </r>
    <r>
      <rPr>
        <sz val="12"/>
        <rFont val="Noto Sans"/>
        <family val="2"/>
      </rPr>
      <t xml:space="preserve">设计</t>
    </r>
  </si>
  <si>
    <t xml:space="preserve">hrinjelic@164.com.cn</t>
  </si>
  <si>
    <t xml:space="preserve">自动化调试</t>
  </si>
  <si>
    <t xml:space="preserve">青岛英联汽车饰件有限公司</t>
  </si>
  <si>
    <t xml:space="preserve">注塑机机器人调试</t>
  </si>
  <si>
    <t xml:space="preserve">hrinjelic@167.com.cn</t>
  </si>
  <si>
    <t xml:space="preserve">跟单</t>
  </si>
  <si>
    <t xml:space="preserve">青岛昌誉密封有限公司</t>
  </si>
  <si>
    <t xml:space="preserve">具备出口跟单操作能力、英语四级及以上</t>
  </si>
  <si>
    <t xml:space="preserve">qdhr@lycy.com</t>
  </si>
  <si>
    <t xml:space="preserve">设计工程师</t>
  </si>
  <si>
    <r>
      <rPr>
        <sz val="12"/>
        <rFont val="Noto Sans"/>
        <family val="2"/>
      </rPr>
      <t xml:space="preserve">机械、自动化、模具、车辆类相关专业，</t>
    </r>
    <r>
      <rPr>
        <sz val="12"/>
        <rFont val="仿宋_GB2312"/>
        <family val="3"/>
        <charset val="134"/>
      </rPr>
      <t xml:space="preserve">2021</t>
    </r>
    <r>
      <rPr>
        <sz val="12"/>
        <rFont val="Noto Sans"/>
        <family val="2"/>
      </rPr>
      <t xml:space="preserve">届应届毕业生亦可</t>
    </r>
  </si>
  <si>
    <t xml:space="preserve">项目工程师</t>
  </si>
  <si>
    <r>
      <rPr>
        <sz val="12"/>
        <rFont val="仿宋_GB2312"/>
        <family val="3"/>
        <charset val="134"/>
      </rPr>
      <t xml:space="preserve">1</t>
    </r>
    <r>
      <rPr>
        <sz val="12"/>
        <rFont val="Noto Sans"/>
        <family val="2"/>
      </rPr>
      <t xml:space="preserve">、男女不限，可出差。有项目经验者优先，应届、社招均可
</t>
    </r>
    <r>
      <rPr>
        <sz val="12"/>
        <rFont val="仿宋_GB2312"/>
        <family val="3"/>
        <charset val="134"/>
      </rPr>
      <t xml:space="preserve">2</t>
    </r>
    <r>
      <rPr>
        <sz val="12"/>
        <rFont val="Noto Sans"/>
        <family val="2"/>
      </rPr>
      <t xml:space="preserve">、熟练使用办公软件
</t>
    </r>
    <r>
      <rPr>
        <sz val="12"/>
        <rFont val="仿宋_GB2312"/>
        <family val="3"/>
        <charset val="134"/>
      </rPr>
      <t xml:space="preserve">3</t>
    </r>
    <r>
      <rPr>
        <sz val="12"/>
        <rFont val="Noto Sans"/>
        <family val="2"/>
      </rPr>
      <t xml:space="preserve">、善于与人沟通
</t>
    </r>
    <r>
      <rPr>
        <sz val="12"/>
        <rFont val="仿宋_GB2312"/>
        <family val="3"/>
        <charset val="134"/>
      </rPr>
      <t xml:space="preserve">4</t>
    </r>
    <r>
      <rPr>
        <sz val="12"/>
        <rFont val="Noto Sans"/>
        <family val="2"/>
      </rPr>
      <t xml:space="preserve">、学历本科以上，英语读写熟练</t>
    </r>
  </si>
  <si>
    <t xml:space="preserve">制造工程师</t>
  </si>
  <si>
    <r>
      <rPr>
        <sz val="12"/>
        <rFont val="仿宋_GB2312"/>
        <family val="3"/>
        <charset val="134"/>
      </rPr>
      <t xml:space="preserve">1</t>
    </r>
    <r>
      <rPr>
        <sz val="12"/>
        <rFont val="Noto Sans"/>
        <family val="2"/>
      </rPr>
      <t xml:space="preserve">、男女不限，可出差，有制造经验者优，应届、社招均可
</t>
    </r>
    <r>
      <rPr>
        <sz val="12"/>
        <rFont val="仿宋_GB2312"/>
        <family val="3"/>
        <charset val="134"/>
      </rPr>
      <t xml:space="preserve">2</t>
    </r>
    <r>
      <rPr>
        <sz val="12"/>
        <rFont val="Noto Sans"/>
        <family val="2"/>
      </rPr>
      <t xml:space="preserve">、熟练使用办公软件，</t>
    </r>
    <r>
      <rPr>
        <sz val="12"/>
        <rFont val="仿宋_GB2312"/>
        <family val="3"/>
        <charset val="134"/>
      </rPr>
      <t xml:space="preserve">CAD,3D</t>
    </r>
    <r>
      <rPr>
        <sz val="12"/>
        <rFont val="Noto Sans"/>
        <family val="2"/>
      </rPr>
      <t xml:space="preserve">软件
</t>
    </r>
    <r>
      <rPr>
        <sz val="12"/>
        <rFont val="仿宋_GB2312"/>
        <family val="3"/>
        <charset val="134"/>
      </rPr>
      <t xml:space="preserve">3</t>
    </r>
    <r>
      <rPr>
        <sz val="12"/>
        <rFont val="Noto Sans"/>
        <family val="2"/>
      </rPr>
      <t xml:space="preserve">、善于与人沟通
</t>
    </r>
    <r>
      <rPr>
        <sz val="12"/>
        <rFont val="仿宋_GB2312"/>
        <family val="3"/>
        <charset val="134"/>
      </rPr>
      <t xml:space="preserve">4</t>
    </r>
    <r>
      <rPr>
        <sz val="12"/>
        <rFont val="Noto Sans"/>
        <family val="2"/>
      </rPr>
      <t xml:space="preserve">、学历本科以上，英语读写熟练</t>
    </r>
  </si>
  <si>
    <t xml:space="preserve">橡胶工艺工程师</t>
  </si>
  <si>
    <t xml:space="preserve">本科及以上（大专优秀者亦可）</t>
  </si>
  <si>
    <r>
      <rPr>
        <sz val="12"/>
        <rFont val="仿宋_GB2312"/>
        <family val="3"/>
        <charset val="134"/>
      </rPr>
      <t xml:space="preserve">1</t>
    </r>
    <r>
      <rPr>
        <sz val="12"/>
        <rFont val="Noto Sans"/>
        <family val="2"/>
      </rPr>
      <t xml:space="preserve">、本科以上学历，高分子或者机械、电气自动化相关专业；
</t>
    </r>
    <r>
      <rPr>
        <sz val="12"/>
        <rFont val="仿宋_GB2312"/>
        <family val="3"/>
        <charset val="134"/>
      </rPr>
      <t xml:space="preserve">2</t>
    </r>
    <r>
      <rPr>
        <sz val="12"/>
        <rFont val="Noto Sans"/>
        <family val="2"/>
      </rPr>
      <t xml:space="preserve">、有橡胶行业或者密封行业经验</t>
    </r>
    <r>
      <rPr>
        <sz val="12"/>
        <rFont val="仿宋_GB2312"/>
        <family val="3"/>
        <charset val="134"/>
      </rPr>
      <t xml:space="preserve">8</t>
    </r>
    <r>
      <rPr>
        <sz val="12"/>
        <rFont val="Noto Sans"/>
        <family val="2"/>
      </rPr>
      <t xml:space="preserve">年以上，有工艺改善成功经验
</t>
    </r>
    <r>
      <rPr>
        <sz val="12"/>
        <rFont val="仿宋_GB2312"/>
        <family val="3"/>
        <charset val="134"/>
      </rPr>
      <t xml:space="preserve">3</t>
    </r>
    <r>
      <rPr>
        <sz val="12"/>
        <rFont val="Noto Sans"/>
        <family val="2"/>
      </rPr>
      <t xml:space="preserve">、从事过车间相关工艺、技术指导、过程控制及优化等工作
</t>
    </r>
    <r>
      <rPr>
        <sz val="12"/>
        <rFont val="仿宋_GB2312"/>
        <family val="3"/>
        <charset val="134"/>
      </rPr>
      <t xml:space="preserve">4</t>
    </r>
    <r>
      <rPr>
        <sz val="12"/>
        <rFont val="Noto Sans"/>
        <family val="2"/>
      </rPr>
      <t xml:space="preserve">、本行业优秀者，可接受大专学历
</t>
    </r>
    <r>
      <rPr>
        <sz val="12"/>
        <rFont val="仿宋_GB2312"/>
        <family val="3"/>
        <charset val="134"/>
      </rPr>
      <t xml:space="preserve">5</t>
    </r>
    <r>
      <rPr>
        <sz val="12"/>
        <rFont val="Noto Sans"/>
        <family val="2"/>
      </rPr>
      <t xml:space="preserve">、相关办公软件熟练、抗压能力强</t>
    </r>
  </si>
  <si>
    <r>
      <rPr>
        <sz val="12"/>
        <rFont val="仿宋_GB2312"/>
        <family val="3"/>
        <charset val="134"/>
      </rPr>
      <t xml:space="preserve">1. </t>
    </r>
    <r>
      <rPr>
        <sz val="12"/>
        <rFont val="Noto Sans"/>
        <family val="2"/>
      </rPr>
      <t xml:space="preserve">负责对新能源高压连接器试验的计划安排
</t>
    </r>
    <r>
      <rPr>
        <sz val="12"/>
        <rFont val="仿宋_GB2312"/>
        <family val="3"/>
        <charset val="134"/>
      </rPr>
      <t xml:space="preserve">2. </t>
    </r>
    <r>
      <rPr>
        <sz val="12"/>
        <rFont val="Noto Sans"/>
        <family val="2"/>
      </rPr>
      <t xml:space="preserve">试验评价结果的整理，并提出</t>
    </r>
    <r>
      <rPr>
        <sz val="12"/>
        <rFont val="仿宋_GB2312"/>
        <family val="3"/>
        <charset val="134"/>
      </rPr>
      <t xml:space="preserve">DV PV</t>
    </r>
    <r>
      <rPr>
        <sz val="12"/>
        <rFont val="Noto Sans"/>
        <family val="2"/>
      </rPr>
      <t xml:space="preserve">测试报告结果
</t>
    </r>
    <r>
      <rPr>
        <sz val="12"/>
        <rFont val="仿宋_GB2312"/>
        <family val="3"/>
        <charset val="134"/>
      </rPr>
      <t xml:space="preserve">3. </t>
    </r>
    <r>
      <rPr>
        <sz val="12"/>
        <rFont val="Noto Sans"/>
        <family val="2"/>
      </rPr>
      <t xml:space="preserve">能独立完成连接器机械性能，电气性能，环境耐久的评价工作
</t>
    </r>
    <r>
      <rPr>
        <sz val="12"/>
        <rFont val="仿宋_GB2312"/>
        <family val="3"/>
        <charset val="134"/>
      </rPr>
      <t xml:space="preserve">4. </t>
    </r>
    <r>
      <rPr>
        <sz val="12"/>
        <rFont val="Noto Sans"/>
        <family val="2"/>
      </rPr>
      <t xml:space="preserve">熟悉测试标准： </t>
    </r>
    <r>
      <rPr>
        <sz val="12"/>
        <rFont val="仿宋_GB2312"/>
        <family val="3"/>
        <charset val="134"/>
      </rPr>
      <t xml:space="preserve">USCAR2 </t>
    </r>
    <r>
      <rPr>
        <sz val="12"/>
        <rFont val="Noto Sans"/>
        <family val="2"/>
      </rPr>
      <t xml:space="preserve">、</t>
    </r>
    <r>
      <rPr>
        <sz val="12"/>
        <rFont val="仿宋_GB2312"/>
        <family val="3"/>
        <charset val="134"/>
      </rPr>
      <t xml:space="preserve">USCAR37</t>
    </r>
    <r>
      <rPr>
        <sz val="12"/>
        <rFont val="Noto Sans"/>
        <family val="2"/>
      </rPr>
      <t xml:space="preserve">、</t>
    </r>
    <r>
      <rPr>
        <sz val="12"/>
        <rFont val="仿宋_GB2312"/>
        <family val="3"/>
        <charset val="134"/>
      </rPr>
      <t xml:space="preserve">LV214 \ LV215</t>
    </r>
    <r>
      <rPr>
        <sz val="12"/>
        <rFont val="Noto Sans"/>
        <family val="2"/>
      </rPr>
      <t xml:space="preserve">等
</t>
    </r>
    <r>
      <rPr>
        <sz val="12"/>
        <rFont val="仿宋_GB2312"/>
        <family val="3"/>
        <charset val="134"/>
      </rPr>
      <t xml:space="preserve">5. </t>
    </r>
    <r>
      <rPr>
        <sz val="12"/>
        <rFont val="Noto Sans"/>
        <family val="2"/>
      </rPr>
      <t xml:space="preserve">能出中英文测试报告</t>
    </r>
  </si>
  <si>
    <t xml:space="preserve">销售专员</t>
  </si>
  <si>
    <t xml:space="preserve">青岛容广电子技术有限公司</t>
  </si>
  <si>
    <r>
      <rPr>
        <sz val="12"/>
        <rFont val="仿宋_GB2312"/>
        <family val="3"/>
        <charset val="134"/>
      </rPr>
      <t xml:space="preserve">1.</t>
    </r>
    <r>
      <rPr>
        <sz val="12"/>
        <rFont val="Noto Sans"/>
        <family val="2"/>
      </rPr>
      <t xml:space="preserve">大专及以上学历
</t>
    </r>
    <r>
      <rPr>
        <sz val="12"/>
        <rFont val="仿宋_GB2312"/>
        <family val="3"/>
        <charset val="134"/>
      </rPr>
      <t xml:space="preserve">2.</t>
    </r>
    <r>
      <rPr>
        <sz val="12"/>
        <rFont val="Noto Sans"/>
        <family val="2"/>
      </rPr>
      <t xml:space="preserve">配合公司维护环境监测中心老客户
</t>
    </r>
    <r>
      <rPr>
        <sz val="12"/>
        <rFont val="仿宋_GB2312"/>
        <family val="3"/>
        <charset val="134"/>
      </rPr>
      <t xml:space="preserve">3.</t>
    </r>
    <r>
      <rPr>
        <sz val="12"/>
        <rFont val="Noto Sans"/>
        <family val="2"/>
      </rPr>
      <t xml:space="preserve">配合公司完成每年的招投标
</t>
    </r>
    <r>
      <rPr>
        <sz val="12"/>
        <rFont val="仿宋_GB2312"/>
        <family val="3"/>
        <charset val="134"/>
      </rPr>
      <t xml:space="preserve">4.</t>
    </r>
    <r>
      <rPr>
        <sz val="12"/>
        <rFont val="Noto Sans"/>
        <family val="2"/>
      </rPr>
      <t xml:space="preserve">自己可根据规划配合公司开拓其他行业市场</t>
    </r>
  </si>
  <si>
    <r>
      <rPr>
        <sz val="12"/>
        <rFont val="仿宋_GB2312"/>
        <family val="3"/>
        <charset val="134"/>
      </rPr>
      <t xml:space="preserve">1.</t>
    </r>
    <r>
      <rPr>
        <sz val="12"/>
        <rFont val="Noto Sans"/>
        <family val="2"/>
      </rPr>
      <t xml:space="preserve">可适应省外较高频次出差，最好有驾照
</t>
    </r>
    <r>
      <rPr>
        <sz val="12"/>
        <rFont val="仿宋_GB2312"/>
        <family val="3"/>
        <charset val="134"/>
      </rPr>
      <t xml:space="preserve">2.</t>
    </r>
    <r>
      <rPr>
        <sz val="12"/>
        <rFont val="Noto Sans"/>
        <family val="2"/>
      </rPr>
      <t xml:space="preserve">年龄不超过</t>
    </r>
    <r>
      <rPr>
        <sz val="12"/>
        <rFont val="仿宋_GB2312"/>
        <family val="3"/>
        <charset val="134"/>
      </rPr>
      <t xml:space="preserve">35</t>
    </r>
    <r>
      <rPr>
        <sz val="12"/>
        <rFont val="Noto Sans"/>
        <family val="2"/>
      </rPr>
      <t xml:space="preserve">岁
</t>
    </r>
    <r>
      <rPr>
        <sz val="12"/>
        <rFont val="仿宋_GB2312"/>
        <family val="3"/>
        <charset val="134"/>
      </rPr>
      <t xml:space="preserve">3.</t>
    </r>
    <r>
      <rPr>
        <sz val="12"/>
        <rFont val="Noto Sans"/>
        <family val="2"/>
      </rPr>
      <t xml:space="preserve">大专及以上学历
</t>
    </r>
    <r>
      <rPr>
        <sz val="12"/>
        <rFont val="仿宋_GB2312"/>
        <family val="3"/>
        <charset val="134"/>
      </rPr>
      <t xml:space="preserve">4.</t>
    </r>
    <r>
      <rPr>
        <sz val="12"/>
        <rFont val="Noto Sans"/>
        <family val="2"/>
      </rPr>
      <t xml:space="preserve">工作有韧性、学习能力强、事业心强</t>
    </r>
  </si>
  <si>
    <t xml:space="preserve">287459353@qq.com</t>
  </si>
  <si>
    <t xml:space="preserve">青岛瑞镭激光科技有限公司</t>
  </si>
  <si>
    <t xml:space="preserve">专科以上：机械设计制造及其自动化、电气工程及其自动化、计算机科学与技术、电子信息科学与技术、市场营销等相关专业</t>
  </si>
  <si>
    <r>
      <rPr>
        <sz val="12"/>
        <rFont val="仿宋_GB2312"/>
        <family val="3"/>
        <charset val="134"/>
      </rPr>
      <t xml:space="preserve">1</t>
    </r>
    <r>
      <rPr>
        <sz val="12"/>
        <rFont val="Noto Sans"/>
        <family val="2"/>
      </rPr>
      <t xml:space="preserve">、具有主动学习新知识的意识和能力
</t>
    </r>
    <r>
      <rPr>
        <sz val="12"/>
        <rFont val="仿宋_GB2312"/>
        <family val="3"/>
        <charset val="134"/>
      </rPr>
      <t xml:space="preserve">2</t>
    </r>
    <r>
      <rPr>
        <sz val="12"/>
        <rFont val="Noto Sans"/>
        <family val="2"/>
      </rPr>
      <t xml:space="preserve">、有良好的语言表达能力及市场捕捉能力
</t>
    </r>
    <r>
      <rPr>
        <sz val="12"/>
        <rFont val="仿宋_GB2312"/>
        <family val="3"/>
        <charset val="134"/>
      </rPr>
      <t xml:space="preserve">3</t>
    </r>
    <r>
      <rPr>
        <sz val="12"/>
        <rFont val="Noto Sans"/>
        <family val="2"/>
      </rPr>
      <t xml:space="preserve">、认同公司的核心价值观，朝气蓬勃，热情主动，吃苦耐劳
</t>
    </r>
    <r>
      <rPr>
        <sz val="12"/>
        <rFont val="仿宋_GB2312"/>
        <family val="3"/>
        <charset val="134"/>
      </rPr>
      <t xml:space="preserve">4</t>
    </r>
    <r>
      <rPr>
        <sz val="12"/>
        <rFont val="Noto Sans"/>
        <family val="2"/>
      </rPr>
      <t xml:space="preserve">、诚实敬业，工作积极、主动、热情，责任感强，有上进心，团结合作                        </t>
    </r>
    <r>
      <rPr>
        <sz val="12"/>
        <rFont val="仿宋_GB2312"/>
        <family val="3"/>
        <charset val="134"/>
      </rPr>
      <t xml:space="preserve">5</t>
    </r>
    <r>
      <rPr>
        <sz val="12"/>
        <rFont val="Noto Sans"/>
        <family val="2"/>
      </rPr>
      <t xml:space="preserve">、有相关行业经验者优先</t>
    </r>
  </si>
  <si>
    <t xml:space="preserve">qdraylaser@qdrlaser.com</t>
  </si>
  <si>
    <t xml:space="preserve">装配工程师</t>
  </si>
  <si>
    <t xml:space="preserve">专科以上：机械设计制造及其自动化、电气工程及其自动化</t>
  </si>
  <si>
    <r>
      <rPr>
        <sz val="12"/>
        <rFont val="仿宋_GB2312"/>
        <family val="3"/>
        <charset val="134"/>
      </rPr>
      <t xml:space="preserve">1</t>
    </r>
    <r>
      <rPr>
        <sz val="12"/>
        <rFont val="Noto Sans"/>
        <family val="2"/>
      </rPr>
      <t xml:space="preserve">、具有主动学习新知识的意识和能力
</t>
    </r>
    <r>
      <rPr>
        <sz val="12"/>
        <rFont val="仿宋_GB2312"/>
        <family val="3"/>
        <charset val="134"/>
      </rPr>
      <t xml:space="preserve">2</t>
    </r>
    <r>
      <rPr>
        <sz val="12"/>
        <rFont val="Noto Sans"/>
        <family val="2"/>
      </rPr>
      <t xml:space="preserve">、有良好的语言表达能力及市场捕捉能力
</t>
    </r>
    <r>
      <rPr>
        <sz val="12"/>
        <rFont val="仿宋_GB2312"/>
        <family val="3"/>
        <charset val="134"/>
      </rPr>
      <t xml:space="preserve">3</t>
    </r>
    <r>
      <rPr>
        <sz val="12"/>
        <rFont val="Noto Sans"/>
        <family val="2"/>
      </rPr>
      <t xml:space="preserve">、认同公司的核心价值观，朝气蓬勃，热情主动，吃苦耐劳
</t>
    </r>
    <r>
      <rPr>
        <sz val="12"/>
        <rFont val="仿宋_GB2312"/>
        <family val="3"/>
        <charset val="134"/>
      </rPr>
      <t xml:space="preserve">4</t>
    </r>
    <r>
      <rPr>
        <sz val="12"/>
        <rFont val="Noto Sans"/>
        <family val="2"/>
      </rPr>
      <t xml:space="preserve">、诚实敬业，工作积极、主动、热情，责任感强，有上进心，团结合作                         </t>
    </r>
    <r>
      <rPr>
        <sz val="12"/>
        <rFont val="仿宋_GB2312"/>
        <family val="3"/>
        <charset val="134"/>
      </rPr>
      <t xml:space="preserve">5</t>
    </r>
    <r>
      <rPr>
        <sz val="12"/>
        <rFont val="Noto Sans"/>
        <family val="2"/>
      </rPr>
      <t xml:space="preserve">、有相关行业经验者优先</t>
    </r>
  </si>
  <si>
    <t xml:space="preserve">采购</t>
  </si>
  <si>
    <t xml:space="preserve">青岛琛达精密机械有限公司</t>
  </si>
  <si>
    <r>
      <rPr>
        <sz val="12"/>
        <rFont val="Noto Sans"/>
        <family val="2"/>
      </rPr>
      <t xml:space="preserve">大专及以上学历，男性，机械类</t>
    </r>
    <r>
      <rPr>
        <sz val="12"/>
        <rFont val="仿宋_GB2312"/>
        <family val="3"/>
        <charset val="134"/>
      </rPr>
      <t xml:space="preserve">/</t>
    </r>
    <r>
      <rPr>
        <sz val="12"/>
        <rFont val="Noto Sans"/>
        <family val="2"/>
      </rPr>
      <t xml:space="preserve">机电一体化相关专业；</t>
    </r>
  </si>
  <si>
    <r>
      <rPr>
        <sz val="12"/>
        <rFont val="仿宋_GB2312"/>
        <family val="3"/>
        <charset val="134"/>
      </rPr>
      <t xml:space="preserve">1</t>
    </r>
    <r>
      <rPr>
        <sz val="12"/>
        <rFont val="Noto Sans"/>
        <family val="2"/>
      </rPr>
      <t xml:space="preserve">、懂五金件采购，懂机加工，外协采购；
</t>
    </r>
    <r>
      <rPr>
        <sz val="12"/>
        <rFont val="仿宋_GB2312"/>
        <family val="3"/>
        <charset val="134"/>
      </rPr>
      <t xml:space="preserve">2</t>
    </r>
    <r>
      <rPr>
        <sz val="12"/>
        <rFont val="Noto Sans"/>
        <family val="2"/>
      </rPr>
      <t xml:space="preserve">、机械或模具制造行业</t>
    </r>
    <r>
      <rPr>
        <sz val="12"/>
        <rFont val="仿宋_GB2312"/>
        <family val="3"/>
        <charset val="134"/>
      </rPr>
      <t xml:space="preserve">1</t>
    </r>
    <r>
      <rPr>
        <sz val="12"/>
        <rFont val="Noto Sans"/>
        <family val="2"/>
      </rPr>
      <t xml:space="preserve">年以上相关工作经验；
</t>
    </r>
    <r>
      <rPr>
        <sz val="12"/>
        <rFont val="仿宋_GB2312"/>
        <family val="3"/>
        <charset val="134"/>
      </rPr>
      <t xml:space="preserve">3</t>
    </r>
    <r>
      <rPr>
        <sz val="12"/>
        <rFont val="Noto Sans"/>
        <family val="2"/>
      </rPr>
      <t xml:space="preserve">、熟悉采购流程，良好的沟通能力、谈判能力和成本意识；
</t>
    </r>
    <r>
      <rPr>
        <sz val="12"/>
        <rFont val="仿宋_GB2312"/>
        <family val="3"/>
        <charset val="134"/>
      </rPr>
      <t xml:space="preserve">4</t>
    </r>
    <r>
      <rPr>
        <sz val="12"/>
        <rFont val="Noto Sans"/>
        <family val="2"/>
      </rPr>
      <t xml:space="preserve">、工作细致认真，责任心强，思维敏捷，具有较强的团队合作精神。</t>
    </r>
  </si>
  <si>
    <t xml:space="preserve">青岛沃尔芯电子科技有限公司</t>
  </si>
  <si>
    <t xml:space="preserve">电子类相关专业</t>
  </si>
  <si>
    <t xml:space="preserve">hr@wolsintech.com</t>
  </si>
  <si>
    <t xml:space="preserve">工程师助理</t>
  </si>
  <si>
    <r>
      <rPr>
        <sz val="12"/>
        <rFont val="仿宋_GB2312"/>
        <family val="3"/>
        <charset val="134"/>
      </rPr>
      <t xml:space="preserve">PMC</t>
    </r>
    <r>
      <rPr>
        <sz val="12"/>
        <rFont val="Noto Sans"/>
        <family val="2"/>
      </rPr>
      <t xml:space="preserve">助理</t>
    </r>
  </si>
  <si>
    <t xml:space="preserve">统计类相关专业</t>
  </si>
  <si>
    <t xml:space="preserve">财务助理</t>
  </si>
  <si>
    <t xml:space="preserve">会计、财务管理</t>
  </si>
  <si>
    <t xml:space="preserve">项目销售</t>
  </si>
  <si>
    <t xml:space="preserve">洁澄医疗服务（青岛）有限公司</t>
  </si>
  <si>
    <r>
      <rPr>
        <sz val="12"/>
        <rFont val="Noto Sans"/>
        <family val="2"/>
      </rPr>
      <t xml:space="preserve">有</t>
    </r>
    <r>
      <rPr>
        <sz val="12"/>
        <rFont val="仿宋_GB2312"/>
        <family val="3"/>
        <charset val="134"/>
      </rPr>
      <t xml:space="preserve">2</t>
    </r>
    <r>
      <rPr>
        <sz val="12"/>
        <rFont val="Noto Sans"/>
        <family val="2"/>
      </rPr>
      <t xml:space="preserve">年以上医院临床销售经验</t>
    </r>
  </si>
  <si>
    <t xml:space="preserve">wangqin_tmm@163.com</t>
  </si>
  <si>
    <t xml:space="preserve">生产储备干部</t>
  </si>
  <si>
    <t xml:space="preserve">青岛川古电子有限公司</t>
  </si>
  <si>
    <t xml:space="preserve">专科及以上学历，企业管理相关专业。应届毕业生也可</t>
  </si>
  <si>
    <r>
      <rPr>
        <sz val="12"/>
        <rFont val="Noto Sans"/>
        <family val="2"/>
      </rPr>
      <t xml:space="preserve">男女不限，年龄</t>
    </r>
    <r>
      <rPr>
        <sz val="12"/>
        <rFont val="仿宋_GB2312"/>
        <family val="3"/>
        <charset val="134"/>
      </rPr>
      <t xml:space="preserve">35</t>
    </r>
    <r>
      <rPr>
        <sz val="12"/>
        <rFont val="Noto Sans"/>
        <family val="2"/>
      </rPr>
      <t xml:space="preserve">岁以下，工作时间：周一至周六，</t>
    </r>
    <r>
      <rPr>
        <sz val="12"/>
        <rFont val="仿宋_GB2312"/>
        <family val="3"/>
        <charset val="134"/>
      </rPr>
      <t xml:space="preserve">8:00-17:00</t>
    </r>
  </si>
  <si>
    <t xml:space="preserve">caiwu@qdtrangle.com</t>
  </si>
  <si>
    <t xml:space="preserve">技术储备干部</t>
  </si>
  <si>
    <t xml:space="preserve">专科及以上学历，理工类相关专业。熟悉相关制图软件。应届毕业生也可</t>
  </si>
  <si>
    <t xml:space="preserve">销售储备干部</t>
  </si>
  <si>
    <t xml:space="preserve">暖通工程师</t>
  </si>
  <si>
    <t xml:space="preserve">青岛科创信达科技有限公司</t>
  </si>
  <si>
    <r>
      <rPr>
        <sz val="12"/>
        <rFont val="仿宋_GB2312"/>
        <family val="3"/>
        <charset val="134"/>
      </rPr>
      <t xml:space="preserve">1.</t>
    </r>
    <r>
      <rPr>
        <sz val="12"/>
        <rFont val="Noto Sans"/>
        <family val="2"/>
      </rPr>
      <t xml:space="preserve">流体学专业
</t>
    </r>
    <r>
      <rPr>
        <sz val="12"/>
        <rFont val="仿宋_GB2312"/>
        <family val="3"/>
        <charset val="134"/>
      </rPr>
      <t xml:space="preserve">2.</t>
    </r>
    <r>
      <rPr>
        <sz val="12"/>
        <rFont val="Noto Sans"/>
        <family val="2"/>
      </rPr>
      <t xml:space="preserve">熟练使用至少一款三维设计软件
</t>
    </r>
    <r>
      <rPr>
        <sz val="12"/>
        <rFont val="仿宋_GB2312"/>
        <family val="3"/>
        <charset val="134"/>
      </rPr>
      <t xml:space="preserve">3.</t>
    </r>
    <r>
      <rPr>
        <sz val="12"/>
        <rFont val="Noto Sans"/>
        <family val="2"/>
      </rPr>
      <t xml:space="preserve">良好的沟通能力
</t>
    </r>
  </si>
  <si>
    <t xml:space="preserve">qd_kcxd@163.com</t>
  </si>
  <si>
    <r>
      <rPr>
        <sz val="12"/>
        <rFont val="仿宋_GB2312"/>
        <family val="3"/>
        <charset val="134"/>
      </rPr>
      <t xml:space="preserve">1.</t>
    </r>
    <r>
      <rPr>
        <sz val="12"/>
        <rFont val="Noto Sans"/>
        <family val="2"/>
      </rPr>
      <t xml:space="preserve">熟悉模拟、数字电路基本知识，有</t>
    </r>
    <r>
      <rPr>
        <sz val="12"/>
        <rFont val="仿宋_GB2312"/>
        <family val="3"/>
        <charset val="134"/>
      </rPr>
      <t xml:space="preserve">MCU</t>
    </r>
    <r>
      <rPr>
        <sz val="12"/>
        <rFont val="Noto Sans"/>
        <family val="2"/>
      </rPr>
      <t xml:space="preserve">相关处理器设计经验优先
</t>
    </r>
    <r>
      <rPr>
        <sz val="12"/>
        <rFont val="仿宋_GB2312"/>
        <family val="3"/>
        <charset val="134"/>
      </rPr>
      <t xml:space="preserve">2.</t>
    </r>
    <r>
      <rPr>
        <sz val="12"/>
        <rFont val="Noto Sans"/>
        <family val="2"/>
      </rPr>
      <t xml:space="preserve">熟悉至少一种原理图设计软件的使用
</t>
    </r>
    <r>
      <rPr>
        <sz val="12"/>
        <rFont val="仿宋_GB2312"/>
        <family val="3"/>
        <charset val="134"/>
      </rPr>
      <t xml:space="preserve">3.</t>
    </r>
    <r>
      <rPr>
        <sz val="12"/>
        <rFont val="Noto Sans"/>
        <family val="2"/>
      </rPr>
      <t xml:space="preserve">具有较强的责任心，团队协作精神及良好的计划、沟通、协调能力
</t>
    </r>
    <r>
      <rPr>
        <sz val="12"/>
        <rFont val="仿宋_GB2312"/>
        <family val="3"/>
        <charset val="134"/>
      </rPr>
      <t xml:space="preserve">4.</t>
    </r>
    <r>
      <rPr>
        <sz val="12"/>
        <rFont val="Noto Sans"/>
        <family val="2"/>
      </rPr>
      <t xml:space="preserve">做事比较细心、有耐心</t>
    </r>
  </si>
  <si>
    <t xml:space="preserve">现场施工项目经理</t>
  </si>
  <si>
    <r>
      <rPr>
        <sz val="12"/>
        <rFont val="仿宋_GB2312"/>
        <family val="3"/>
        <charset val="134"/>
      </rPr>
      <t xml:space="preserve">1.</t>
    </r>
    <r>
      <rPr>
        <sz val="12"/>
        <rFont val="Noto Sans"/>
        <family val="2"/>
      </rPr>
      <t xml:space="preserve">具有</t>
    </r>
    <r>
      <rPr>
        <sz val="12"/>
        <rFont val="仿宋_GB2312"/>
        <family val="3"/>
        <charset val="134"/>
      </rPr>
      <t xml:space="preserve">2</t>
    </r>
    <r>
      <rPr>
        <sz val="12"/>
        <rFont val="Noto Sans"/>
        <family val="2"/>
      </rPr>
      <t xml:space="preserve">年以上工作经验，具有</t>
    </r>
    <r>
      <rPr>
        <sz val="12"/>
        <rFont val="仿宋_GB2312"/>
        <family val="3"/>
        <charset val="134"/>
      </rPr>
      <t xml:space="preserve">1</t>
    </r>
    <r>
      <rPr>
        <sz val="12"/>
        <rFont val="Noto Sans"/>
        <family val="2"/>
      </rPr>
      <t xml:space="preserve">年以上施工现场技术管理工作经验
</t>
    </r>
    <r>
      <rPr>
        <sz val="12"/>
        <rFont val="仿宋_GB2312"/>
        <family val="3"/>
        <charset val="134"/>
      </rPr>
      <t xml:space="preserve">2.</t>
    </r>
    <r>
      <rPr>
        <sz val="12"/>
        <rFont val="Noto Sans"/>
        <family val="2"/>
      </rPr>
      <t xml:space="preserve">熟悉养殖设备优先
</t>
    </r>
    <r>
      <rPr>
        <sz val="12"/>
        <rFont val="仿宋_GB2312"/>
        <family val="3"/>
        <charset val="134"/>
      </rPr>
      <t xml:space="preserve">3.</t>
    </r>
    <r>
      <rPr>
        <sz val="12"/>
        <rFont val="Noto Sans"/>
        <family val="2"/>
      </rPr>
      <t xml:space="preserve">熟悉设备安装流程及相关配件
</t>
    </r>
    <r>
      <rPr>
        <sz val="12"/>
        <rFont val="仿宋_GB2312"/>
        <family val="3"/>
        <charset val="134"/>
      </rPr>
      <t xml:space="preserve">4.</t>
    </r>
    <r>
      <rPr>
        <sz val="12"/>
        <rFont val="Noto Sans"/>
        <family val="2"/>
      </rPr>
      <t xml:space="preserve">较强的沟通能力
</t>
    </r>
    <r>
      <rPr>
        <sz val="12"/>
        <rFont val="仿宋_GB2312"/>
        <family val="3"/>
        <charset val="134"/>
      </rPr>
      <t xml:space="preserve">5.</t>
    </r>
    <r>
      <rPr>
        <sz val="12"/>
        <rFont val="Noto Sans"/>
        <family val="2"/>
      </rPr>
      <t xml:space="preserve">可适应长期出差</t>
    </r>
  </si>
  <si>
    <t xml:space="preserve">高级前端工程师</t>
  </si>
  <si>
    <r>
      <rPr>
        <sz val="12"/>
        <rFont val="仿宋_GB2312"/>
        <family val="3"/>
        <charset val="134"/>
      </rPr>
      <t xml:space="preserve">1.</t>
    </r>
    <r>
      <rPr>
        <sz val="12"/>
        <rFont val="Noto Sans"/>
        <family val="2"/>
      </rPr>
      <t xml:space="preserve">计算机相关专业，三年以上网站前端开发经验
</t>
    </r>
    <r>
      <rPr>
        <sz val="12"/>
        <rFont val="仿宋_GB2312"/>
        <family val="3"/>
        <charset val="134"/>
      </rPr>
      <t xml:space="preserve">2.</t>
    </r>
    <r>
      <rPr>
        <sz val="12"/>
        <rFont val="Noto Sans"/>
        <family val="2"/>
      </rPr>
      <t xml:space="preserve">精通</t>
    </r>
    <r>
      <rPr>
        <sz val="12"/>
        <rFont val="仿宋_GB2312"/>
        <family val="3"/>
        <charset val="134"/>
      </rPr>
      <t xml:space="preserve">vuejs</t>
    </r>
    <r>
      <rPr>
        <sz val="12"/>
        <rFont val="Noto Sans"/>
        <family val="2"/>
      </rPr>
      <t xml:space="preserve">前端开发框架，掌握</t>
    </r>
    <r>
      <rPr>
        <sz val="12"/>
        <rFont val="仿宋_GB2312"/>
        <family val="3"/>
        <charset val="134"/>
      </rPr>
      <t xml:space="preserve">angular</t>
    </r>
    <r>
      <rPr>
        <sz val="12"/>
        <rFont val="Noto Sans"/>
        <family val="2"/>
      </rPr>
      <t xml:space="preserve">、</t>
    </r>
    <r>
      <rPr>
        <sz val="12"/>
        <rFont val="仿宋_GB2312"/>
        <family val="3"/>
        <charset val="134"/>
      </rPr>
      <t xml:space="preserve">react</t>
    </r>
    <r>
      <rPr>
        <sz val="12"/>
        <rFont val="Noto Sans"/>
        <family val="2"/>
      </rPr>
      <t xml:space="preserve">等前沿框架，精通</t>
    </r>
    <r>
      <rPr>
        <sz val="12"/>
        <rFont val="仿宋_GB2312"/>
        <family val="3"/>
        <charset val="134"/>
      </rPr>
      <t xml:space="preserve">HTML+JS+CSS</t>
    </r>
    <r>
      <rPr>
        <sz val="12"/>
        <rFont val="Noto Sans"/>
        <family val="2"/>
      </rPr>
      <t xml:space="preserve">等前端开发技术
</t>
    </r>
    <r>
      <rPr>
        <sz val="12"/>
        <rFont val="仿宋_GB2312"/>
        <family val="3"/>
        <charset val="134"/>
      </rPr>
      <t xml:space="preserve">3.</t>
    </r>
    <r>
      <rPr>
        <sz val="12"/>
        <rFont val="Noto Sans"/>
        <family val="2"/>
      </rPr>
      <t xml:space="preserve">熟悉</t>
    </r>
    <r>
      <rPr>
        <sz val="12"/>
        <rFont val="仿宋_GB2312"/>
        <family val="3"/>
        <charset val="134"/>
      </rPr>
      <t xml:space="preserve">webpack</t>
    </r>
    <r>
      <rPr>
        <sz val="12"/>
        <rFont val="Noto Sans"/>
        <family val="2"/>
      </rPr>
      <t xml:space="preserve">，</t>
    </r>
    <r>
      <rPr>
        <sz val="12"/>
        <rFont val="仿宋_GB2312"/>
        <family val="3"/>
        <charset val="134"/>
      </rPr>
      <t xml:space="preserve">gulp</t>
    </r>
    <r>
      <rPr>
        <sz val="12"/>
        <rFont val="Noto Sans"/>
        <family val="2"/>
      </rPr>
      <t xml:space="preserve">等打包工具的使用和原理
</t>
    </r>
    <r>
      <rPr>
        <sz val="12"/>
        <rFont val="仿宋_GB2312"/>
        <family val="3"/>
        <charset val="134"/>
      </rPr>
      <t xml:space="preserve">4.</t>
    </r>
    <r>
      <rPr>
        <sz val="12"/>
        <rFont val="Noto Sans"/>
        <family val="2"/>
      </rPr>
      <t xml:space="preserve">具有</t>
    </r>
    <r>
      <rPr>
        <sz val="12"/>
        <rFont val="仿宋_GB2312"/>
        <family val="3"/>
        <charset val="134"/>
      </rPr>
      <t xml:space="preserve">web</t>
    </r>
    <r>
      <rPr>
        <sz val="12"/>
        <rFont val="Noto Sans"/>
        <family val="2"/>
      </rPr>
      <t xml:space="preserve">性能分析和调优能力，了解一定的后端技术
</t>
    </r>
    <r>
      <rPr>
        <sz val="12"/>
        <rFont val="仿宋_GB2312"/>
        <family val="3"/>
        <charset val="134"/>
      </rPr>
      <t xml:space="preserve">5.</t>
    </r>
    <r>
      <rPr>
        <sz val="12"/>
        <rFont val="Noto Sans"/>
        <family val="2"/>
      </rPr>
      <t xml:space="preserve">工作严谨细致，思路清晰，有优秀的分析问题和解决问题的能力，乐于沟通</t>
    </r>
  </si>
  <si>
    <r>
      <rPr>
        <sz val="12"/>
        <rFont val="仿宋_GB2312"/>
        <family val="3"/>
        <charset val="134"/>
      </rPr>
      <t xml:space="preserve"> 1</t>
    </r>
    <r>
      <rPr>
        <sz val="12"/>
        <rFont val="Noto Sans"/>
        <family val="2"/>
      </rPr>
      <t xml:space="preserve">、熟悉</t>
    </r>
    <r>
      <rPr>
        <sz val="12"/>
        <rFont val="仿宋_GB2312"/>
        <family val="3"/>
        <charset val="134"/>
      </rPr>
      <t xml:space="preserve">android</t>
    </r>
    <r>
      <rPr>
        <sz val="12"/>
        <rFont val="Noto Sans"/>
        <family val="2"/>
      </rPr>
      <t xml:space="preserve">平台，具备</t>
    </r>
    <r>
      <rPr>
        <sz val="12"/>
        <rFont val="仿宋_GB2312"/>
        <family val="3"/>
        <charset val="134"/>
      </rPr>
      <t xml:space="preserve">2</t>
    </r>
    <r>
      <rPr>
        <sz val="12"/>
        <rFont val="Noto Sans"/>
        <family val="2"/>
      </rPr>
      <t xml:space="preserve">年以上的</t>
    </r>
    <r>
      <rPr>
        <sz val="12"/>
        <rFont val="仿宋_GB2312"/>
        <family val="3"/>
        <charset val="134"/>
      </rPr>
      <t xml:space="preserve">android</t>
    </r>
    <r>
      <rPr>
        <sz val="12"/>
        <rFont val="Noto Sans"/>
        <family val="2"/>
      </rPr>
      <t xml:space="preserve">实际开发经验，有良好的</t>
    </r>
    <r>
      <rPr>
        <sz val="12"/>
        <rFont val="仿宋_GB2312"/>
        <family val="3"/>
        <charset val="134"/>
      </rPr>
      <t xml:space="preserve">Java</t>
    </r>
    <r>
      <rPr>
        <sz val="12"/>
        <rFont val="Noto Sans"/>
        <family val="2"/>
      </rPr>
      <t xml:space="preserve">技术功底，能根据产品设计独立进行应用程序开发
</t>
    </r>
    <r>
      <rPr>
        <sz val="12"/>
        <rFont val="仿宋_GB2312"/>
        <family val="3"/>
        <charset val="134"/>
      </rPr>
      <t xml:space="preserve">2</t>
    </r>
    <r>
      <rPr>
        <sz val="12"/>
        <rFont val="Noto Sans"/>
        <family val="2"/>
      </rPr>
      <t xml:space="preserve">、熟练使用</t>
    </r>
    <r>
      <rPr>
        <sz val="12"/>
        <rFont val="仿宋_GB2312"/>
        <family val="3"/>
        <charset val="134"/>
      </rPr>
      <t xml:space="preserve">Android studio</t>
    </r>
    <r>
      <rPr>
        <sz val="12"/>
        <rFont val="Noto Sans"/>
        <family val="2"/>
      </rPr>
      <t xml:space="preserve">、</t>
    </r>
    <r>
      <rPr>
        <sz val="12"/>
        <rFont val="仿宋_GB2312"/>
        <family val="3"/>
        <charset val="134"/>
      </rPr>
      <t xml:space="preserve">Eclipse</t>
    </r>
    <r>
      <rPr>
        <sz val="12"/>
        <rFont val="Noto Sans"/>
        <family val="2"/>
      </rPr>
      <t xml:space="preserve">、</t>
    </r>
    <r>
      <rPr>
        <sz val="12"/>
        <rFont val="仿宋_GB2312"/>
        <family val="3"/>
        <charset val="134"/>
      </rPr>
      <t xml:space="preserve">AndroidSDK</t>
    </r>
    <r>
      <rPr>
        <sz val="12"/>
        <rFont val="Noto Sans"/>
        <family val="2"/>
      </rPr>
      <t xml:space="preserve">、</t>
    </r>
    <r>
      <rPr>
        <sz val="12"/>
        <rFont val="仿宋_GB2312"/>
        <family val="3"/>
        <charset val="134"/>
      </rPr>
      <t xml:space="preserve">SVN </t>
    </r>
    <r>
      <rPr>
        <sz val="12"/>
        <rFont val="Noto Sans"/>
        <family val="2"/>
      </rPr>
      <t xml:space="preserve">等开发工具和</t>
    </r>
    <r>
      <rPr>
        <sz val="12"/>
        <rFont val="仿宋_GB2312"/>
        <family val="3"/>
        <charset val="134"/>
      </rPr>
      <t xml:space="preserve">SCM</t>
    </r>
    <r>
      <rPr>
        <sz val="12"/>
        <rFont val="Noto Sans"/>
        <family val="2"/>
      </rPr>
      <t xml:space="preserve">工具
</t>
    </r>
    <r>
      <rPr>
        <sz val="12"/>
        <rFont val="仿宋_GB2312"/>
        <family val="3"/>
        <charset val="134"/>
      </rPr>
      <t xml:space="preserve">3</t>
    </r>
    <r>
      <rPr>
        <sz val="12"/>
        <rFont val="Noto Sans"/>
        <family val="2"/>
      </rPr>
      <t xml:space="preserve">、熟练掌握</t>
    </r>
    <r>
      <rPr>
        <sz val="12"/>
        <rFont val="仿宋_GB2312"/>
        <family val="3"/>
        <charset val="134"/>
      </rPr>
      <t xml:space="preserve">Android</t>
    </r>
    <r>
      <rPr>
        <sz val="12"/>
        <rFont val="Noto Sans"/>
        <family val="2"/>
      </rPr>
      <t xml:space="preserve">各种</t>
    </r>
    <r>
      <rPr>
        <sz val="12"/>
        <rFont val="仿宋_GB2312"/>
        <family val="3"/>
        <charset val="134"/>
      </rPr>
      <t xml:space="preserve">UI</t>
    </r>
    <r>
      <rPr>
        <sz val="12"/>
        <rFont val="Noto Sans"/>
        <family val="2"/>
      </rPr>
      <t xml:space="preserve">布局和控件，能够熟练自定义</t>
    </r>
    <r>
      <rPr>
        <sz val="12"/>
        <rFont val="仿宋_GB2312"/>
        <family val="3"/>
        <charset val="134"/>
      </rPr>
      <t xml:space="preserve">UI</t>
    </r>
    <r>
      <rPr>
        <sz val="12"/>
        <rFont val="Noto Sans"/>
        <family val="2"/>
      </rPr>
      <t xml:space="preserve">控件</t>
    </r>
    <r>
      <rPr>
        <sz val="12"/>
        <rFont val="仿宋_GB2312"/>
        <family val="3"/>
        <charset val="134"/>
      </rPr>
      <t xml:space="preserve">,</t>
    </r>
    <r>
      <rPr>
        <sz val="12"/>
        <rFont val="Noto Sans"/>
        <family val="2"/>
      </rPr>
      <t xml:space="preserve">熟悉各个屏幕的适配
</t>
    </r>
    <r>
      <rPr>
        <sz val="12"/>
        <rFont val="仿宋_GB2312"/>
        <family val="3"/>
        <charset val="134"/>
      </rPr>
      <t xml:space="preserve">4</t>
    </r>
    <r>
      <rPr>
        <sz val="12"/>
        <rFont val="Noto Sans"/>
        <family val="2"/>
      </rPr>
      <t xml:space="preserve">、 熟悉</t>
    </r>
    <r>
      <rPr>
        <sz val="12"/>
        <rFont val="仿宋_GB2312"/>
        <family val="3"/>
        <charset val="134"/>
      </rPr>
      <t xml:space="preserve">MVC</t>
    </r>
    <r>
      <rPr>
        <sz val="12"/>
        <rFont val="Noto Sans"/>
        <family val="2"/>
      </rPr>
      <t xml:space="preserve">设计模式，编程时注重软件结构设计，熟悉面向对象编程，图形界面开发
</t>
    </r>
    <r>
      <rPr>
        <sz val="12"/>
        <rFont val="仿宋_GB2312"/>
        <family val="3"/>
        <charset val="134"/>
      </rPr>
      <t xml:space="preserve">5</t>
    </r>
    <r>
      <rPr>
        <sz val="12"/>
        <rFont val="Noto Sans"/>
        <family val="2"/>
      </rPr>
      <t xml:space="preserve">、掌握</t>
    </r>
    <r>
      <rPr>
        <sz val="12"/>
        <rFont val="仿宋_GB2312"/>
        <family val="3"/>
        <charset val="134"/>
      </rPr>
      <t xml:space="preserve">SVN</t>
    </r>
    <r>
      <rPr>
        <sz val="12"/>
        <rFont val="Noto Sans"/>
        <family val="2"/>
      </rPr>
      <t xml:space="preserve">、</t>
    </r>
    <r>
      <rPr>
        <sz val="12"/>
        <rFont val="仿宋_GB2312"/>
        <family val="3"/>
        <charset val="134"/>
      </rPr>
      <t xml:space="preserve">GIT</t>
    </r>
    <r>
      <rPr>
        <sz val="12"/>
        <rFont val="Noto Sans"/>
        <family val="2"/>
      </rPr>
      <t xml:space="preserve">等代码管理工具
</t>
    </r>
    <r>
      <rPr>
        <sz val="12"/>
        <rFont val="仿宋_GB2312"/>
        <family val="3"/>
        <charset val="134"/>
      </rPr>
      <t xml:space="preserve">6</t>
    </r>
    <r>
      <rPr>
        <sz val="12"/>
        <rFont val="Noto Sans"/>
        <family val="2"/>
      </rPr>
      <t xml:space="preserve">、精通网络异步应用的开发模式</t>
    </r>
    <r>
      <rPr>
        <sz val="12"/>
        <rFont val="仿宋_GB2312"/>
        <family val="3"/>
        <charset val="134"/>
      </rPr>
      <t xml:space="preserve">, </t>
    </r>
    <r>
      <rPr>
        <sz val="12"/>
        <rFont val="Noto Sans"/>
        <family val="2"/>
      </rPr>
      <t xml:space="preserve">熟悉网络通信机制，对</t>
    </r>
    <r>
      <rPr>
        <sz val="12"/>
        <rFont val="仿宋_GB2312"/>
        <family val="3"/>
        <charset val="134"/>
      </rPr>
      <t xml:space="preserve">Socket</t>
    </r>
    <r>
      <rPr>
        <sz val="12"/>
        <rFont val="Noto Sans"/>
        <family val="2"/>
      </rPr>
      <t xml:space="preserve">、</t>
    </r>
    <r>
      <rPr>
        <sz val="12"/>
        <rFont val="仿宋_GB2312"/>
        <family val="3"/>
        <charset val="134"/>
      </rPr>
      <t xml:space="preserve">TCP</t>
    </r>
    <r>
      <rPr>
        <sz val="12"/>
        <rFont val="Noto Sans"/>
        <family val="2"/>
      </rPr>
      <t xml:space="preserve">和</t>
    </r>
    <r>
      <rPr>
        <sz val="12"/>
        <rFont val="仿宋_GB2312"/>
        <family val="3"/>
        <charset val="134"/>
      </rPr>
      <t xml:space="preserve">HTTP</t>
    </r>
    <r>
      <rPr>
        <sz val="12"/>
        <rFont val="Noto Sans"/>
        <family val="2"/>
      </rPr>
      <t xml:space="preserve">有较深刻的理解和经验，了解</t>
    </r>
    <r>
      <rPr>
        <sz val="12"/>
        <rFont val="仿宋_GB2312"/>
        <family val="3"/>
        <charset val="134"/>
      </rPr>
      <t xml:space="preserve">3G/WiFi</t>
    </r>
    <r>
      <rPr>
        <sz val="12"/>
        <rFont val="Noto Sans"/>
        <family val="2"/>
      </rPr>
      <t xml:space="preserve">技术
</t>
    </r>
    <r>
      <rPr>
        <sz val="12"/>
        <rFont val="仿宋_GB2312"/>
        <family val="3"/>
        <charset val="134"/>
      </rPr>
      <t xml:space="preserve">7</t>
    </r>
    <r>
      <rPr>
        <sz val="12"/>
        <rFont val="Noto Sans"/>
        <family val="2"/>
      </rPr>
      <t xml:space="preserve">、有良好的编程习惯，代码结构清晰，命名规范；思路清晰，善于思考，学习能力强，能独立分析和解决问题
</t>
    </r>
    <r>
      <rPr>
        <sz val="12"/>
        <rFont val="仿宋_GB2312"/>
        <family val="3"/>
        <charset val="134"/>
      </rPr>
      <t xml:space="preserve">8</t>
    </r>
    <r>
      <rPr>
        <sz val="12"/>
        <rFont val="Noto Sans"/>
        <family val="2"/>
      </rPr>
      <t xml:space="preserve">、良好的沟通能力和解决问题的能力，思维敏捷，思路清晰，工作积极主动
</t>
    </r>
    <r>
      <rPr>
        <sz val="12"/>
        <rFont val="仿宋_GB2312"/>
        <family val="3"/>
        <charset val="134"/>
      </rPr>
      <t xml:space="preserve">9</t>
    </r>
    <r>
      <rPr>
        <sz val="12"/>
        <rFont val="Noto Sans"/>
        <family val="2"/>
      </rPr>
      <t xml:space="preserve">、具有</t>
    </r>
    <r>
      <rPr>
        <sz val="12"/>
        <rFont val="仿宋_GB2312"/>
        <family val="3"/>
        <charset val="134"/>
      </rPr>
      <t xml:space="preserve">IOS</t>
    </r>
    <r>
      <rPr>
        <sz val="12"/>
        <rFont val="Noto Sans"/>
        <family val="2"/>
      </rPr>
      <t xml:space="preserve">开发能力优先考虑</t>
    </r>
  </si>
  <si>
    <t xml:space="preserve">嵌入式研发</t>
  </si>
  <si>
    <r>
      <rPr>
        <sz val="12"/>
        <rFont val="仿宋_GB2312"/>
        <family val="3"/>
        <charset val="134"/>
      </rPr>
      <t xml:space="preserve">1.</t>
    </r>
    <r>
      <rPr>
        <sz val="12"/>
        <rFont val="Noto Sans"/>
        <family val="2"/>
      </rPr>
      <t xml:space="preserve">熟练使用</t>
    </r>
    <r>
      <rPr>
        <sz val="12"/>
        <rFont val="仿宋_GB2312"/>
        <family val="3"/>
        <charset val="134"/>
      </rPr>
      <t xml:space="preserve">C</t>
    </r>
    <r>
      <rPr>
        <sz val="12"/>
        <rFont val="Noto Sans"/>
        <family val="2"/>
      </rPr>
      <t xml:space="preserve">语言编程
</t>
    </r>
    <r>
      <rPr>
        <sz val="12"/>
        <rFont val="仿宋_GB2312"/>
        <family val="3"/>
        <charset val="134"/>
      </rPr>
      <t xml:space="preserve">2.</t>
    </r>
    <r>
      <rPr>
        <sz val="12"/>
        <rFont val="Noto Sans"/>
        <family val="2"/>
      </rPr>
      <t xml:space="preserve">精通</t>
    </r>
    <r>
      <rPr>
        <sz val="12"/>
        <rFont val="仿宋_GB2312"/>
        <family val="3"/>
        <charset val="134"/>
      </rPr>
      <t xml:space="preserve">STM32 </t>
    </r>
    <r>
      <rPr>
        <sz val="12"/>
        <rFont val="Noto Sans"/>
        <family val="2"/>
      </rPr>
      <t xml:space="preserve">等</t>
    </r>
    <r>
      <rPr>
        <sz val="12"/>
        <rFont val="仿宋_GB2312"/>
        <family val="3"/>
        <charset val="134"/>
      </rPr>
      <t xml:space="preserve">MCU</t>
    </r>
    <r>
      <rPr>
        <sz val="12"/>
        <rFont val="Noto Sans"/>
        <family val="2"/>
      </rPr>
      <t xml:space="preserve">的开发
</t>
    </r>
    <r>
      <rPr>
        <sz val="12"/>
        <rFont val="仿宋_GB2312"/>
        <family val="3"/>
        <charset val="134"/>
      </rPr>
      <t xml:space="preserve">3.</t>
    </r>
    <r>
      <rPr>
        <sz val="12"/>
        <rFont val="Noto Sans"/>
        <family val="2"/>
      </rPr>
      <t xml:space="preserve">熟悉模电知识、熟悉硬件电路板故障排除，能看懂原理图
</t>
    </r>
    <r>
      <rPr>
        <sz val="12"/>
        <rFont val="仿宋_GB2312"/>
        <family val="3"/>
        <charset val="134"/>
      </rPr>
      <t xml:space="preserve">4.</t>
    </r>
    <r>
      <rPr>
        <sz val="12"/>
        <rFont val="Noto Sans"/>
        <family val="2"/>
      </rPr>
      <t xml:space="preserve">熟悉数字电路和模拟电路设计，熟悉至少一种原理图设计软件的使用
</t>
    </r>
    <r>
      <rPr>
        <sz val="12"/>
        <rFont val="仿宋_GB2312"/>
        <family val="3"/>
        <charset val="134"/>
      </rPr>
      <t xml:space="preserve">5.</t>
    </r>
    <r>
      <rPr>
        <sz val="12"/>
        <rFont val="Noto Sans"/>
        <family val="2"/>
      </rPr>
      <t xml:space="preserve">熟悉</t>
    </r>
    <r>
      <rPr>
        <sz val="12"/>
        <rFont val="仿宋_GB2312"/>
        <family val="3"/>
        <charset val="134"/>
      </rPr>
      <t xml:space="preserve">uCOS,uCGUI</t>
    </r>
    <r>
      <rPr>
        <sz val="12"/>
        <rFont val="Noto Sans"/>
        <family val="2"/>
      </rPr>
      <t xml:space="preserve">优先</t>
    </r>
  </si>
  <si>
    <r>
      <rPr>
        <sz val="12"/>
        <rFont val="仿宋_GB2312"/>
        <family val="3"/>
        <charset val="134"/>
      </rPr>
      <t xml:space="preserve">1</t>
    </r>
    <r>
      <rPr>
        <sz val="12"/>
        <rFont val="Noto Sans"/>
        <family val="2"/>
      </rPr>
      <t xml:space="preserve">、熟悉日常办公软件操作，具有较高的工作效率
</t>
    </r>
    <r>
      <rPr>
        <sz val="12"/>
        <rFont val="仿宋_GB2312"/>
        <family val="3"/>
        <charset val="134"/>
      </rPr>
      <t xml:space="preserve">2</t>
    </r>
    <r>
      <rPr>
        <sz val="12"/>
        <rFont val="Noto Sans"/>
        <family val="2"/>
      </rPr>
      <t xml:space="preserve">、工作细心，责任心强</t>
    </r>
  </si>
  <si>
    <r>
      <rPr>
        <sz val="12"/>
        <rFont val="仿宋_GB2312"/>
        <family val="3"/>
        <charset val="134"/>
      </rPr>
      <t xml:space="preserve">1.</t>
    </r>
    <r>
      <rPr>
        <sz val="12"/>
        <rFont val="Noto Sans"/>
        <family val="2"/>
      </rPr>
      <t xml:space="preserve">广告、新闻、传媒等相关专业优先
</t>
    </r>
    <r>
      <rPr>
        <sz val="12"/>
        <rFont val="仿宋_GB2312"/>
        <family val="3"/>
        <charset val="134"/>
      </rPr>
      <t xml:space="preserve">2.</t>
    </r>
    <r>
      <rPr>
        <sz val="12"/>
        <rFont val="Noto Sans"/>
        <family val="2"/>
      </rPr>
      <t xml:space="preserve">一年以上微信公众号运营或品牌推广文案策划或新媒体推广等相关工作经验
</t>
    </r>
    <r>
      <rPr>
        <sz val="12"/>
        <rFont val="仿宋_GB2312"/>
        <family val="3"/>
        <charset val="134"/>
      </rPr>
      <t xml:space="preserve">3.</t>
    </r>
    <r>
      <rPr>
        <sz val="12"/>
        <rFont val="Noto Sans"/>
        <family val="2"/>
      </rPr>
      <t xml:space="preserve">对品牌推广有自己的理解和经验，能够撰写原创文章表达观点
</t>
    </r>
    <r>
      <rPr>
        <sz val="12"/>
        <rFont val="仿宋_GB2312"/>
        <family val="3"/>
        <charset val="134"/>
      </rPr>
      <t xml:space="preserve">4.</t>
    </r>
    <r>
      <rPr>
        <sz val="12"/>
        <rFont val="Noto Sans"/>
        <family val="2"/>
      </rPr>
      <t xml:space="preserve">有较高的专业知识，熟悉微信公众号、微博、自媒体等平台的操作方法、推广技巧与运营规则
</t>
    </r>
    <r>
      <rPr>
        <sz val="12"/>
        <rFont val="仿宋_GB2312"/>
        <family val="3"/>
        <charset val="134"/>
      </rPr>
      <t xml:space="preserve">5.</t>
    </r>
    <r>
      <rPr>
        <sz val="12"/>
        <rFont val="Noto Sans"/>
        <family val="2"/>
      </rPr>
      <t xml:space="preserve">具备优秀的文字驾驭能力、沟通协调能力</t>
    </r>
  </si>
  <si>
    <r>
      <rPr>
        <sz val="12"/>
        <rFont val="仿宋_GB2312"/>
        <family val="3"/>
        <charset val="134"/>
      </rPr>
      <t xml:space="preserve">1. </t>
    </r>
    <r>
      <rPr>
        <sz val="12"/>
        <rFont val="Noto Sans"/>
        <family val="2"/>
      </rPr>
      <t xml:space="preserve">负责所在区域新老客户的信息收集拜访及分析
</t>
    </r>
    <r>
      <rPr>
        <sz val="12"/>
        <rFont val="仿宋_GB2312"/>
        <family val="3"/>
        <charset val="134"/>
      </rPr>
      <t xml:space="preserve">2. </t>
    </r>
    <r>
      <rPr>
        <sz val="12"/>
        <rFont val="Noto Sans"/>
        <family val="2"/>
      </rPr>
      <t xml:space="preserve">完成公司的市场活动及目标
</t>
    </r>
    <r>
      <rPr>
        <sz val="12"/>
        <rFont val="仿宋_GB2312"/>
        <family val="3"/>
        <charset val="134"/>
      </rPr>
      <t xml:space="preserve">3.</t>
    </r>
    <r>
      <rPr>
        <sz val="12"/>
        <rFont val="Noto Sans"/>
        <family val="2"/>
      </rPr>
      <t xml:space="preserve">适应长期出差</t>
    </r>
  </si>
  <si>
    <t xml:space="preserve">高级图像处理工程师</t>
  </si>
  <si>
    <r>
      <rPr>
        <sz val="12"/>
        <rFont val="仿宋_GB2312"/>
        <family val="3"/>
        <charset val="134"/>
      </rPr>
      <t xml:space="preserve">1</t>
    </r>
    <r>
      <rPr>
        <sz val="12"/>
        <rFont val="Noto Sans"/>
        <family val="2"/>
      </rPr>
      <t xml:space="preserve">、计算机软件、图像、数学相关专业，</t>
    </r>
    <r>
      <rPr>
        <sz val="12"/>
        <rFont val="仿宋_GB2312"/>
        <family val="3"/>
        <charset val="134"/>
      </rPr>
      <t xml:space="preserve">3-5</t>
    </r>
    <r>
      <rPr>
        <sz val="12"/>
        <rFont val="Noto Sans"/>
        <family val="2"/>
      </rPr>
      <t xml:space="preserve">年以上工作经验
</t>
    </r>
    <r>
      <rPr>
        <sz val="12"/>
        <rFont val="仿宋_GB2312"/>
        <family val="3"/>
        <charset val="134"/>
      </rPr>
      <t xml:space="preserve">2</t>
    </r>
    <r>
      <rPr>
        <sz val="12"/>
        <rFont val="Noto Sans"/>
        <family val="2"/>
      </rPr>
      <t xml:space="preserve">、熟悉</t>
    </r>
    <r>
      <rPr>
        <sz val="12"/>
        <rFont val="仿宋_GB2312"/>
        <family val="3"/>
        <charset val="134"/>
      </rPr>
      <t xml:space="preserve">C/C++</t>
    </r>
    <r>
      <rPr>
        <sz val="12"/>
        <rFont val="Noto Sans"/>
        <family val="2"/>
      </rPr>
      <t xml:space="preserve">、</t>
    </r>
    <r>
      <rPr>
        <sz val="12"/>
        <rFont val="仿宋_GB2312"/>
        <family val="3"/>
        <charset val="134"/>
      </rPr>
      <t xml:space="preserve">Python</t>
    </r>
    <r>
      <rPr>
        <sz val="12"/>
        <rFont val="Noto Sans"/>
        <family val="2"/>
      </rPr>
      <t xml:space="preserve">，有较强的工程实现能力，熟悉</t>
    </r>
    <r>
      <rPr>
        <sz val="12"/>
        <rFont val="仿宋_GB2312"/>
        <family val="3"/>
        <charset val="134"/>
      </rPr>
      <t xml:space="preserve">TensorFlow</t>
    </r>
    <r>
      <rPr>
        <sz val="12"/>
        <rFont val="Noto Sans"/>
        <family val="2"/>
      </rPr>
      <t xml:space="preserve">、</t>
    </r>
    <r>
      <rPr>
        <sz val="12"/>
        <rFont val="仿宋_GB2312"/>
        <family val="3"/>
        <charset val="134"/>
      </rPr>
      <t xml:space="preserve">PyTorch</t>
    </r>
    <r>
      <rPr>
        <sz val="12"/>
        <rFont val="Noto Sans"/>
        <family val="2"/>
      </rPr>
      <t xml:space="preserve">等深度学习框架，熟悉</t>
    </r>
    <r>
      <rPr>
        <sz val="12"/>
        <rFont val="仿宋_GB2312"/>
        <family val="3"/>
        <charset val="134"/>
      </rPr>
      <t xml:space="preserve">OpenCV</t>
    </r>
    <r>
      <rPr>
        <sz val="12"/>
        <rFont val="Noto Sans"/>
        <family val="2"/>
      </rPr>
      <t xml:space="preserve">图像处理框架，熟悉图像处理算法（去噪、增强、识别、特征提取）
熟悉图像理解技术（分类、检测、跟踪、分割），熟练物体（车辆、行人、人脸、通用目标）检测、跟踪与识别算法对主流计算机图像识别算法具有深入了解，具有</t>
    </r>
    <r>
      <rPr>
        <sz val="12"/>
        <rFont val="仿宋_GB2312"/>
        <family val="3"/>
        <charset val="134"/>
      </rPr>
      <t xml:space="preserve">OpenCV</t>
    </r>
    <r>
      <rPr>
        <sz val="12"/>
        <rFont val="Noto Sans"/>
        <family val="2"/>
      </rPr>
      <t xml:space="preserve">等开发经验优先
</t>
    </r>
    <r>
      <rPr>
        <sz val="12"/>
        <rFont val="仿宋_GB2312"/>
        <family val="3"/>
        <charset val="134"/>
      </rPr>
      <t xml:space="preserve">3</t>
    </r>
    <r>
      <rPr>
        <sz val="12"/>
        <rFont val="Noto Sans"/>
        <family val="2"/>
      </rPr>
      <t xml:space="preserve">、具有数字图像取证分析等领域的算法研发经验者优先，有</t>
    </r>
    <r>
      <rPr>
        <sz val="12"/>
        <rFont val="仿宋_GB2312"/>
        <family val="3"/>
        <charset val="134"/>
      </rPr>
      <t xml:space="preserve">3</t>
    </r>
    <r>
      <rPr>
        <sz val="12"/>
        <rFont val="Noto Sans"/>
        <family val="2"/>
      </rPr>
      <t xml:space="preserve">年以上图像处理相关经验者优先考虑，有具体生产项目落地者优先考虑</t>
    </r>
  </si>
  <si>
    <r>
      <rPr>
        <sz val="12"/>
        <rFont val="仿宋_GB2312"/>
        <family val="3"/>
        <charset val="134"/>
      </rPr>
      <t xml:space="preserve">1.</t>
    </r>
    <r>
      <rPr>
        <sz val="12"/>
        <rFont val="Noto Sans"/>
        <family val="2"/>
      </rPr>
      <t xml:space="preserve">熟悉一般制造业的账务处理
</t>
    </r>
    <r>
      <rPr>
        <sz val="12"/>
        <rFont val="仿宋_GB2312"/>
        <family val="3"/>
        <charset val="134"/>
      </rPr>
      <t xml:space="preserve">2.</t>
    </r>
    <r>
      <rPr>
        <sz val="12"/>
        <rFont val="Noto Sans"/>
        <family val="2"/>
      </rPr>
      <t xml:space="preserve">熟悉会计、税务基本知识，能独立使用</t>
    </r>
    <r>
      <rPr>
        <sz val="12"/>
        <rFont val="仿宋_GB2312"/>
        <family val="3"/>
        <charset val="134"/>
      </rPr>
      <t xml:space="preserve">ERP</t>
    </r>
    <r>
      <rPr>
        <sz val="12"/>
        <rFont val="Noto Sans"/>
        <family val="2"/>
      </rPr>
      <t xml:space="preserve">软件及相关的办公软件</t>
    </r>
  </si>
  <si>
    <t xml:space="preserve">业务员</t>
  </si>
  <si>
    <t xml:space="preserve">青岛东华能源设备制造有限公司</t>
  </si>
  <si>
    <r>
      <rPr>
        <sz val="12"/>
        <rFont val="Noto Sans"/>
        <family val="2"/>
      </rPr>
      <t xml:space="preserve">有</t>
    </r>
    <r>
      <rPr>
        <sz val="12"/>
        <rFont val="仿宋_GB2312"/>
        <family val="3"/>
        <charset val="134"/>
      </rPr>
      <t xml:space="preserve">2</t>
    </r>
    <r>
      <rPr>
        <sz val="12"/>
        <rFont val="Noto Sans"/>
        <family val="2"/>
      </rPr>
      <t xml:space="preserve">年以上销售经验优先</t>
    </r>
  </si>
  <si>
    <t xml:space="preserve">xinger6246@163.com</t>
  </si>
  <si>
    <t xml:space="preserve">业务经理</t>
  </si>
  <si>
    <t xml:space="preserve">有相关经验优先</t>
  </si>
  <si>
    <r>
      <rPr>
        <sz val="12"/>
        <rFont val="Noto Sans"/>
        <family val="2"/>
      </rPr>
      <t xml:space="preserve">生产部技工</t>
    </r>
    <r>
      <rPr>
        <sz val="12"/>
        <rFont val="仿宋_GB2312"/>
        <family val="3"/>
        <charset val="134"/>
      </rPr>
      <t xml:space="preserve">/</t>
    </r>
    <r>
      <rPr>
        <sz val="12"/>
        <rFont val="Noto Sans"/>
        <family val="2"/>
      </rPr>
      <t xml:space="preserve">技师</t>
    </r>
  </si>
  <si>
    <t xml:space="preserve">青岛和诚环保科技有限公司</t>
  </si>
  <si>
    <r>
      <rPr>
        <sz val="12"/>
        <rFont val="Noto Sans"/>
        <family val="2"/>
      </rPr>
      <t xml:space="preserve">大专 环境检测</t>
    </r>
    <r>
      <rPr>
        <sz val="12"/>
        <rFont val="仿宋_GB2312"/>
        <family val="3"/>
        <charset val="134"/>
      </rPr>
      <t xml:space="preserve">/</t>
    </r>
    <r>
      <rPr>
        <sz val="12"/>
        <rFont val="Noto Sans"/>
        <family val="2"/>
      </rPr>
      <t xml:space="preserve">机电一体化专业</t>
    </r>
  </si>
  <si>
    <r>
      <rPr>
        <sz val="12"/>
        <rFont val="Noto Sans"/>
        <family val="2"/>
      </rPr>
      <t xml:space="preserve">就有安装工作经验</t>
    </r>
    <r>
      <rPr>
        <sz val="12"/>
        <rFont val="仿宋_GB2312"/>
        <family val="3"/>
        <charset val="134"/>
      </rPr>
      <t xml:space="preserve">2</t>
    </r>
    <r>
      <rPr>
        <sz val="12"/>
        <rFont val="Noto Sans"/>
        <family val="2"/>
      </rPr>
      <t xml:space="preserve">年</t>
    </r>
  </si>
  <si>
    <t xml:space="preserve">fenglinxiaozhen@126.com</t>
  </si>
  <si>
    <t xml:space="preserve">研发工程师</t>
  </si>
  <si>
    <r>
      <rPr>
        <sz val="12"/>
        <rFont val="Noto Sans"/>
        <family val="2"/>
      </rPr>
      <t xml:space="preserve">本科</t>
    </r>
    <r>
      <rPr>
        <sz val="12"/>
        <rFont val="仿宋_GB2312"/>
        <family val="3"/>
        <charset val="134"/>
      </rPr>
      <t xml:space="preserve">/</t>
    </r>
    <r>
      <rPr>
        <sz val="12"/>
        <rFont val="Noto Sans"/>
        <family val="2"/>
      </rPr>
      <t xml:space="preserve">计算机 自动化等专业</t>
    </r>
  </si>
  <si>
    <r>
      <rPr>
        <sz val="12"/>
        <rFont val="Noto Sans"/>
        <family val="2"/>
      </rPr>
      <t xml:space="preserve">具有嵌入式软件、硬件开发经验</t>
    </r>
    <r>
      <rPr>
        <sz val="12"/>
        <rFont val="仿宋_GB2312"/>
        <family val="3"/>
        <charset val="134"/>
      </rPr>
      <t xml:space="preserve">3</t>
    </r>
    <r>
      <rPr>
        <sz val="12"/>
        <rFont val="Noto Sans"/>
        <family val="2"/>
      </rPr>
      <t xml:space="preserve">年</t>
    </r>
  </si>
  <si>
    <t xml:space="preserve">工艺员</t>
  </si>
  <si>
    <r>
      <rPr>
        <sz val="12"/>
        <rFont val="Noto Sans"/>
        <family val="2"/>
      </rPr>
      <t xml:space="preserve">从业经验</t>
    </r>
    <r>
      <rPr>
        <sz val="12"/>
        <rFont val="仿宋_GB2312"/>
        <family val="3"/>
        <charset val="134"/>
      </rPr>
      <t xml:space="preserve">3</t>
    </r>
    <r>
      <rPr>
        <sz val="12"/>
        <rFont val="Noto Sans"/>
        <family val="2"/>
      </rPr>
      <t xml:space="preserve">年以上</t>
    </r>
  </si>
  <si>
    <t xml:space="preserve">人力资源助理</t>
  </si>
  <si>
    <r>
      <rPr>
        <sz val="12"/>
        <rFont val="Noto Sans"/>
        <family val="2"/>
      </rPr>
      <t xml:space="preserve">本科</t>
    </r>
    <r>
      <rPr>
        <sz val="12"/>
        <rFont val="仿宋_GB2312"/>
        <family val="3"/>
        <charset val="134"/>
      </rPr>
      <t xml:space="preserve">/</t>
    </r>
    <r>
      <rPr>
        <sz val="12"/>
        <rFont val="Noto Sans"/>
        <family val="2"/>
      </rPr>
      <t xml:space="preserve">人力资源证</t>
    </r>
  </si>
  <si>
    <t xml:space="preserve">外贸跟单、验货</t>
  </si>
  <si>
    <t xml:space="preserve">青岛金广信纺织有限公司</t>
  </si>
  <si>
    <t xml:space="preserve">大专 协助外商检验验货、整理发货</t>
  </si>
  <si>
    <t xml:space="preserve">具有较高英语水平，心身健康、品貌端正、善于沟通，电脑操作熟练，具有团队合作精神</t>
  </si>
  <si>
    <t xml:space="preserve">zhao_lei@jinxiu-textile.com</t>
  </si>
  <si>
    <t xml:space="preserve">阿里巴巴国际站业务员</t>
  </si>
  <si>
    <t xml:space="preserve">青岛费特制衣有限公司</t>
  </si>
  <si>
    <t xml:space="preserve">大专及以上</t>
  </si>
  <si>
    <r>
      <rPr>
        <sz val="12"/>
        <rFont val="Noto Sans"/>
        <family val="2"/>
      </rPr>
      <t xml:space="preserve">英语</t>
    </r>
    <r>
      <rPr>
        <sz val="12"/>
        <rFont val="仿宋_GB2312"/>
        <family val="3"/>
        <charset val="134"/>
      </rPr>
      <t xml:space="preserve">4</t>
    </r>
    <r>
      <rPr>
        <sz val="12"/>
        <rFont val="Noto Sans"/>
        <family val="2"/>
      </rPr>
      <t xml:space="preserve">级以上读写熟练</t>
    </r>
  </si>
  <si>
    <t xml:space="preserve">cathy@fitgarment.com</t>
  </si>
  <si>
    <t xml:space="preserve">贸易跟单</t>
  </si>
  <si>
    <t xml:space="preserve">采购员</t>
  </si>
  <si>
    <t xml:space="preserve">青岛秋实晟科技有限公司</t>
  </si>
  <si>
    <t xml:space="preserve">大专及以上学历，财会、统计专业优先考虑；管理类专业也可考虑；</t>
  </si>
  <si>
    <r>
      <rPr>
        <sz val="12"/>
        <rFont val="仿宋_GB2312"/>
        <family val="3"/>
        <charset val="134"/>
      </rPr>
      <t xml:space="preserve">1.</t>
    </r>
    <r>
      <rPr>
        <sz val="12"/>
        <rFont val="Noto Sans"/>
        <family val="2"/>
      </rPr>
      <t xml:space="preserve">遵纪守法，诚实守信，品貌端正，无不良记录
</t>
    </r>
    <r>
      <rPr>
        <sz val="12"/>
        <rFont val="仿宋_GB2312"/>
        <family val="3"/>
        <charset val="134"/>
      </rPr>
      <t xml:space="preserve">2.</t>
    </r>
    <r>
      <rPr>
        <sz val="12"/>
        <rFont val="Noto Sans"/>
        <family val="2"/>
      </rPr>
      <t xml:space="preserve">有较强的责任心，能吃苦耐劳，具有一定的抗压能力
</t>
    </r>
    <r>
      <rPr>
        <sz val="12"/>
        <rFont val="仿宋_GB2312"/>
        <family val="3"/>
        <charset val="134"/>
      </rPr>
      <t xml:space="preserve">3.</t>
    </r>
    <r>
      <rPr>
        <sz val="12"/>
        <rFont val="Noto Sans"/>
        <family val="2"/>
      </rPr>
      <t xml:space="preserve">做事认真、踏实、细心、一丝不苟
</t>
    </r>
    <r>
      <rPr>
        <sz val="12"/>
        <rFont val="仿宋_GB2312"/>
        <family val="3"/>
        <charset val="134"/>
      </rPr>
      <t xml:space="preserve">4.</t>
    </r>
    <r>
      <rPr>
        <sz val="12"/>
        <rFont val="Noto Sans"/>
        <family val="2"/>
      </rPr>
      <t xml:space="preserve">具有较强的学习能力、沟通能力、实践能力、组织协调能力，以及良好的团队合作精神                                  </t>
    </r>
    <r>
      <rPr>
        <sz val="12"/>
        <rFont val="仿宋_GB2312"/>
        <family val="3"/>
        <charset val="134"/>
      </rPr>
      <t xml:space="preserve">5.</t>
    </r>
    <r>
      <rPr>
        <sz val="12"/>
        <rFont val="Noto Sans"/>
        <family val="2"/>
      </rPr>
      <t xml:space="preserve">有相关工作经验优先考虑</t>
    </r>
  </si>
  <si>
    <t xml:space="preserve">641848989@qq.com</t>
  </si>
  <si>
    <t xml:space="preserve">记账员</t>
  </si>
  <si>
    <r>
      <rPr>
        <sz val="12"/>
        <rFont val="仿宋_GB2312"/>
        <family val="3"/>
        <charset val="134"/>
      </rPr>
      <t xml:space="preserve">1.</t>
    </r>
    <r>
      <rPr>
        <sz val="12"/>
        <rFont val="Noto Sans"/>
        <family val="2"/>
      </rPr>
      <t xml:space="preserve">遵纪守法，诚实守信，品貌端正，无不良记录
</t>
    </r>
    <r>
      <rPr>
        <sz val="12"/>
        <rFont val="仿宋_GB2312"/>
        <family val="3"/>
        <charset val="134"/>
      </rPr>
      <t xml:space="preserve">2.</t>
    </r>
    <r>
      <rPr>
        <sz val="12"/>
        <rFont val="Noto Sans"/>
        <family val="2"/>
      </rPr>
      <t xml:space="preserve">有较强的责任心，能吃苦耐劳，具有一定的抗压能力
</t>
    </r>
    <r>
      <rPr>
        <sz val="12"/>
        <rFont val="仿宋_GB2312"/>
        <family val="3"/>
        <charset val="134"/>
      </rPr>
      <t xml:space="preserve">3.</t>
    </r>
    <r>
      <rPr>
        <sz val="12"/>
        <rFont val="Noto Sans"/>
        <family val="2"/>
      </rPr>
      <t xml:space="preserve">做事认真、踏实、细心、一丝不苟
</t>
    </r>
    <r>
      <rPr>
        <sz val="12"/>
        <rFont val="仿宋_GB2312"/>
        <family val="3"/>
        <charset val="134"/>
      </rPr>
      <t xml:space="preserve">4.</t>
    </r>
    <r>
      <rPr>
        <sz val="12"/>
        <rFont val="Noto Sans"/>
        <family val="2"/>
      </rPr>
      <t xml:space="preserve">具有较强的学习能力、沟通能力、实践能力、组织协调能力，以及良好的团队合作精神</t>
    </r>
    <r>
      <rPr>
        <sz val="12"/>
        <rFont val="仿宋_GB2312"/>
        <family val="3"/>
        <charset val="134"/>
      </rPr>
      <t xml:space="preserve">5.</t>
    </r>
    <r>
      <rPr>
        <sz val="12"/>
        <rFont val="Noto Sans"/>
        <family val="2"/>
      </rPr>
      <t xml:space="preserve">有相关工作经验优先考虑</t>
    </r>
  </si>
  <si>
    <r>
      <rPr>
        <sz val="12"/>
        <rFont val="Noto Sans"/>
        <family val="2"/>
      </rPr>
      <t xml:space="preserve">技术员</t>
    </r>
    <r>
      <rPr>
        <sz val="12"/>
        <rFont val="仿宋_GB2312"/>
        <family val="3"/>
        <charset val="134"/>
      </rPr>
      <t xml:space="preserve">/</t>
    </r>
    <r>
      <rPr>
        <sz val="12"/>
        <rFont val="Noto Sans"/>
        <family val="2"/>
      </rPr>
      <t xml:space="preserve">工艺员</t>
    </r>
  </si>
  <si>
    <r>
      <rPr>
        <sz val="12"/>
        <rFont val="Noto Sans"/>
        <family val="2"/>
      </rPr>
      <t xml:space="preserve">大专以上学历</t>
    </r>
    <r>
      <rPr>
        <sz val="12"/>
        <rFont val="仿宋_GB2312"/>
        <family val="3"/>
        <charset val="134"/>
      </rPr>
      <t xml:space="preserve">,</t>
    </r>
    <r>
      <rPr>
        <sz val="12"/>
        <rFont val="Noto Sans"/>
        <family val="2"/>
      </rPr>
      <t xml:space="preserve">机电、电气、电子、机械类相关专业；</t>
    </r>
  </si>
  <si>
    <r>
      <rPr>
        <sz val="12"/>
        <rFont val="仿宋_GB2312"/>
        <family val="3"/>
        <charset val="134"/>
      </rPr>
      <t xml:space="preserve">1.</t>
    </r>
    <r>
      <rPr>
        <sz val="12"/>
        <rFont val="Noto Sans"/>
        <family val="2"/>
      </rPr>
      <t xml:space="preserve">遵纪守法，诚实守信，品貌端正，无不良记录
</t>
    </r>
    <r>
      <rPr>
        <sz val="12"/>
        <rFont val="仿宋_GB2312"/>
        <family val="3"/>
        <charset val="134"/>
      </rPr>
      <t xml:space="preserve">2.</t>
    </r>
    <r>
      <rPr>
        <sz val="12"/>
        <rFont val="Noto Sans"/>
        <family val="2"/>
      </rPr>
      <t xml:space="preserve">有较强的责任心，能吃苦耐劳，具有一定的抗压能力
</t>
    </r>
    <r>
      <rPr>
        <sz val="12"/>
        <rFont val="仿宋_GB2312"/>
        <family val="3"/>
        <charset val="134"/>
      </rPr>
      <t xml:space="preserve">3</t>
    </r>
    <r>
      <rPr>
        <sz val="12"/>
        <rFont val="Noto Sans"/>
        <family val="2"/>
      </rPr>
      <t xml:space="preserve">、做事认真、踏实；具有良好的心理素质和身体素质
</t>
    </r>
    <r>
      <rPr>
        <sz val="12"/>
        <rFont val="仿宋_GB2312"/>
        <family val="3"/>
        <charset val="134"/>
      </rPr>
      <t xml:space="preserve">4</t>
    </r>
    <r>
      <rPr>
        <sz val="12"/>
        <rFont val="Noto Sans"/>
        <family val="2"/>
      </rPr>
      <t xml:space="preserve">、具有较强的学习能力、沟通能力、实践能力、组织协调能力，以及良好的团队合作精神
</t>
    </r>
    <r>
      <rPr>
        <sz val="12"/>
        <rFont val="仿宋_GB2312"/>
        <family val="3"/>
        <charset val="134"/>
      </rPr>
      <t xml:space="preserve">5.</t>
    </r>
    <r>
      <rPr>
        <sz val="12"/>
        <rFont val="Noto Sans"/>
        <family val="2"/>
      </rPr>
      <t xml:space="preserve">有相关工作经验优先考虑</t>
    </r>
  </si>
  <si>
    <t xml:space="preserve">生产管理</t>
  </si>
  <si>
    <r>
      <rPr>
        <sz val="12"/>
        <rFont val="仿宋_GB2312"/>
        <family val="3"/>
        <charset val="134"/>
      </rPr>
      <t xml:space="preserve">1</t>
    </r>
    <r>
      <rPr>
        <sz val="12"/>
        <rFont val="Noto Sans"/>
        <family val="2"/>
      </rPr>
      <t xml:space="preserve">、大专以上学历，电器类或者机械内相关专业优先考虑，理工类专业也可考虑；</t>
    </r>
  </si>
  <si>
    <r>
      <rPr>
        <sz val="12"/>
        <rFont val="仿宋_GB2312"/>
        <family val="3"/>
        <charset val="134"/>
      </rPr>
      <t xml:space="preserve">1.</t>
    </r>
    <r>
      <rPr>
        <sz val="12"/>
        <rFont val="Noto Sans"/>
        <family val="2"/>
      </rPr>
      <t xml:space="preserve">遵纪守法，诚实守信，品貌端正，无不良记录
</t>
    </r>
    <r>
      <rPr>
        <sz val="12"/>
        <rFont val="仿宋_GB2312"/>
        <family val="3"/>
        <charset val="134"/>
      </rPr>
      <t xml:space="preserve">2.</t>
    </r>
    <r>
      <rPr>
        <sz val="12"/>
        <rFont val="Noto Sans"/>
        <family val="2"/>
      </rPr>
      <t xml:space="preserve">有较强的事业心和责任心，愿意到底层接受锻炼
</t>
    </r>
    <r>
      <rPr>
        <sz val="12"/>
        <rFont val="仿宋_GB2312"/>
        <family val="3"/>
        <charset val="134"/>
      </rPr>
      <t xml:space="preserve">3.</t>
    </r>
    <r>
      <rPr>
        <sz val="12"/>
        <rFont val="Noto Sans"/>
        <family val="2"/>
      </rPr>
      <t xml:space="preserve">具有较强的学习能力、沟通能力、实践能力、组织协调能力，以及良好的团队合作精神
</t>
    </r>
    <r>
      <rPr>
        <sz val="12"/>
        <rFont val="仿宋_GB2312"/>
        <family val="3"/>
        <charset val="134"/>
      </rPr>
      <t xml:space="preserve">4.</t>
    </r>
    <r>
      <rPr>
        <sz val="12"/>
        <rFont val="Noto Sans"/>
        <family val="2"/>
      </rPr>
      <t xml:space="preserve">具有良好的心理素质和身体素质，能吃苦耐劳</t>
    </r>
    <r>
      <rPr>
        <sz val="12"/>
        <rFont val="仿宋_GB2312"/>
        <family val="3"/>
        <charset val="134"/>
      </rPr>
      <t xml:space="preserve">,</t>
    </r>
    <r>
      <rPr>
        <sz val="12"/>
        <rFont val="Noto Sans"/>
        <family val="2"/>
      </rPr>
      <t xml:space="preserve">具有一定的抗压能力
</t>
    </r>
    <r>
      <rPr>
        <sz val="12"/>
        <rFont val="仿宋_GB2312"/>
        <family val="3"/>
        <charset val="134"/>
      </rPr>
      <t xml:space="preserve">5.</t>
    </r>
    <r>
      <rPr>
        <sz val="12"/>
        <rFont val="Noto Sans"/>
        <family val="2"/>
      </rPr>
      <t xml:space="preserve">有相关工作经验优先考虑</t>
    </r>
  </si>
  <si>
    <t xml:space="preserve">大专及以上学历，电器类或机械类相关专业优先考虑，理工类专业也可考虑；</t>
  </si>
  <si>
    <r>
      <rPr>
        <sz val="12"/>
        <rFont val="仿宋_GB2312"/>
        <family val="3"/>
        <charset val="134"/>
      </rPr>
      <t xml:space="preserve">1.</t>
    </r>
    <r>
      <rPr>
        <sz val="12"/>
        <rFont val="Noto Sans"/>
        <family val="2"/>
      </rPr>
      <t xml:space="preserve">遵纪守法，诚实守信，品貌端正，无不良记录
</t>
    </r>
    <r>
      <rPr>
        <sz val="12"/>
        <rFont val="仿宋_GB2312"/>
        <family val="3"/>
        <charset val="134"/>
      </rPr>
      <t xml:space="preserve">2.</t>
    </r>
    <r>
      <rPr>
        <sz val="12"/>
        <rFont val="Noto Sans"/>
        <family val="2"/>
      </rPr>
      <t xml:space="preserve">有较强的责任心，能吃苦耐劳，具有一定的抗压能力
</t>
    </r>
    <r>
      <rPr>
        <sz val="12"/>
        <rFont val="仿宋_GB2312"/>
        <family val="3"/>
        <charset val="134"/>
      </rPr>
      <t xml:space="preserve">3.</t>
    </r>
    <r>
      <rPr>
        <sz val="12"/>
        <rFont val="Noto Sans"/>
        <family val="2"/>
      </rPr>
      <t xml:space="preserve">做事认真、踏实、细心、一丝不苟
</t>
    </r>
    <r>
      <rPr>
        <sz val="12"/>
        <rFont val="仿宋_GB2312"/>
        <family val="3"/>
        <charset val="134"/>
      </rPr>
      <t xml:space="preserve">4.</t>
    </r>
    <r>
      <rPr>
        <sz val="12"/>
        <rFont val="Noto Sans"/>
        <family val="2"/>
      </rPr>
      <t xml:space="preserve">具有较强的学习能力、沟通能力、实践能力、组织协调能力，以及良好的团队合作精神
</t>
    </r>
    <r>
      <rPr>
        <sz val="12"/>
        <rFont val="仿宋_GB2312"/>
        <family val="3"/>
        <charset val="134"/>
      </rPr>
      <t xml:space="preserve">5.</t>
    </r>
    <r>
      <rPr>
        <sz val="12"/>
        <rFont val="Noto Sans"/>
        <family val="2"/>
      </rPr>
      <t xml:space="preserve">有相关工作经验优先考虑</t>
    </r>
  </si>
  <si>
    <t xml:space="preserve">体系审核员</t>
  </si>
  <si>
    <t xml:space="preserve">青岛精典机械制造有限公司</t>
  </si>
  <si>
    <t xml:space="preserve">有审核相关经验</t>
  </si>
  <si>
    <t xml:space="preserve">13583255930@163.com</t>
  </si>
  <si>
    <t xml:space="preserve">管理人员</t>
  </si>
  <si>
    <t xml:space="preserve">青岛凯林汽车配件有限公司</t>
  </si>
  <si>
    <t xml:space="preserve">有经验者优先</t>
  </si>
  <si>
    <t xml:space="preserve">cjx.1950@163.com</t>
  </si>
  <si>
    <t xml:space="preserve">青岛广德机械有限公司</t>
  </si>
  <si>
    <t xml:space="preserve">本科及以上学历，机械设计及相关专业</t>
  </si>
  <si>
    <r>
      <rPr>
        <sz val="12"/>
        <rFont val="Noto Sans"/>
        <family val="2"/>
      </rPr>
      <t xml:space="preserve">会</t>
    </r>
    <r>
      <rPr>
        <sz val="12"/>
        <rFont val="仿宋_GB2312"/>
        <family val="3"/>
        <charset val="134"/>
      </rPr>
      <t xml:space="preserve">solidworks</t>
    </r>
    <r>
      <rPr>
        <sz val="12"/>
        <rFont val="Noto Sans"/>
        <family val="2"/>
      </rPr>
      <t xml:space="preserve">绘图，懂得测绘，能出差</t>
    </r>
  </si>
  <si>
    <t xml:space="preserve">guangdejx@126.com</t>
  </si>
  <si>
    <t xml:space="preserve">电气类</t>
  </si>
  <si>
    <t xml:space="preserve">本科及以上学历，机电一体化、电气自动化及相关专业</t>
  </si>
  <si>
    <r>
      <rPr>
        <sz val="12"/>
        <rFont val="Noto Sans"/>
        <family val="2"/>
      </rPr>
      <t xml:space="preserve">会</t>
    </r>
    <r>
      <rPr>
        <sz val="12"/>
        <rFont val="仿宋_GB2312"/>
        <family val="3"/>
        <charset val="134"/>
      </rPr>
      <t xml:space="preserve">PLC</t>
    </r>
    <r>
      <rPr>
        <sz val="12"/>
        <rFont val="Noto Sans"/>
        <family val="2"/>
      </rPr>
      <t xml:space="preserve">编程，画面组态，懂</t>
    </r>
    <r>
      <rPr>
        <sz val="12"/>
        <rFont val="仿宋_GB2312"/>
        <family val="3"/>
        <charset val="134"/>
      </rPr>
      <t xml:space="preserve">DCS</t>
    </r>
    <r>
      <rPr>
        <sz val="12"/>
        <rFont val="Noto Sans"/>
        <family val="2"/>
      </rPr>
      <t xml:space="preserve">系统</t>
    </r>
  </si>
  <si>
    <t xml:space="preserve">办公室文员</t>
  </si>
  <si>
    <t xml:space="preserve">文学</t>
  </si>
  <si>
    <t xml:space="preserve">本科及以上学历</t>
  </si>
  <si>
    <r>
      <rPr>
        <sz val="12"/>
        <rFont val="Noto Sans"/>
        <family val="2"/>
      </rPr>
      <t xml:space="preserve">年龄</t>
    </r>
    <r>
      <rPr>
        <sz val="12"/>
        <rFont val="仿宋_GB2312"/>
        <family val="3"/>
        <charset val="134"/>
      </rPr>
      <t xml:space="preserve">35</t>
    </r>
    <r>
      <rPr>
        <sz val="12"/>
        <rFont val="Noto Sans"/>
        <family val="2"/>
      </rPr>
      <t xml:space="preserve">周岁以下，熟练各种办公软件，语言表达能力强</t>
    </r>
  </si>
  <si>
    <t xml:space="preserve">工程部 包装设计工程师</t>
  </si>
  <si>
    <t xml:space="preserve">青岛捷泰塑业新材料有限公司</t>
  </si>
  <si>
    <t xml:space="preserve">大专以上文凭，优秀的应届毕业生也可以</t>
  </si>
  <si>
    <r>
      <rPr>
        <sz val="12"/>
        <rFont val="Noto Sans"/>
        <family val="2"/>
      </rPr>
      <t xml:space="preserve">岗位职责：
</t>
    </r>
    <r>
      <rPr>
        <sz val="12"/>
        <rFont val="仿宋_GB2312"/>
        <family val="3"/>
        <charset val="134"/>
      </rPr>
      <t xml:space="preserve">1</t>
    </r>
    <r>
      <rPr>
        <sz val="12"/>
        <rFont val="Noto Sans"/>
        <family val="2"/>
      </rPr>
      <t xml:space="preserve">、负责产品刀模的设计
</t>
    </r>
    <r>
      <rPr>
        <sz val="12"/>
        <rFont val="仿宋_GB2312"/>
        <family val="3"/>
        <charset val="134"/>
      </rPr>
      <t xml:space="preserve">2</t>
    </r>
    <r>
      <rPr>
        <sz val="12"/>
        <rFont val="Noto Sans"/>
        <family val="2"/>
      </rPr>
      <t xml:space="preserve">、负责图纸的下发和存档
</t>
    </r>
    <r>
      <rPr>
        <sz val="12"/>
        <rFont val="仿宋_GB2312"/>
        <family val="3"/>
        <charset val="134"/>
      </rPr>
      <t xml:space="preserve">3</t>
    </r>
    <r>
      <rPr>
        <sz val="12"/>
        <rFont val="Noto Sans"/>
        <family val="2"/>
      </rPr>
      <t xml:space="preserve">、客户样品的制作
</t>
    </r>
    <r>
      <rPr>
        <sz val="12"/>
        <rFont val="仿宋_GB2312"/>
        <family val="3"/>
        <charset val="134"/>
      </rPr>
      <t xml:space="preserve">4</t>
    </r>
    <r>
      <rPr>
        <sz val="12"/>
        <rFont val="Noto Sans"/>
        <family val="2"/>
      </rPr>
      <t xml:space="preserve">、接受领导临时安排的工作事项
</t>
    </r>
    <r>
      <rPr>
        <sz val="12"/>
        <rFont val="仿宋_GB2312"/>
        <family val="3"/>
        <charset val="134"/>
      </rPr>
      <t xml:space="preserve">5</t>
    </r>
    <r>
      <rPr>
        <sz val="12"/>
        <rFont val="Noto Sans"/>
        <family val="2"/>
      </rPr>
      <t xml:space="preserve">、男性
任职要求：
</t>
    </r>
    <r>
      <rPr>
        <sz val="12"/>
        <rFont val="仿宋_GB2312"/>
        <family val="3"/>
        <charset val="134"/>
      </rPr>
      <t xml:space="preserve">1</t>
    </r>
    <r>
      <rPr>
        <sz val="12"/>
        <rFont val="Noto Sans"/>
        <family val="2"/>
      </rPr>
      <t xml:space="preserve">、工程设计相关专业，熟练运用</t>
    </r>
    <r>
      <rPr>
        <sz val="12"/>
        <rFont val="仿宋_GB2312"/>
        <family val="3"/>
        <charset val="134"/>
      </rPr>
      <t xml:space="preserve">CAD</t>
    </r>
    <r>
      <rPr>
        <sz val="12"/>
        <rFont val="Noto Sans"/>
        <family val="2"/>
      </rPr>
      <t xml:space="preserve">、二维、三维设计软件
</t>
    </r>
    <r>
      <rPr>
        <sz val="12"/>
        <rFont val="仿宋_GB2312"/>
        <family val="3"/>
        <charset val="134"/>
      </rPr>
      <t xml:space="preserve">2</t>
    </r>
    <r>
      <rPr>
        <sz val="12"/>
        <rFont val="Noto Sans"/>
        <family val="2"/>
      </rPr>
      <t xml:space="preserve">、有较强的工作责任心</t>
    </r>
  </si>
  <si>
    <t xml:space="preserve">guoyanping08@163.com</t>
  </si>
  <si>
    <t xml:space="preserve">财务部 出纳</t>
  </si>
  <si>
    <t xml:space="preserve">大学专科以上学历，会计学或财务管理专业毕业</t>
  </si>
  <si>
    <r>
      <rPr>
        <sz val="12"/>
        <rFont val="Noto Sans"/>
        <family val="2"/>
      </rPr>
      <t xml:space="preserve">岗位职责：
</t>
    </r>
    <r>
      <rPr>
        <sz val="12"/>
        <rFont val="仿宋_GB2312"/>
        <family val="3"/>
        <charset val="134"/>
      </rPr>
      <t xml:space="preserve">1</t>
    </r>
    <r>
      <rPr>
        <sz val="12"/>
        <rFont val="Noto Sans"/>
        <family val="2"/>
      </rPr>
      <t xml:space="preserve">、负责日常收支的管理和核对
</t>
    </r>
    <r>
      <rPr>
        <sz val="12"/>
        <rFont val="仿宋_GB2312"/>
        <family val="3"/>
        <charset val="134"/>
      </rPr>
      <t xml:space="preserve">2</t>
    </r>
    <r>
      <rPr>
        <sz val="12"/>
        <rFont val="Noto Sans"/>
        <family val="2"/>
      </rPr>
      <t xml:space="preserve">、基本账务的核对
</t>
    </r>
    <r>
      <rPr>
        <sz val="12"/>
        <rFont val="仿宋_GB2312"/>
        <family val="3"/>
        <charset val="134"/>
      </rPr>
      <t xml:space="preserve">3</t>
    </r>
    <r>
      <rPr>
        <sz val="12"/>
        <rFont val="Noto Sans"/>
        <family val="2"/>
      </rPr>
      <t xml:space="preserve">、负责收集和审核原始凭证，保证报销手续及原始单据的合法性、准确性
</t>
    </r>
    <r>
      <rPr>
        <sz val="12"/>
        <rFont val="仿宋_GB2312"/>
        <family val="3"/>
        <charset val="134"/>
      </rPr>
      <t xml:space="preserve">4</t>
    </r>
    <r>
      <rPr>
        <sz val="12"/>
        <rFont val="Noto Sans"/>
        <family val="2"/>
      </rPr>
      <t xml:space="preserve">、负责登记现金、银行存款日记账并准确录入系统，按时编制银行存款余额调节表
</t>
    </r>
    <r>
      <rPr>
        <sz val="12"/>
        <rFont val="仿宋_GB2312"/>
        <family val="3"/>
        <charset val="134"/>
      </rPr>
      <t xml:space="preserve">5</t>
    </r>
    <r>
      <rPr>
        <sz val="12"/>
        <rFont val="Noto Sans"/>
        <family val="2"/>
      </rPr>
      <t xml:space="preserve">、负责记账凭证的编号、装订；保存、归档财务相关资料
</t>
    </r>
    <r>
      <rPr>
        <sz val="12"/>
        <rFont val="仿宋_GB2312"/>
        <family val="3"/>
        <charset val="134"/>
      </rPr>
      <t xml:space="preserve">6</t>
    </r>
    <r>
      <rPr>
        <sz val="12"/>
        <rFont val="Noto Sans"/>
        <family val="2"/>
      </rPr>
      <t xml:space="preserve">、负责开具各项票据
</t>
    </r>
    <r>
      <rPr>
        <sz val="12"/>
        <rFont val="仿宋_GB2312"/>
        <family val="3"/>
        <charset val="134"/>
      </rPr>
      <t xml:space="preserve">7</t>
    </r>
    <r>
      <rPr>
        <sz val="12"/>
        <rFont val="Noto Sans"/>
        <family val="2"/>
      </rPr>
      <t xml:space="preserve">、财务管理统计汇总
</t>
    </r>
    <r>
      <rPr>
        <sz val="12"/>
        <rFont val="仿宋_GB2312"/>
        <family val="3"/>
        <charset val="134"/>
      </rPr>
      <t xml:space="preserve">8</t>
    </r>
    <r>
      <rPr>
        <sz val="12"/>
        <rFont val="Noto Sans"/>
        <family val="2"/>
      </rPr>
      <t xml:space="preserve">、女性
 任职资格：
</t>
    </r>
    <r>
      <rPr>
        <sz val="12"/>
        <rFont val="仿宋_GB2312"/>
        <family val="3"/>
        <charset val="134"/>
      </rPr>
      <t xml:space="preserve">1</t>
    </r>
    <r>
      <rPr>
        <sz val="12"/>
        <rFont val="Noto Sans"/>
        <family val="2"/>
      </rPr>
      <t xml:space="preserve">、具有</t>
    </r>
    <r>
      <rPr>
        <sz val="12"/>
        <rFont val="仿宋_GB2312"/>
        <family val="3"/>
        <charset val="134"/>
      </rPr>
      <t xml:space="preserve">1</t>
    </r>
    <r>
      <rPr>
        <sz val="12"/>
        <rFont val="Noto Sans"/>
        <family val="2"/>
      </rPr>
      <t xml:space="preserve">年以上出纳工作经验
</t>
    </r>
    <r>
      <rPr>
        <sz val="12"/>
        <rFont val="仿宋_GB2312"/>
        <family val="3"/>
        <charset val="134"/>
      </rPr>
      <t xml:space="preserve">2</t>
    </r>
    <r>
      <rPr>
        <sz val="12"/>
        <rFont val="Noto Sans"/>
        <family val="2"/>
      </rPr>
      <t xml:space="preserve">、熟悉操作财务软件、</t>
    </r>
    <r>
      <rPr>
        <sz val="12"/>
        <rFont val="仿宋_GB2312"/>
        <family val="3"/>
        <charset val="134"/>
      </rPr>
      <t xml:space="preserve">Excel</t>
    </r>
    <r>
      <rPr>
        <sz val="12"/>
        <rFont val="Noto Sans"/>
        <family val="2"/>
      </rPr>
      <t xml:space="preserve">、</t>
    </r>
    <r>
      <rPr>
        <sz val="12"/>
        <rFont val="仿宋_GB2312"/>
        <family val="3"/>
        <charset val="134"/>
      </rPr>
      <t xml:space="preserve">Word</t>
    </r>
    <r>
      <rPr>
        <sz val="12"/>
        <rFont val="Noto Sans"/>
        <family val="2"/>
      </rPr>
      <t xml:space="preserve">等办公软件
</t>
    </r>
    <r>
      <rPr>
        <sz val="12"/>
        <rFont val="仿宋_GB2312"/>
        <family val="3"/>
        <charset val="134"/>
      </rPr>
      <t xml:space="preserve">3</t>
    </r>
    <r>
      <rPr>
        <sz val="12"/>
        <rFont val="Noto Sans"/>
        <family val="2"/>
      </rPr>
      <t xml:space="preserve">、记账要求字迹清晰、准确、及时，账目日清月结，报表编制</t>
    </r>
  </si>
  <si>
    <t xml:space="preserve">浩强精密机械（青岛）有限公司</t>
  </si>
  <si>
    <r>
      <rPr>
        <sz val="12"/>
        <rFont val="Noto Sans"/>
        <family val="2"/>
      </rPr>
      <t xml:space="preserve">男，会</t>
    </r>
    <r>
      <rPr>
        <sz val="12"/>
        <rFont val="仿宋_GB2312"/>
        <family val="3"/>
        <charset val="134"/>
      </rPr>
      <t xml:space="preserve">PLC</t>
    </r>
    <r>
      <rPr>
        <sz val="12"/>
        <rFont val="Noto Sans"/>
        <family val="2"/>
      </rPr>
      <t xml:space="preserve">编程</t>
    </r>
  </si>
  <si>
    <t xml:space="preserve">hehaoqiang@163.com</t>
  </si>
  <si>
    <t xml:space="preserve">外贸业务员</t>
  </si>
  <si>
    <t xml:space="preserve">不限，英文</t>
  </si>
  <si>
    <t xml:space="preserve">技术研发工程师</t>
  </si>
  <si>
    <t xml:space="preserve">青岛青科重工有限公司</t>
  </si>
  <si>
    <t xml:space="preserve">本科及以上、会制图软件</t>
  </si>
  <si>
    <t xml:space="preserve">机械专业</t>
  </si>
  <si>
    <t xml:space="preserve">qdqkzg@163.com</t>
  </si>
  <si>
    <t xml:space="preserve">质检专员</t>
  </si>
  <si>
    <t xml:space="preserve">本科及以上 </t>
  </si>
  <si>
    <t xml:space="preserve">设计助理</t>
  </si>
  <si>
    <t xml:space="preserve">青岛锻艺金属有限公司</t>
  </si>
  <si>
    <t xml:space="preserve">艺术设计学、环境设计、产品设计、公共艺术、工艺美术相关专业</t>
  </si>
  <si>
    <t xml:space="preserve">1972879576@qq.com</t>
  </si>
  <si>
    <t xml:space="preserve">业务助理</t>
  </si>
  <si>
    <t xml:space="preserve">建筑工程类、市场营销类、销售类相关专业</t>
  </si>
  <si>
    <t xml:space="preserve">项目助理</t>
  </si>
  <si>
    <t xml:space="preserve">建筑学、建筑类、土木工程、土木类、交通工程、交通运输类相关专业</t>
  </si>
  <si>
    <t xml:space="preserve">生产助理</t>
  </si>
  <si>
    <t xml:space="preserve">机械类，机械工程，机械设计制造及其自动化，工业设计相关专业</t>
  </si>
  <si>
    <t xml:space="preserve">财务相关专业毕业、有制造业企业会计经验</t>
  </si>
  <si>
    <t xml:space="preserve">经理助理</t>
  </si>
  <si>
    <t xml:space="preserve">青岛科尼乐机械设备有限公司</t>
  </si>
  <si>
    <t xml:space="preserve">专业不限</t>
  </si>
  <si>
    <t xml:space="preserve">优秀应届毕业生或有经验人员；机械或法律专业优先</t>
  </si>
  <si>
    <t xml:space="preserve">大专及以上学历</t>
  </si>
  <si>
    <t xml:space="preserve">适应出差，热爱销售工作</t>
  </si>
  <si>
    <t xml:space="preserve">sales@co-nele.com</t>
  </si>
  <si>
    <t xml:space="preserve">机械相关专业</t>
  </si>
  <si>
    <t xml:space="preserve">电气相关专业</t>
  </si>
  <si>
    <t xml:space="preserve">认真细心，喜欢文职工作</t>
  </si>
  <si>
    <t xml:space="preserve">采购经理</t>
  </si>
  <si>
    <t xml:space="preserve">机械或电气相关专业</t>
  </si>
  <si>
    <t xml:space="preserve">青岛优耐特包装机械有限公司</t>
  </si>
  <si>
    <r>
      <rPr>
        <sz val="12"/>
        <rFont val="仿宋_GB2312"/>
        <family val="3"/>
        <charset val="134"/>
      </rPr>
      <t xml:space="preserve">1</t>
    </r>
    <r>
      <rPr>
        <sz val="12"/>
        <rFont val="Noto Sans"/>
        <family val="2"/>
      </rPr>
      <t xml:space="preserve">、大专及以上学历，市场营销等相关专业
</t>
    </r>
    <r>
      <rPr>
        <sz val="12"/>
        <rFont val="仿宋_GB2312"/>
        <family val="3"/>
        <charset val="134"/>
      </rPr>
      <t xml:space="preserve">2</t>
    </r>
    <r>
      <rPr>
        <sz val="12"/>
        <rFont val="Noto Sans"/>
        <family val="2"/>
      </rPr>
      <t xml:space="preserve">、</t>
    </r>
    <r>
      <rPr>
        <sz val="12"/>
        <rFont val="仿宋_GB2312"/>
        <family val="3"/>
        <charset val="134"/>
      </rPr>
      <t xml:space="preserve">1-2</t>
    </r>
    <r>
      <rPr>
        <sz val="12"/>
        <rFont val="Noto Sans"/>
        <family val="2"/>
      </rPr>
      <t xml:space="preserve">年以上销售行业工作经验，业绩突出者优先
</t>
    </r>
    <r>
      <rPr>
        <sz val="12"/>
        <rFont val="仿宋_GB2312"/>
        <family val="3"/>
        <charset val="134"/>
      </rPr>
      <t xml:space="preserve">3</t>
    </r>
    <r>
      <rPr>
        <sz val="12"/>
        <rFont val="Noto Sans"/>
        <family val="2"/>
      </rPr>
      <t xml:space="preserve">、反应敏捷、表达能力强，具有较强的沟通能力及交际技巧，具有亲和力
</t>
    </r>
    <r>
      <rPr>
        <sz val="12"/>
        <rFont val="仿宋_GB2312"/>
        <family val="3"/>
        <charset val="134"/>
      </rPr>
      <t xml:space="preserve">4</t>
    </r>
    <r>
      <rPr>
        <sz val="12"/>
        <rFont val="Noto Sans"/>
        <family val="2"/>
      </rPr>
      <t xml:space="preserve">、具备一定的市场分析及判断能力，良好的客户服务意识</t>
    </r>
  </si>
  <si>
    <r>
      <rPr>
        <sz val="12"/>
        <rFont val="仿宋_GB2312"/>
        <family val="3"/>
        <charset val="134"/>
      </rPr>
      <t xml:space="preserve">1</t>
    </r>
    <r>
      <rPr>
        <sz val="12"/>
        <rFont val="Noto Sans"/>
        <family val="2"/>
      </rPr>
      <t xml:space="preserve">、负责公司产品的销售及推广
</t>
    </r>
    <r>
      <rPr>
        <sz val="12"/>
        <rFont val="仿宋_GB2312"/>
        <family val="3"/>
        <charset val="134"/>
      </rPr>
      <t xml:space="preserve">2</t>
    </r>
    <r>
      <rPr>
        <sz val="12"/>
        <rFont val="Noto Sans"/>
        <family val="2"/>
      </rPr>
      <t xml:space="preserve">、根据市场营销计划，完成部门销售指标
</t>
    </r>
    <r>
      <rPr>
        <sz val="12"/>
        <rFont val="仿宋_GB2312"/>
        <family val="3"/>
        <charset val="134"/>
      </rPr>
      <t xml:space="preserve">3</t>
    </r>
    <r>
      <rPr>
        <sz val="12"/>
        <rFont val="Noto Sans"/>
        <family val="2"/>
      </rPr>
      <t xml:space="preserve">、开拓新市场</t>
    </r>
    <r>
      <rPr>
        <sz val="12"/>
        <rFont val="仿宋_GB2312"/>
        <family val="3"/>
        <charset val="134"/>
      </rPr>
      <t xml:space="preserve">,</t>
    </r>
    <r>
      <rPr>
        <sz val="12"/>
        <rFont val="Noto Sans"/>
        <family val="2"/>
      </rPr>
      <t xml:space="preserve">发展新客户</t>
    </r>
    <r>
      <rPr>
        <sz val="12"/>
        <rFont val="仿宋_GB2312"/>
        <family val="3"/>
        <charset val="134"/>
      </rPr>
      <t xml:space="preserve">,</t>
    </r>
    <r>
      <rPr>
        <sz val="12"/>
        <rFont val="Noto Sans"/>
        <family val="2"/>
      </rPr>
      <t xml:space="preserve">增加产品销售范围
</t>
    </r>
    <r>
      <rPr>
        <sz val="12"/>
        <rFont val="仿宋_GB2312"/>
        <family val="3"/>
        <charset val="134"/>
      </rPr>
      <t xml:space="preserve">4</t>
    </r>
    <r>
      <rPr>
        <sz val="12"/>
        <rFont val="Noto Sans"/>
        <family val="2"/>
      </rPr>
      <t xml:space="preserve">、负责辖区市场信息的收集及竞争对手的分析
</t>
    </r>
    <r>
      <rPr>
        <sz val="12"/>
        <rFont val="仿宋_GB2312"/>
        <family val="3"/>
        <charset val="134"/>
      </rPr>
      <t xml:space="preserve">5</t>
    </r>
    <r>
      <rPr>
        <sz val="12"/>
        <rFont val="Noto Sans"/>
        <family val="2"/>
      </rPr>
      <t xml:space="preserve">、负责销售区域内销售活动的策划和执行，完成销售任务
</t>
    </r>
    <r>
      <rPr>
        <sz val="12"/>
        <rFont val="仿宋_GB2312"/>
        <family val="3"/>
        <charset val="134"/>
      </rPr>
      <t xml:space="preserve">6</t>
    </r>
    <r>
      <rPr>
        <sz val="12"/>
        <rFont val="Noto Sans"/>
        <family val="2"/>
      </rPr>
      <t xml:space="preserve">、管理维护客户关系以及客户间的长期战略合作计划</t>
    </r>
  </si>
  <si>
    <t xml:space="preserve">unt_caiwu@163.com</t>
  </si>
  <si>
    <r>
      <rPr>
        <sz val="12"/>
        <rFont val="Noto Sans"/>
        <family val="2"/>
      </rPr>
      <t xml:space="preserve">食品包装机</t>
    </r>
    <r>
      <rPr>
        <sz val="12"/>
        <rFont val="仿宋_GB2312"/>
        <family val="3"/>
        <charset val="134"/>
      </rPr>
      <t xml:space="preserve">~</t>
    </r>
    <r>
      <rPr>
        <sz val="12"/>
        <rFont val="Noto Sans"/>
        <family val="2"/>
      </rPr>
      <t xml:space="preserve">机械设计</t>
    </r>
  </si>
  <si>
    <t xml:space="preserve">机械设计等专业毕业，专科以上学历</t>
  </si>
  <si>
    <r>
      <rPr>
        <sz val="12"/>
        <rFont val="仿宋_GB2312"/>
        <family val="3"/>
        <charset val="134"/>
      </rPr>
      <t xml:space="preserve">1</t>
    </r>
    <r>
      <rPr>
        <sz val="12"/>
        <rFont val="Noto Sans"/>
        <family val="2"/>
      </rPr>
      <t xml:space="preserve">、机械设备的设计，包括结构设计、部件选型、设计图纸出图
</t>
    </r>
    <r>
      <rPr>
        <sz val="12"/>
        <rFont val="仿宋_GB2312"/>
        <family val="3"/>
        <charset val="134"/>
      </rPr>
      <t xml:space="preserve">2</t>
    </r>
    <r>
      <rPr>
        <sz val="12"/>
        <rFont val="Noto Sans"/>
        <family val="2"/>
      </rPr>
      <t xml:space="preserve">、参与设计的试制、调试、生产监督检验等工作
</t>
    </r>
    <r>
      <rPr>
        <sz val="12"/>
        <rFont val="仿宋_GB2312"/>
        <family val="3"/>
        <charset val="134"/>
      </rPr>
      <t xml:space="preserve">3</t>
    </r>
    <r>
      <rPr>
        <sz val="12"/>
        <rFont val="Noto Sans"/>
        <family val="2"/>
      </rPr>
      <t xml:space="preserve">、解决产品生产组装过程中的技术问题
</t>
    </r>
    <r>
      <rPr>
        <sz val="12"/>
        <rFont val="仿宋_GB2312"/>
        <family val="3"/>
        <charset val="134"/>
      </rPr>
      <t xml:space="preserve">4</t>
    </r>
    <r>
      <rPr>
        <sz val="12"/>
        <rFont val="Noto Sans"/>
        <family val="2"/>
      </rPr>
      <t xml:space="preserve">、编写相关技术文档</t>
    </r>
  </si>
  <si>
    <r>
      <rPr>
        <sz val="12"/>
        <rFont val="Noto Sans"/>
        <family val="2"/>
      </rPr>
      <t xml:space="preserve">食品包装机</t>
    </r>
    <r>
      <rPr>
        <sz val="12"/>
        <rFont val="仿宋_GB2312"/>
        <family val="3"/>
        <charset val="134"/>
      </rPr>
      <t xml:space="preserve">~</t>
    </r>
    <r>
      <rPr>
        <sz val="12"/>
        <rFont val="Noto Sans"/>
        <family val="2"/>
      </rPr>
      <t xml:space="preserve">电气工程师</t>
    </r>
  </si>
  <si>
    <t xml:space="preserve">自动控制、机电一体化等专业毕业，专科以上学历</t>
  </si>
  <si>
    <r>
      <rPr>
        <sz val="12"/>
        <rFont val="仿宋_GB2312"/>
        <family val="3"/>
        <charset val="134"/>
      </rPr>
      <t xml:space="preserve">1</t>
    </r>
    <r>
      <rPr>
        <sz val="12"/>
        <rFont val="Noto Sans"/>
        <family val="2"/>
      </rPr>
      <t xml:space="preserve">、负责电气系统方案设计、以及相关</t>
    </r>
    <r>
      <rPr>
        <sz val="12"/>
        <rFont val="仿宋_GB2312"/>
        <family val="3"/>
        <charset val="134"/>
      </rPr>
      <t xml:space="preserve">PLC</t>
    </r>
    <r>
      <rPr>
        <sz val="12"/>
        <rFont val="Noto Sans"/>
        <family val="2"/>
      </rPr>
      <t xml:space="preserve">、</t>
    </r>
    <r>
      <rPr>
        <sz val="12"/>
        <rFont val="仿宋_GB2312"/>
        <family val="3"/>
        <charset val="134"/>
      </rPr>
      <t xml:space="preserve">HMI</t>
    </r>
    <r>
      <rPr>
        <sz val="12"/>
        <rFont val="Noto Sans"/>
        <family val="2"/>
      </rPr>
      <t xml:space="preserve">等系统软件的编写
</t>
    </r>
    <r>
      <rPr>
        <sz val="12"/>
        <rFont val="仿宋_GB2312"/>
        <family val="3"/>
        <charset val="134"/>
      </rPr>
      <t xml:space="preserve">2</t>
    </r>
    <r>
      <rPr>
        <sz val="12"/>
        <rFont val="Noto Sans"/>
        <family val="2"/>
      </rPr>
      <t xml:space="preserve">、控制系统的售前售后技术服务、系统安装调试
</t>
    </r>
    <r>
      <rPr>
        <sz val="12"/>
        <rFont val="仿宋_GB2312"/>
        <family val="3"/>
        <charset val="134"/>
      </rPr>
      <t xml:space="preserve">3</t>
    </r>
    <r>
      <rPr>
        <sz val="12"/>
        <rFont val="Noto Sans"/>
        <family val="2"/>
      </rPr>
      <t xml:space="preserve">、参与公司新产品的开发、研制</t>
    </r>
  </si>
  <si>
    <r>
      <rPr>
        <sz val="12"/>
        <rFont val="Noto Sans"/>
        <family val="2"/>
      </rPr>
      <t xml:space="preserve">东方海华电气</t>
    </r>
    <r>
      <rPr>
        <sz val="12"/>
        <rFont val="仿宋_GB2312"/>
        <family val="3"/>
        <charset val="134"/>
      </rPr>
      <t xml:space="preserve">(</t>
    </r>
    <r>
      <rPr>
        <sz val="12"/>
        <rFont val="Noto Sans"/>
        <family val="2"/>
      </rPr>
      <t xml:space="preserve">青岛）有限公司</t>
    </r>
  </si>
  <si>
    <r>
      <rPr>
        <sz val="12"/>
        <rFont val="Noto Sans"/>
        <family val="2"/>
      </rPr>
      <t xml:space="preserve">专科及以上学历
熟练使用</t>
    </r>
    <r>
      <rPr>
        <sz val="12"/>
        <rFont val="仿宋_GB2312"/>
        <family val="3"/>
        <charset val="134"/>
      </rPr>
      <t xml:space="preserve">EPLAN/CAD</t>
    </r>
    <r>
      <rPr>
        <sz val="12"/>
        <rFont val="Noto Sans"/>
        <family val="2"/>
      </rPr>
      <t xml:space="preserve">等制图软件</t>
    </r>
  </si>
  <si>
    <t xml:space="preserve">五险一金</t>
  </si>
  <si>
    <t xml:space="preserve">2964507521@qq.com</t>
  </si>
  <si>
    <t xml:space="preserve">机械设计师</t>
  </si>
  <si>
    <t xml:space="preserve">专科及以上学历
非标设计、机械设计</t>
  </si>
  <si>
    <t xml:space="preserve">造价工程师（安装）</t>
  </si>
  <si>
    <t xml:space="preserve">专科及以上学历
工程造价、结算、计价软件、预算编制</t>
  </si>
  <si>
    <t xml:space="preserve">专科及以上学历
熟悉钣金结构设计</t>
  </si>
  <si>
    <t xml:space="preserve">专科及以上学历
电力设备（中低压配电柜）的出厂试验、检测</t>
  </si>
  <si>
    <t xml:space="preserve">安全员</t>
  </si>
  <si>
    <t xml:space="preserve">专科及以上学历
安全监督、检查、指导</t>
  </si>
  <si>
    <t xml:space="preserve">产品工程师</t>
  </si>
  <si>
    <t xml:space="preserve">青岛美克精密机械有限公司</t>
  </si>
  <si>
    <t xml:space="preserve">大专以上学历</t>
  </si>
  <si>
    <t xml:space="preserve">like@mhctools.com</t>
  </si>
  <si>
    <t xml:space="preserve">文员</t>
  </si>
  <si>
    <t xml:space="preserve">青岛恒福电子有限公司</t>
  </si>
  <si>
    <r>
      <rPr>
        <sz val="12"/>
        <rFont val="Noto Sans"/>
        <family val="2"/>
      </rPr>
      <t xml:space="preserve">大专及以上，会用</t>
    </r>
    <r>
      <rPr>
        <sz val="12"/>
        <rFont val="仿宋_GB2312"/>
        <family val="3"/>
        <charset val="134"/>
      </rPr>
      <t xml:space="preserve">Excel</t>
    </r>
    <r>
      <rPr>
        <sz val="12"/>
        <rFont val="Noto Sans"/>
        <family val="2"/>
      </rPr>
      <t xml:space="preserve">、</t>
    </r>
    <r>
      <rPr>
        <sz val="12"/>
        <rFont val="仿宋_GB2312"/>
        <family val="3"/>
        <charset val="134"/>
      </rPr>
      <t xml:space="preserve">ERP</t>
    </r>
    <r>
      <rPr>
        <sz val="12"/>
        <rFont val="Noto Sans"/>
        <family val="2"/>
      </rPr>
      <t xml:space="preserve">系统等</t>
    </r>
  </si>
  <si>
    <r>
      <rPr>
        <sz val="12"/>
        <rFont val="仿宋_GB2312"/>
        <family val="3"/>
        <charset val="134"/>
      </rPr>
      <t xml:space="preserve">40</t>
    </r>
    <r>
      <rPr>
        <sz val="12"/>
        <rFont val="Noto Sans"/>
        <family val="2"/>
      </rPr>
      <t xml:space="preserve">岁以下</t>
    </r>
  </si>
  <si>
    <t xml:space="preserve">hf7117@163.com</t>
  </si>
  <si>
    <t xml:space="preserve">文创设计师</t>
  </si>
  <si>
    <t xml:space="preserve">青岛领客文化传播有限公司</t>
  </si>
  <si>
    <r>
      <rPr>
        <sz val="12"/>
        <rFont val="Noto Sans"/>
        <family val="2"/>
      </rPr>
      <t xml:space="preserve">大专以上</t>
    </r>
    <r>
      <rPr>
        <sz val="12"/>
        <rFont val="仿宋_GB2312"/>
        <family val="3"/>
        <charset val="134"/>
      </rPr>
      <t xml:space="preserve">:</t>
    </r>
    <r>
      <rPr>
        <sz val="12"/>
        <rFont val="Noto Sans"/>
        <family val="2"/>
      </rPr>
      <t xml:space="preserve">、专科及以上学历，美术、平面设计等相关专业
</t>
    </r>
    <r>
      <rPr>
        <sz val="12"/>
        <rFont val="仿宋_GB2312"/>
        <family val="3"/>
        <charset val="134"/>
      </rPr>
      <t xml:space="preserve">2</t>
    </r>
    <r>
      <rPr>
        <sz val="12"/>
        <rFont val="Noto Sans"/>
        <family val="2"/>
      </rPr>
      <t xml:space="preserve">、具有文创类平面设计背景，良好的手绘功底，擅长插画、排版，能够将传统文化与现代潮流相融合</t>
    </r>
    <r>
      <rPr>
        <sz val="12"/>
        <rFont val="仿宋_GB2312"/>
        <family val="3"/>
        <charset val="134"/>
      </rPr>
      <t xml:space="preserve">,</t>
    </r>
    <r>
      <rPr>
        <sz val="12"/>
        <rFont val="Noto Sans"/>
        <family val="2"/>
      </rPr>
      <t xml:space="preserve">会使用手绘板
</t>
    </r>
    <r>
      <rPr>
        <sz val="12"/>
        <rFont val="仿宋_GB2312"/>
        <family val="3"/>
        <charset val="134"/>
      </rPr>
      <t xml:space="preserve">3</t>
    </r>
    <r>
      <rPr>
        <sz val="12"/>
        <rFont val="Noto Sans"/>
        <family val="2"/>
      </rPr>
      <t xml:space="preserve">、文创类本册设计，礼盒设计经验，了解文创相关知识</t>
    </r>
  </si>
  <si>
    <r>
      <rPr>
        <sz val="12"/>
        <rFont val="Noto Sans"/>
        <family val="2"/>
      </rPr>
      <t xml:space="preserve">热爱设计，学习能力强，具有深厚的美术功底，良好的创意构思能力及创新意识，精通</t>
    </r>
    <r>
      <rPr>
        <sz val="12"/>
        <rFont val="仿宋_GB2312"/>
        <family val="3"/>
        <charset val="134"/>
      </rPr>
      <t xml:space="preserve">Photoshop</t>
    </r>
    <r>
      <rPr>
        <sz val="12"/>
        <rFont val="Noto Sans"/>
        <family val="2"/>
      </rPr>
      <t xml:space="preserve">、</t>
    </r>
    <r>
      <rPr>
        <sz val="12"/>
        <rFont val="仿宋_GB2312"/>
        <family val="3"/>
        <charset val="134"/>
      </rPr>
      <t xml:space="preserve">Illustrator</t>
    </r>
    <r>
      <rPr>
        <sz val="12"/>
        <rFont val="Noto Sans"/>
        <family val="2"/>
      </rPr>
      <t xml:space="preserve">、</t>
    </r>
    <r>
      <rPr>
        <sz val="12"/>
        <rFont val="仿宋_GB2312"/>
        <family val="3"/>
        <charset val="134"/>
      </rPr>
      <t xml:space="preserve">Coreldraw</t>
    </r>
    <r>
      <rPr>
        <sz val="12"/>
        <rFont val="Noto Sans"/>
        <family val="2"/>
      </rPr>
      <t xml:space="preserve">、</t>
    </r>
    <r>
      <rPr>
        <sz val="12"/>
        <rFont val="仿宋_GB2312"/>
        <family val="3"/>
        <charset val="134"/>
      </rPr>
      <t xml:space="preserve">Indesign</t>
    </r>
    <r>
      <rPr>
        <sz val="12"/>
        <rFont val="Noto Sans"/>
        <family val="2"/>
      </rPr>
      <t xml:space="preserve">、</t>
    </r>
    <r>
      <rPr>
        <sz val="12"/>
        <rFont val="仿宋_GB2312"/>
        <family val="3"/>
        <charset val="134"/>
      </rPr>
      <t xml:space="preserve">Auto CAD</t>
    </r>
    <r>
      <rPr>
        <sz val="12"/>
        <rFont val="Noto Sans"/>
        <family val="2"/>
      </rPr>
      <t xml:space="preserve">等</t>
    </r>
  </si>
  <si>
    <t xml:space="preserve">wgl@qingdaolink.com</t>
  </si>
  <si>
    <t xml:space="preserve">销售</t>
  </si>
  <si>
    <t xml:space="preserve">山东沂峰网络科技有限公司</t>
  </si>
  <si>
    <t xml:space="preserve">大专</t>
  </si>
  <si>
    <r>
      <rPr>
        <sz val="12"/>
        <rFont val="仿宋_GB2312"/>
        <family val="3"/>
        <charset val="134"/>
      </rPr>
      <t xml:space="preserve">1.</t>
    </r>
    <r>
      <rPr>
        <sz val="12"/>
        <rFont val="Noto Sans"/>
        <family val="2"/>
      </rPr>
      <t xml:space="preserve">无责任底薪＋高提成＋绩效奖金＋工龄补贴＋五险＋父母孝心奖金</t>
    </r>
    <r>
      <rPr>
        <sz val="12"/>
        <rFont val="仿宋_GB2312"/>
        <family val="3"/>
        <charset val="134"/>
      </rPr>
      <t xml:space="preserve">+</t>
    </r>
    <r>
      <rPr>
        <sz val="12"/>
        <rFont val="Noto Sans"/>
        <family val="2"/>
      </rPr>
      <t xml:space="preserve">老板时不时发红包
</t>
    </r>
    <r>
      <rPr>
        <sz val="12"/>
        <rFont val="仿宋_GB2312"/>
        <family val="3"/>
        <charset val="134"/>
      </rPr>
      <t xml:space="preserve">2.</t>
    </r>
    <r>
      <rPr>
        <sz val="12"/>
        <rFont val="Noto Sans"/>
        <family val="2"/>
      </rPr>
      <t xml:space="preserve">月休</t>
    </r>
    <r>
      <rPr>
        <sz val="12"/>
        <rFont val="仿宋_GB2312"/>
        <family val="3"/>
        <charset val="134"/>
      </rPr>
      <t xml:space="preserve">5-6</t>
    </r>
    <r>
      <rPr>
        <sz val="12"/>
        <rFont val="Noto Sans"/>
        <family val="2"/>
      </rPr>
      <t xml:space="preserve">天
</t>
    </r>
    <r>
      <rPr>
        <sz val="12"/>
        <rFont val="仿宋_GB2312"/>
        <family val="3"/>
        <charset val="134"/>
      </rPr>
      <t xml:space="preserve">3.</t>
    </r>
    <r>
      <rPr>
        <sz val="12"/>
        <rFont val="Noto Sans"/>
        <family val="2"/>
      </rPr>
      <t xml:space="preserve">快乐的工作氛围，丰富多彩的员工活动：聚餐、员工国外旅游、生日会等等等等
</t>
    </r>
    <r>
      <rPr>
        <sz val="12"/>
        <rFont val="仿宋_GB2312"/>
        <family val="3"/>
        <charset val="134"/>
      </rPr>
      <t xml:space="preserve">4.</t>
    </r>
    <r>
      <rPr>
        <sz val="12"/>
        <rFont val="Noto Sans"/>
        <family val="2"/>
      </rPr>
      <t xml:space="preserve">快速晋升空间：只要您展现出自己的能力，就能迅速成为岗位骨干和精英，打破常规，打破惯例，打破论资排辈，给您无限的舞台！</t>
    </r>
  </si>
  <si>
    <t xml:space="preserve">1804408997@qq.com</t>
  </si>
  <si>
    <t xml:space="preserve">青岛永合创信电子科技有限公司</t>
  </si>
  <si>
    <r>
      <rPr>
        <sz val="12"/>
        <rFont val="仿宋_GB2312"/>
        <family val="3"/>
        <charset val="134"/>
      </rPr>
      <t xml:space="preserve">1</t>
    </r>
    <r>
      <rPr>
        <sz val="12"/>
        <rFont val="Noto Sans"/>
        <family val="2"/>
      </rPr>
      <t xml:space="preserve">、专科及以上学历，市场营销等相关专业
</t>
    </r>
    <r>
      <rPr>
        <sz val="12"/>
        <rFont val="仿宋_GB2312"/>
        <family val="3"/>
        <charset val="134"/>
      </rPr>
      <t xml:space="preserve">2</t>
    </r>
    <r>
      <rPr>
        <sz val="12"/>
        <rFont val="Noto Sans"/>
        <family val="2"/>
      </rPr>
      <t xml:space="preserve">、</t>
    </r>
    <r>
      <rPr>
        <sz val="12"/>
        <rFont val="仿宋_GB2312"/>
        <family val="3"/>
        <charset val="134"/>
      </rPr>
      <t xml:space="preserve">2</t>
    </r>
    <r>
      <rPr>
        <sz val="12"/>
        <rFont val="Noto Sans"/>
        <family val="2"/>
      </rPr>
      <t xml:space="preserve">年以上销售行业工作经验，业绩突出者优先，有实验室仪器或者耗材销售经验优先考虑
</t>
    </r>
    <r>
      <rPr>
        <sz val="12"/>
        <rFont val="仿宋_GB2312"/>
        <family val="3"/>
        <charset val="134"/>
      </rPr>
      <t xml:space="preserve">3</t>
    </r>
    <r>
      <rPr>
        <sz val="12"/>
        <rFont val="Noto Sans"/>
        <family val="2"/>
      </rPr>
      <t xml:space="preserve">、性格外向、反应敏捷、表达能力强，具有较强的沟通能力及交际技巧，具有亲和力
</t>
    </r>
    <r>
      <rPr>
        <sz val="12"/>
        <rFont val="仿宋_GB2312"/>
        <family val="3"/>
        <charset val="134"/>
      </rPr>
      <t xml:space="preserve">4</t>
    </r>
    <r>
      <rPr>
        <sz val="12"/>
        <rFont val="Noto Sans"/>
        <family val="2"/>
      </rPr>
      <t xml:space="preserve">、具备一定的市场分析及判断能力，良好的客户服务意识
</t>
    </r>
    <r>
      <rPr>
        <sz val="12"/>
        <rFont val="仿宋_GB2312"/>
        <family val="3"/>
        <charset val="134"/>
      </rPr>
      <t xml:space="preserve">5</t>
    </r>
    <r>
      <rPr>
        <sz val="12"/>
        <rFont val="Noto Sans"/>
        <family val="2"/>
      </rPr>
      <t xml:space="preserve">、有责任心，能承受较大的工作压力</t>
    </r>
  </si>
  <si>
    <r>
      <rPr>
        <sz val="12"/>
        <rFont val="Noto Sans"/>
        <family val="2"/>
      </rPr>
      <t xml:space="preserve">单休，周一到周五</t>
    </r>
    <r>
      <rPr>
        <sz val="12"/>
        <rFont val="仿宋_GB2312"/>
        <family val="3"/>
        <charset val="134"/>
      </rPr>
      <t xml:space="preserve">8:30-17:30</t>
    </r>
    <r>
      <rPr>
        <sz val="12"/>
        <rFont val="Noto Sans"/>
        <family val="2"/>
      </rPr>
      <t xml:space="preserve">，周六</t>
    </r>
    <r>
      <rPr>
        <sz val="12"/>
        <rFont val="仿宋_GB2312"/>
        <family val="3"/>
        <charset val="134"/>
      </rPr>
      <t xml:space="preserve">9:00-17:01</t>
    </r>
    <r>
      <rPr>
        <sz val="12"/>
        <rFont val="Noto Sans"/>
        <family val="2"/>
      </rPr>
      <t xml:space="preserve">，法定节假日正常休息，节假日福利，员工生日福利，公司团建、聚餐</t>
    </r>
  </si>
  <si>
    <t xml:space="preserve">ghy955@163com</t>
  </si>
  <si>
    <t xml:space="preserve">售后经理</t>
  </si>
  <si>
    <r>
      <rPr>
        <sz val="12"/>
        <rFont val="仿宋_GB2312"/>
        <family val="3"/>
        <charset val="134"/>
      </rPr>
      <t xml:space="preserve">1.</t>
    </r>
    <r>
      <rPr>
        <sz val="12"/>
        <rFont val="Noto Sans"/>
        <family val="2"/>
      </rPr>
      <t xml:space="preserve">负责所在区域产品安装、培训及维修
</t>
    </r>
    <r>
      <rPr>
        <sz val="12"/>
        <rFont val="仿宋_GB2312"/>
        <family val="3"/>
        <charset val="134"/>
      </rPr>
      <t xml:space="preserve">2.</t>
    </r>
    <r>
      <rPr>
        <sz val="12"/>
        <rFont val="Noto Sans"/>
        <family val="2"/>
      </rPr>
      <t xml:space="preserve">负责所在区域用户及经销商的技术支持和维护
</t>
    </r>
    <r>
      <rPr>
        <sz val="12"/>
        <rFont val="仿宋_GB2312"/>
        <family val="3"/>
        <charset val="134"/>
      </rPr>
      <t xml:space="preserve">3.</t>
    </r>
    <r>
      <rPr>
        <sz val="12"/>
        <rFont val="Noto Sans"/>
        <family val="2"/>
      </rPr>
      <t xml:space="preserve">负责市场信息的反馈
</t>
    </r>
    <r>
      <rPr>
        <sz val="12"/>
        <rFont val="仿宋_GB2312"/>
        <family val="3"/>
        <charset val="134"/>
      </rPr>
      <t xml:space="preserve">4.</t>
    </r>
    <r>
      <rPr>
        <sz val="12"/>
        <rFont val="Noto Sans"/>
        <family val="2"/>
      </rPr>
      <t xml:space="preserve">负责终端用户的定期回访
任职要求：
</t>
    </r>
    <r>
      <rPr>
        <sz val="12"/>
        <rFont val="仿宋_GB2312"/>
        <family val="3"/>
        <charset val="134"/>
      </rPr>
      <t xml:space="preserve">1.</t>
    </r>
    <r>
      <rPr>
        <sz val="12"/>
        <rFont val="Noto Sans"/>
        <family val="2"/>
      </rPr>
      <t xml:space="preserve">适应全国范围内的长期出差
</t>
    </r>
    <r>
      <rPr>
        <sz val="12"/>
        <rFont val="仿宋_GB2312"/>
        <family val="3"/>
        <charset val="134"/>
      </rPr>
      <t xml:space="preserve">2.</t>
    </r>
    <r>
      <rPr>
        <sz val="12"/>
        <rFont val="Noto Sans"/>
        <family val="2"/>
      </rPr>
      <t xml:space="preserve">专科以上学历，机电一体化等相关专业</t>
    </r>
  </si>
  <si>
    <r>
      <rPr>
        <sz val="12"/>
        <rFont val="Noto Sans"/>
        <family val="2"/>
      </rPr>
      <t xml:space="preserve">单休，周一到周五</t>
    </r>
    <r>
      <rPr>
        <sz val="12"/>
        <rFont val="仿宋_GB2312"/>
        <family val="3"/>
        <charset val="134"/>
      </rPr>
      <t xml:space="preserve">8:30-17:30</t>
    </r>
    <r>
      <rPr>
        <sz val="12"/>
        <rFont val="Noto Sans"/>
        <family val="2"/>
      </rPr>
      <t xml:space="preserve">，周六</t>
    </r>
    <r>
      <rPr>
        <sz val="12"/>
        <rFont val="仿宋_GB2312"/>
        <family val="3"/>
        <charset val="134"/>
      </rPr>
      <t xml:space="preserve">9:00-17:02</t>
    </r>
    <r>
      <rPr>
        <sz val="12"/>
        <rFont val="Noto Sans"/>
        <family val="2"/>
      </rPr>
      <t xml:space="preserve">，法定节假日正常休息，节假日福利，员工生日福利，公司团建、聚餐</t>
    </r>
  </si>
  <si>
    <t xml:space="preserve">青岛佳恩半导体有限公司</t>
  </si>
  <si>
    <t xml:space="preserve">电力电子自动化相关专业</t>
  </si>
  <si>
    <t xml:space="preserve">dingna@jiaensemi.com</t>
  </si>
  <si>
    <t xml:space="preserve">采购专员</t>
  </si>
  <si>
    <t xml:space="preserve">会计，财务等相关专业</t>
  </si>
  <si>
    <t xml:space="preserve">芯片设计师</t>
  </si>
  <si>
    <t xml:space="preserve">应用技术</t>
  </si>
  <si>
    <t xml:space="preserve">青岛城阳青山绿水城市物业管理有限公司</t>
  </si>
  <si>
    <r>
      <rPr>
        <sz val="12"/>
        <rFont val="Noto Sans"/>
        <family val="2"/>
      </rPr>
      <t xml:space="preserve">大专以上学历，熟练使用办公软件，物业管理</t>
    </r>
    <r>
      <rPr>
        <sz val="12"/>
        <rFont val="仿宋_GB2312"/>
        <family val="3"/>
        <charset val="134"/>
      </rPr>
      <t xml:space="preserve">/</t>
    </r>
    <r>
      <rPr>
        <sz val="12"/>
        <rFont val="Noto Sans"/>
        <family val="2"/>
      </rPr>
      <t xml:space="preserve">生产管理</t>
    </r>
    <r>
      <rPr>
        <sz val="12"/>
        <rFont val="仿宋_GB2312"/>
        <family val="3"/>
        <charset val="134"/>
      </rPr>
      <t xml:space="preserve">/</t>
    </r>
    <r>
      <rPr>
        <sz val="12"/>
        <rFont val="Noto Sans"/>
        <family val="2"/>
      </rPr>
      <t xml:space="preserve">环卫管理优先考虑</t>
    </r>
  </si>
  <si>
    <t xml:space="preserve">370407726@qq.com</t>
  </si>
  <si>
    <t xml:space="preserve">人事主管</t>
  </si>
  <si>
    <t xml:space="preserve">青岛青山绿水城市环境工程有限公司</t>
  </si>
  <si>
    <r>
      <rPr>
        <sz val="12"/>
        <rFont val="Noto Sans"/>
        <family val="2"/>
      </rPr>
      <t xml:space="preserve">大专以上学历，</t>
    </r>
    <r>
      <rPr>
        <sz val="12"/>
        <rFont val="仿宋_GB2312"/>
        <family val="3"/>
        <charset val="134"/>
      </rPr>
      <t xml:space="preserve">3</t>
    </r>
    <r>
      <rPr>
        <sz val="12"/>
        <rFont val="Noto Sans"/>
        <family val="2"/>
      </rPr>
      <t xml:space="preserve">年以上大型企业人事管理经验，熟练运营人力六大模块</t>
    </r>
  </si>
  <si>
    <t xml:space="preserve">185916878@qq.com</t>
  </si>
  <si>
    <t xml:space="preserve">行政宣传专员</t>
  </si>
  <si>
    <r>
      <rPr>
        <sz val="12"/>
        <rFont val="Noto Sans"/>
        <family val="2"/>
      </rPr>
      <t xml:space="preserve">大专以上学历，</t>
    </r>
    <r>
      <rPr>
        <sz val="12"/>
        <rFont val="仿宋_GB2312"/>
        <family val="3"/>
        <charset val="134"/>
      </rPr>
      <t xml:space="preserve">2</t>
    </r>
    <r>
      <rPr>
        <sz val="12"/>
        <rFont val="Noto Sans"/>
        <family val="2"/>
      </rPr>
      <t xml:space="preserve">年同岗位工作经验，有一定的文字底功，善于写作，沟通协调能力强（男士）</t>
    </r>
  </si>
  <si>
    <t xml:space="preserve">督查主管</t>
  </si>
  <si>
    <t xml:space="preserve">大专以上学历，有生产质量管理经验，有督查考核管理经验有限考虑，能够热爱环卫行业，为人正直，</t>
  </si>
  <si>
    <t xml:space="preserve">垃圾分类主管</t>
  </si>
  <si>
    <t xml:space="preserve">大专以上学历，有方案策划运营经验，有项目现场执行经验，对垃圾分类工作有基础的了解，主动性强</t>
  </si>
  <si>
    <t xml:space="preserve">mamie918@163.com</t>
  </si>
  <si>
    <t xml:space="preserve">次时代场景建模师</t>
  </si>
  <si>
    <t xml:space="preserve">青岛点畅互娱网络科技有限公司</t>
  </si>
  <si>
    <t xml:space="preserve">44531399@qq.com</t>
  </si>
  <si>
    <t xml:space="preserve">次时代角色建模师</t>
  </si>
  <si>
    <t xml:space="preserve">手绘场景建模师</t>
  </si>
  <si>
    <t xml:space="preserve">手绘角色建模师</t>
  </si>
  <si>
    <t xml:space="preserve">原画师</t>
  </si>
  <si>
    <t xml:space="preserve">次世代模型师</t>
  </si>
  <si>
    <t xml:space="preserve">外包服务</t>
  </si>
  <si>
    <t xml:space="preserve">美术基础</t>
  </si>
  <si>
    <t xml:space="preserve">美术外包制作</t>
  </si>
  <si>
    <t xml:space="preserve">手绘模型师</t>
  </si>
  <si>
    <r>
      <rPr>
        <sz val="12"/>
        <rFont val="仿宋_GB2312"/>
        <family val="3"/>
        <charset val="134"/>
      </rPr>
      <t xml:space="preserve">ue4</t>
    </r>
    <r>
      <rPr>
        <sz val="12"/>
        <rFont val="Noto Sans"/>
        <family val="2"/>
      </rPr>
      <t xml:space="preserve">地编</t>
    </r>
  </si>
  <si>
    <r>
      <rPr>
        <sz val="12"/>
        <rFont val="仿宋_GB2312"/>
        <family val="3"/>
        <charset val="134"/>
      </rPr>
      <t xml:space="preserve">ue4</t>
    </r>
    <r>
      <rPr>
        <sz val="12"/>
        <rFont val="Noto Sans"/>
        <family val="2"/>
      </rPr>
      <t xml:space="preserve">特效</t>
    </r>
  </si>
  <si>
    <t xml:space="preserve">青岛皓泽曼机械</t>
  </si>
  <si>
    <t xml:space="preserve">大专以上</t>
  </si>
  <si>
    <r>
      <rPr>
        <sz val="12"/>
        <rFont val="Noto Sans"/>
        <family val="2"/>
      </rPr>
      <t xml:space="preserve">机械行业</t>
    </r>
    <r>
      <rPr>
        <sz val="12"/>
        <rFont val="仿宋_GB2312"/>
        <family val="3"/>
        <charset val="134"/>
      </rPr>
      <t xml:space="preserve">3</t>
    </r>
    <r>
      <rPr>
        <sz val="12"/>
        <rFont val="Noto Sans"/>
        <family val="2"/>
      </rPr>
      <t xml:space="preserve">年以上工作经验</t>
    </r>
  </si>
  <si>
    <t xml:space="preserve">1966586860@qq.com</t>
  </si>
  <si>
    <t xml:space="preserve">应届毕业生</t>
  </si>
  <si>
    <t xml:space="preserve">外贸销售</t>
  </si>
  <si>
    <t xml:space="preserve">品控部经理</t>
  </si>
  <si>
    <t xml:space="preserve">青岛先优食品有限公司</t>
  </si>
  <si>
    <r>
      <rPr>
        <sz val="12"/>
        <rFont val="仿宋_GB2312"/>
        <family val="3"/>
        <charset val="134"/>
      </rPr>
      <t xml:space="preserve">1</t>
    </r>
    <r>
      <rPr>
        <sz val="12"/>
        <rFont val="Noto Sans"/>
        <family val="2"/>
      </rPr>
      <t xml:space="preserve">、食品质量、食品工程等相关专业
</t>
    </r>
    <r>
      <rPr>
        <sz val="12"/>
        <rFont val="仿宋_GB2312"/>
        <family val="3"/>
        <charset val="134"/>
      </rPr>
      <t xml:space="preserve">2</t>
    </r>
    <r>
      <rPr>
        <sz val="12"/>
        <rFont val="Noto Sans"/>
        <family val="2"/>
      </rPr>
      <t xml:space="preserve">、</t>
    </r>
    <r>
      <rPr>
        <sz val="12"/>
        <rFont val="仿宋_GB2312"/>
        <family val="3"/>
        <charset val="134"/>
      </rPr>
      <t xml:space="preserve">5</t>
    </r>
    <r>
      <rPr>
        <sz val="12"/>
        <rFont val="Noto Sans"/>
        <family val="2"/>
      </rPr>
      <t xml:space="preserve">年或以上速冻肉制品、调理肉制品、冷冻食品研发行业经验</t>
    </r>
  </si>
  <si>
    <r>
      <rPr>
        <sz val="12"/>
        <rFont val="仿宋_GB2312"/>
        <family val="3"/>
        <charset val="134"/>
      </rPr>
      <t xml:space="preserve">1</t>
    </r>
    <r>
      <rPr>
        <sz val="12"/>
        <rFont val="Noto Sans"/>
        <family val="2"/>
      </rPr>
      <t xml:space="preserve">、协助总经理参与公司产品质量标准化体系管理与决策
</t>
    </r>
    <r>
      <rPr>
        <sz val="12"/>
        <rFont val="仿宋_GB2312"/>
        <family val="3"/>
        <charset val="134"/>
      </rPr>
      <t xml:space="preserve">2</t>
    </r>
    <r>
      <rPr>
        <sz val="12"/>
        <rFont val="Noto Sans"/>
        <family val="2"/>
      </rPr>
      <t xml:space="preserve">、实施品质管理工作，完成年度质量管理目标，保证公司生产的产品质量满足客户需求
</t>
    </r>
    <r>
      <rPr>
        <sz val="12"/>
        <rFont val="仿宋_GB2312"/>
        <family val="3"/>
        <charset val="134"/>
      </rPr>
      <t xml:space="preserve">3</t>
    </r>
    <r>
      <rPr>
        <sz val="12"/>
        <rFont val="Noto Sans"/>
        <family val="2"/>
      </rPr>
      <t xml:space="preserve">、负责公司质量信息管理工作，每个质量管理周期编制资料，整理技术档案
</t>
    </r>
    <r>
      <rPr>
        <sz val="12"/>
        <rFont val="仿宋_GB2312"/>
        <family val="3"/>
        <charset val="134"/>
      </rPr>
      <t xml:space="preserve">4</t>
    </r>
    <r>
      <rPr>
        <sz val="12"/>
        <rFont val="Noto Sans"/>
        <family val="2"/>
      </rPr>
      <t xml:space="preserve">、组织领导产品质量服务生产、营销部门的售后服务工作，监督协调生产、营销部门质量安全全过程，</t>
    </r>
    <r>
      <rPr>
        <sz val="12"/>
        <rFont val="仿宋_GB2312"/>
        <family val="3"/>
        <charset val="134"/>
      </rPr>
      <t xml:space="preserve">100%</t>
    </r>
    <r>
      <rPr>
        <sz val="12"/>
        <rFont val="Noto Sans"/>
        <family val="2"/>
      </rPr>
      <t xml:space="preserve">跟进产品质量服务工作</t>
    </r>
  </si>
  <si>
    <t xml:space="preserve">qdxianyoushipinhr@163.com</t>
  </si>
  <si>
    <t xml:space="preserve">车间主任</t>
  </si>
  <si>
    <r>
      <rPr>
        <sz val="12"/>
        <rFont val="仿宋_GB2312"/>
        <family val="3"/>
        <charset val="134"/>
      </rPr>
      <t xml:space="preserve">1</t>
    </r>
    <r>
      <rPr>
        <sz val="12"/>
        <rFont val="Noto Sans"/>
        <family val="2"/>
      </rPr>
      <t xml:space="preserve">、食品科学、食品工程等相关专业
</t>
    </r>
    <r>
      <rPr>
        <sz val="12"/>
        <rFont val="仿宋_GB2312"/>
        <family val="3"/>
        <charset val="134"/>
      </rPr>
      <t xml:space="preserve">2</t>
    </r>
    <r>
      <rPr>
        <sz val="12"/>
        <rFont val="Noto Sans"/>
        <family val="2"/>
      </rPr>
      <t xml:space="preserve">、</t>
    </r>
    <r>
      <rPr>
        <sz val="12"/>
        <rFont val="仿宋_GB2312"/>
        <family val="3"/>
        <charset val="134"/>
      </rPr>
      <t xml:space="preserve">3</t>
    </r>
    <r>
      <rPr>
        <sz val="12"/>
        <rFont val="Noto Sans"/>
        <family val="2"/>
      </rPr>
      <t xml:space="preserve">年或以上速冻肉制品、调理肉制品、冷冻食品研发行业经验</t>
    </r>
  </si>
  <si>
    <r>
      <rPr>
        <sz val="12"/>
        <rFont val="仿宋_GB2312"/>
        <family val="3"/>
        <charset val="134"/>
      </rPr>
      <t xml:space="preserve">1</t>
    </r>
    <r>
      <rPr>
        <sz val="12"/>
        <rFont val="Noto Sans"/>
        <family val="2"/>
      </rPr>
      <t xml:space="preserve">、协助总经理参与公司车间生产管理与决策，跟进年生产计划执行
</t>
    </r>
    <r>
      <rPr>
        <sz val="12"/>
        <rFont val="仿宋_GB2312"/>
        <family val="3"/>
        <charset val="134"/>
      </rPr>
      <t xml:space="preserve">2</t>
    </r>
    <r>
      <rPr>
        <sz val="12"/>
        <rFont val="Noto Sans"/>
        <family val="2"/>
      </rPr>
      <t xml:space="preserve">、组织实施生产计划，全面完成生产任务，</t>
    </r>
    <r>
      <rPr>
        <sz val="12"/>
        <rFont val="仿宋_GB2312"/>
        <family val="3"/>
        <charset val="134"/>
      </rPr>
      <t xml:space="preserve">100%</t>
    </r>
    <r>
      <rPr>
        <sz val="12"/>
        <rFont val="Noto Sans"/>
        <family val="2"/>
      </rPr>
      <t xml:space="preserve">完成生产任务
</t>
    </r>
    <r>
      <rPr>
        <sz val="12"/>
        <rFont val="仿宋_GB2312"/>
        <family val="3"/>
        <charset val="134"/>
      </rPr>
      <t xml:space="preserve">3</t>
    </r>
    <r>
      <rPr>
        <sz val="12"/>
        <rFont val="Noto Sans"/>
        <family val="2"/>
      </rPr>
      <t xml:space="preserve">、负责生产过程及现场管理，保证安全生产，实现车间标准化管理
</t>
    </r>
    <r>
      <rPr>
        <sz val="12"/>
        <rFont val="仿宋_GB2312"/>
        <family val="3"/>
        <charset val="134"/>
      </rPr>
      <t xml:space="preserve">4</t>
    </r>
    <r>
      <rPr>
        <sz val="12"/>
        <rFont val="Noto Sans"/>
        <family val="2"/>
      </rPr>
      <t xml:space="preserve">、负责生产质量管理，在每个生产周期内整理质量体系档案，按质量标准实施工作
</t>
    </r>
    <r>
      <rPr>
        <sz val="12"/>
        <rFont val="仿宋_GB2312"/>
        <family val="3"/>
        <charset val="134"/>
      </rPr>
      <t xml:space="preserve">5</t>
    </r>
    <r>
      <rPr>
        <sz val="12"/>
        <rFont val="Noto Sans"/>
        <family val="2"/>
      </rPr>
      <t xml:space="preserve">、负责车间生产成本管理，控制生产效率、人效、物料利用率
</t>
    </r>
    <r>
      <rPr>
        <sz val="12"/>
        <rFont val="仿宋_GB2312"/>
        <family val="3"/>
        <charset val="134"/>
      </rPr>
      <t xml:space="preserve">6</t>
    </r>
    <r>
      <rPr>
        <sz val="12"/>
        <rFont val="Noto Sans"/>
        <family val="2"/>
      </rPr>
      <t xml:space="preserve">、负责车间团队管理，包括员工岗位技能熟练度、员工绩效达成、员工流失率等</t>
    </r>
  </si>
  <si>
    <t xml:space="preserve">成本会计</t>
  </si>
  <si>
    <r>
      <rPr>
        <sz val="12"/>
        <rFont val="仿宋_GB2312"/>
        <family val="3"/>
        <charset val="134"/>
      </rPr>
      <t xml:space="preserve">1</t>
    </r>
    <r>
      <rPr>
        <sz val="12"/>
        <rFont val="Noto Sans"/>
        <family val="2"/>
      </rPr>
      <t xml:space="preserve">、会计相关专业，大专以上学历
</t>
    </r>
    <r>
      <rPr>
        <sz val="12"/>
        <rFont val="仿宋_GB2312"/>
        <family val="3"/>
        <charset val="134"/>
      </rPr>
      <t xml:space="preserve">2</t>
    </r>
    <r>
      <rPr>
        <sz val="12"/>
        <rFont val="Noto Sans"/>
        <family val="2"/>
      </rPr>
      <t xml:space="preserve">、</t>
    </r>
    <r>
      <rPr>
        <sz val="12"/>
        <rFont val="仿宋_GB2312"/>
        <family val="3"/>
        <charset val="134"/>
      </rPr>
      <t xml:space="preserve">3-5</t>
    </r>
    <r>
      <rPr>
        <sz val="12"/>
        <rFont val="Noto Sans"/>
        <family val="2"/>
      </rPr>
      <t xml:space="preserve">年生产型企业工作经验</t>
    </r>
  </si>
  <si>
    <r>
      <rPr>
        <sz val="12"/>
        <rFont val="仿宋_GB2312"/>
        <family val="3"/>
        <charset val="134"/>
      </rPr>
      <t xml:space="preserve">1</t>
    </r>
    <r>
      <rPr>
        <sz val="12"/>
        <rFont val="Noto Sans"/>
        <family val="2"/>
      </rPr>
      <t xml:space="preserve">、根据公司的发展需求，进行公司各项目的成本核算及成本管理工作
</t>
    </r>
    <r>
      <rPr>
        <sz val="12"/>
        <rFont val="仿宋_GB2312"/>
        <family val="3"/>
        <charset val="134"/>
      </rPr>
      <t xml:space="preserve">2</t>
    </r>
    <r>
      <rPr>
        <sz val="12"/>
        <rFont val="Noto Sans"/>
        <family val="2"/>
      </rPr>
      <t xml:space="preserve">、熟练掌握肉制品加工厂的制造费用、销售成本的核算
</t>
    </r>
    <r>
      <rPr>
        <sz val="12"/>
        <rFont val="仿宋_GB2312"/>
        <family val="3"/>
        <charset val="134"/>
      </rPr>
      <t xml:space="preserve">3</t>
    </r>
    <r>
      <rPr>
        <sz val="12"/>
        <rFont val="Noto Sans"/>
        <family val="2"/>
      </rPr>
      <t xml:space="preserve">、严格控制成本，促进增产节约，增收节支，提高企业的经济效益
</t>
    </r>
    <r>
      <rPr>
        <sz val="12"/>
        <rFont val="仿宋_GB2312"/>
        <family val="3"/>
        <charset val="134"/>
      </rPr>
      <t xml:space="preserve">4</t>
    </r>
    <r>
      <rPr>
        <sz val="12"/>
        <rFont val="Noto Sans"/>
        <family val="2"/>
      </rPr>
      <t xml:space="preserve">、负责对生产成本进行监督和管理</t>
    </r>
    <r>
      <rPr>
        <sz val="12"/>
        <rFont val="仿宋_GB2312"/>
        <family val="3"/>
        <charset val="134"/>
      </rPr>
      <t xml:space="preserve">;</t>
    </r>
    <r>
      <rPr>
        <sz val="12"/>
        <rFont val="Noto Sans"/>
        <family val="2"/>
      </rPr>
      <t xml:space="preserve">督导成本控制
</t>
    </r>
    <r>
      <rPr>
        <sz val="12"/>
        <rFont val="仿宋_GB2312"/>
        <family val="3"/>
        <charset val="134"/>
      </rPr>
      <t xml:space="preserve">5</t>
    </r>
    <r>
      <rPr>
        <sz val="12"/>
        <rFont val="Noto Sans"/>
        <family val="2"/>
      </rPr>
      <t xml:space="preserve">、每月出具生产成本报告，分析总结公司成本费用并提出合理的建议
</t>
    </r>
    <r>
      <rPr>
        <sz val="12"/>
        <rFont val="仿宋_GB2312"/>
        <family val="3"/>
        <charset val="134"/>
      </rPr>
      <t xml:space="preserve">6</t>
    </r>
    <r>
      <rPr>
        <sz val="12"/>
        <rFont val="Noto Sans"/>
        <family val="2"/>
      </rPr>
      <t xml:space="preserve">、完成领导交办的其它工作</t>
    </r>
  </si>
  <si>
    <t xml:space="preserve">模具设计工程师</t>
  </si>
  <si>
    <t xml:space="preserve">青岛再特模具有限公司</t>
  </si>
  <si>
    <t xml:space="preserve">模具设计或机械专业 本科及以上</t>
  </si>
  <si>
    <r>
      <rPr>
        <sz val="12"/>
        <rFont val="Noto Sans"/>
        <family val="2"/>
      </rPr>
      <t xml:space="preserve">了解模具结构，熟悉</t>
    </r>
    <r>
      <rPr>
        <sz val="12"/>
        <rFont val="仿宋_GB2312"/>
        <family val="3"/>
        <charset val="134"/>
      </rPr>
      <t xml:space="preserve">UG</t>
    </r>
    <r>
      <rPr>
        <sz val="12"/>
        <rFont val="Noto Sans"/>
        <family val="2"/>
      </rPr>
      <t xml:space="preserve">或</t>
    </r>
    <r>
      <rPr>
        <sz val="12"/>
        <rFont val="仿宋_GB2312"/>
        <family val="3"/>
        <charset val="134"/>
      </rPr>
      <t xml:space="preserve">PORE</t>
    </r>
    <r>
      <rPr>
        <sz val="12"/>
        <rFont val="Noto Sans"/>
        <family val="2"/>
      </rPr>
      <t xml:space="preserve">设计软件</t>
    </r>
  </si>
  <si>
    <t xml:space="preserve">zeit_lily@163.com</t>
  </si>
  <si>
    <t xml:space="preserve">电气组装
（箱体内线缆的布线）</t>
  </si>
  <si>
    <t xml:space="preserve">青岛申晟轨道装备有限公司</t>
  </si>
  <si>
    <t xml:space="preserve">能够熟练的按照图纸把线缆布置到位，知晓线缆布线的要求及工艺，能够按照图纸要求对箱体内部的线缆合理分布</t>
  </si>
  <si>
    <t xml:space="preserve">liuzhifen@qdkgtl.com</t>
  </si>
  <si>
    <r>
      <rPr>
        <sz val="12"/>
        <rFont val="仿宋_GB2312"/>
        <family val="3"/>
        <charset val="134"/>
      </rPr>
      <t xml:space="preserve">
</t>
    </r>
    <r>
      <rPr>
        <sz val="12"/>
        <rFont val="Noto Sans"/>
        <family val="2"/>
      </rPr>
      <t xml:space="preserve">电气组装
（线缆端子压接）</t>
    </r>
  </si>
  <si>
    <t xml:space="preserve">能够熟练的使用压接工具，知晓线缆的规格型号、相对应的压接力度及要求；能分清端子的规格型号及压接要求</t>
  </si>
  <si>
    <t xml:space="preserve">电气组装
（箱体组装）</t>
  </si>
  <si>
    <t xml:space="preserve">能够看懂组装图纸及产品工艺要求，有自己的组装经验，能够独立解决在组装过程中遇到的困难</t>
  </si>
  <si>
    <t xml:space="preserve">销售内勤</t>
  </si>
  <si>
    <r>
      <rPr>
        <sz val="12"/>
        <rFont val="Noto Sans"/>
        <family val="2"/>
      </rPr>
      <t xml:space="preserve">年龄</t>
    </r>
    <r>
      <rPr>
        <sz val="12"/>
        <rFont val="仿宋_GB2312"/>
        <family val="3"/>
        <charset val="134"/>
      </rPr>
      <t xml:space="preserve">22-35</t>
    </r>
    <r>
      <rPr>
        <sz val="12"/>
        <rFont val="Noto Sans"/>
        <family val="2"/>
      </rPr>
      <t xml:space="preserve">岁，大专以上学历，熟练使用计算机、办公软件、</t>
    </r>
    <r>
      <rPr>
        <sz val="12"/>
        <rFont val="仿宋_GB2312"/>
        <family val="3"/>
        <charset val="134"/>
      </rPr>
      <t xml:space="preserve">ERP</t>
    </r>
    <r>
      <rPr>
        <sz val="12"/>
        <rFont val="Noto Sans"/>
        <family val="2"/>
      </rPr>
      <t xml:space="preserve">系统，</t>
    </r>
    <r>
      <rPr>
        <sz val="12"/>
        <rFont val="仿宋_GB2312"/>
        <family val="3"/>
        <charset val="134"/>
      </rPr>
      <t xml:space="preserve">3</t>
    </r>
    <r>
      <rPr>
        <sz val="12"/>
        <rFont val="Noto Sans"/>
        <family val="2"/>
      </rPr>
      <t xml:space="preserve">年相关工作经验</t>
    </r>
  </si>
  <si>
    <r>
      <rPr>
        <sz val="12"/>
        <rFont val="Noto Sans"/>
        <family val="2"/>
      </rPr>
      <t xml:space="preserve">年龄</t>
    </r>
    <r>
      <rPr>
        <sz val="12"/>
        <rFont val="仿宋_GB2312"/>
        <family val="3"/>
        <charset val="134"/>
      </rPr>
      <t xml:space="preserve">23-40</t>
    </r>
    <r>
      <rPr>
        <sz val="12"/>
        <rFont val="Noto Sans"/>
        <family val="2"/>
      </rPr>
      <t xml:space="preserve">岁，大专及以上学历， 机械 电气相关专业， </t>
    </r>
    <r>
      <rPr>
        <sz val="12"/>
        <rFont val="仿宋_GB2312"/>
        <family val="3"/>
        <charset val="134"/>
      </rPr>
      <t xml:space="preserve">2</t>
    </r>
    <r>
      <rPr>
        <sz val="12"/>
        <rFont val="Noto Sans"/>
        <family val="2"/>
      </rPr>
      <t xml:space="preserve">年以上相关工作经验，熟悉采购流程，熟悉</t>
    </r>
    <r>
      <rPr>
        <sz val="12"/>
        <rFont val="仿宋_GB2312"/>
        <family val="3"/>
        <charset val="134"/>
      </rPr>
      <t xml:space="preserve">ERP</t>
    </r>
    <r>
      <rPr>
        <sz val="12"/>
        <rFont val="Noto Sans"/>
        <family val="2"/>
      </rPr>
      <t xml:space="preserve">系统，熟练使用办公软件，电脑操作熟练</t>
    </r>
  </si>
  <si>
    <t xml:space="preserve">电气质检</t>
  </si>
  <si>
    <r>
      <rPr>
        <sz val="12"/>
        <rFont val="仿宋_GB2312"/>
        <family val="3"/>
        <charset val="134"/>
      </rPr>
      <t xml:space="preserve">1.</t>
    </r>
    <r>
      <rPr>
        <sz val="12"/>
        <rFont val="Noto Sans"/>
        <family val="2"/>
      </rPr>
      <t xml:space="preserve">性别：男，年龄：</t>
    </r>
    <r>
      <rPr>
        <sz val="12"/>
        <rFont val="仿宋_GB2312"/>
        <family val="3"/>
        <charset val="134"/>
      </rPr>
      <t xml:space="preserve">40</t>
    </r>
    <r>
      <rPr>
        <sz val="12"/>
        <rFont val="Noto Sans"/>
        <family val="2"/>
      </rPr>
      <t xml:space="preserve">岁以下，大专以上学历、电气专业优先
</t>
    </r>
    <r>
      <rPr>
        <sz val="12"/>
        <rFont val="仿宋_GB2312"/>
        <family val="3"/>
        <charset val="134"/>
      </rPr>
      <t xml:space="preserve">2.2</t>
    </r>
    <r>
      <rPr>
        <sz val="12"/>
        <rFont val="Noto Sans"/>
        <family val="2"/>
      </rPr>
      <t xml:space="preserve">年以上电气质检经验，能独立完成日程检验工作，有电气设备相关操作经验者优先
</t>
    </r>
    <r>
      <rPr>
        <sz val="12"/>
        <rFont val="仿宋_GB2312"/>
        <family val="3"/>
        <charset val="134"/>
      </rPr>
      <t xml:space="preserve">3.</t>
    </r>
    <r>
      <rPr>
        <sz val="12"/>
        <rFont val="Noto Sans"/>
        <family val="2"/>
      </rPr>
      <t xml:space="preserve">熟悉电气图纸，能看懂图纸上的各种标注和技术要求
</t>
    </r>
    <r>
      <rPr>
        <sz val="12"/>
        <rFont val="仿宋_GB2312"/>
        <family val="3"/>
        <charset val="134"/>
      </rPr>
      <t xml:space="preserve">4.</t>
    </r>
    <r>
      <rPr>
        <sz val="12"/>
        <rFont val="Noto Sans"/>
        <family val="2"/>
      </rPr>
      <t xml:space="preserve">熟练使用各种量具，万用表、耐压仪等检验器具
</t>
    </r>
    <r>
      <rPr>
        <sz val="12"/>
        <rFont val="仿宋_GB2312"/>
        <family val="3"/>
        <charset val="134"/>
      </rPr>
      <t xml:space="preserve">5.</t>
    </r>
    <r>
      <rPr>
        <sz val="12"/>
        <rFont val="Noto Sans"/>
        <family val="2"/>
      </rPr>
      <t xml:space="preserve">工作严谨细致，敬业负责，服从领导安排，能吃苦耐劳
</t>
    </r>
  </si>
  <si>
    <t xml:space="preserve">实验室研究员</t>
  </si>
  <si>
    <t xml:space="preserve">青岛乾运高科新材料股份有限公司</t>
  </si>
  <si>
    <t xml:space="preserve">zonghebu@qianyun-tech.com</t>
  </si>
  <si>
    <t xml:space="preserve">青岛旭域土工材料股份有限公司</t>
  </si>
  <si>
    <t xml:space="preserve">高分子材料与工程专业</t>
  </si>
  <si>
    <t xml:space="preserve">青岛建诚伟业机械制造有限公司</t>
  </si>
  <si>
    <t xml:space="preserve">沟通协调能力强，有相关经验优先</t>
  </si>
  <si>
    <t xml:space="preserve">2422384584@qq.com</t>
  </si>
  <si>
    <t xml:space="preserve">办公内勤、文员</t>
  </si>
  <si>
    <r>
      <rPr>
        <sz val="12"/>
        <rFont val="Noto Sans"/>
        <family val="2"/>
      </rPr>
      <t xml:space="preserve">熟悉常用办公软件、</t>
    </r>
    <r>
      <rPr>
        <sz val="12"/>
        <rFont val="仿宋_GB2312"/>
        <family val="3"/>
        <charset val="134"/>
      </rPr>
      <t xml:space="preserve">ERP</t>
    </r>
    <r>
      <rPr>
        <sz val="12"/>
        <rFont val="Noto Sans"/>
        <family val="2"/>
      </rPr>
      <t xml:space="preserve">软件使用</t>
    </r>
  </si>
  <si>
    <t xml:space="preserve">有产品设计相关经验</t>
  </si>
  <si>
    <t xml:space="preserve">熟悉自动化编程、有相关岗位工作经验</t>
  </si>
  <si>
    <t xml:space="preserve">工艺技术员</t>
  </si>
  <si>
    <t xml:space="preserve">青岛联诚宏达轨道交通设备有限公司</t>
  </si>
  <si>
    <r>
      <rPr>
        <sz val="12"/>
        <rFont val="Noto Sans"/>
        <family val="2"/>
      </rPr>
      <t xml:space="preserve">专科及以上；
</t>
    </r>
    <r>
      <rPr>
        <sz val="12"/>
        <rFont val="仿宋_GB2312"/>
        <family val="3"/>
        <charset val="134"/>
      </rPr>
      <t xml:space="preserve">1) </t>
    </r>
    <r>
      <rPr>
        <sz val="12"/>
        <rFont val="Noto Sans"/>
        <family val="2"/>
      </rPr>
      <t xml:space="preserve">负责确定新产品（包括老产品改造）的工艺方案，按工艺分工负责编制产品工艺文件，并对其正确性、合理性、完整性负责
</t>
    </r>
    <r>
      <rPr>
        <sz val="12"/>
        <rFont val="仿宋_GB2312"/>
        <family val="3"/>
        <charset val="134"/>
      </rPr>
      <t xml:space="preserve">2) </t>
    </r>
    <r>
      <rPr>
        <sz val="12"/>
        <rFont val="Noto Sans"/>
        <family val="2"/>
      </rPr>
      <t xml:space="preserve">负责协助对外协供应商的技术考察，做好外协产品的选型、定点工作
</t>
    </r>
    <r>
      <rPr>
        <sz val="12"/>
        <rFont val="仿宋_GB2312"/>
        <family val="3"/>
        <charset val="134"/>
      </rPr>
      <t xml:space="preserve">3) </t>
    </r>
    <r>
      <rPr>
        <sz val="12"/>
        <rFont val="Noto Sans"/>
        <family val="2"/>
      </rPr>
      <t xml:space="preserve">负责工艺服务工作，深入生产第一线，指导生产工人严格贯彻工艺文件，及时处理生产中存在的技术问题，保证生产正常进行
</t>
    </r>
    <r>
      <rPr>
        <sz val="12"/>
        <rFont val="仿宋_GB2312"/>
        <family val="3"/>
        <charset val="134"/>
      </rPr>
      <t xml:space="preserve">4) </t>
    </r>
    <r>
      <rPr>
        <sz val="12"/>
        <rFont val="Noto Sans"/>
        <family val="2"/>
      </rPr>
      <t xml:space="preserve">及时了解所属专业的国内外最新科技动态，不断推广新材料、新技术、新工艺，做好工艺技术的开发工作
</t>
    </r>
    <r>
      <rPr>
        <sz val="12"/>
        <rFont val="仿宋_GB2312"/>
        <family val="3"/>
        <charset val="134"/>
      </rPr>
      <t xml:space="preserve">5) </t>
    </r>
    <r>
      <rPr>
        <sz val="12"/>
        <rFont val="Noto Sans"/>
        <family val="2"/>
      </rPr>
      <t xml:space="preserve">负责参加所属工装的验证工作，对工装使用的可靠性与经济性负责</t>
    </r>
  </si>
  <si>
    <r>
      <rPr>
        <sz val="12"/>
        <rFont val="Noto Sans"/>
        <family val="2"/>
      </rPr>
      <t xml:space="preserve">（材料成型与控制工程、机械制造</t>
    </r>
    <r>
      <rPr>
        <sz val="12"/>
        <rFont val="仿宋_GB2312"/>
        <family val="3"/>
        <charset val="134"/>
      </rPr>
      <t xml:space="preserve">,</t>
    </r>
    <r>
      <rPr>
        <sz val="12"/>
        <rFont val="Noto Sans"/>
        <family val="2"/>
      </rPr>
      <t xml:space="preserve">能看懂图纸）</t>
    </r>
  </si>
  <si>
    <t xml:space="preserve">745977752@qq.com</t>
  </si>
  <si>
    <t xml:space="preserve">价格管理员</t>
  </si>
  <si>
    <r>
      <rPr>
        <sz val="12"/>
        <rFont val="Noto Sans"/>
        <family val="2"/>
      </rPr>
      <t xml:space="preserve">专科及以上
</t>
    </r>
    <r>
      <rPr>
        <sz val="12"/>
        <rFont val="仿宋_GB2312"/>
        <family val="3"/>
        <charset val="134"/>
      </rPr>
      <t xml:space="preserve">1)</t>
    </r>
    <r>
      <rPr>
        <sz val="12"/>
        <rFont val="Noto Sans"/>
        <family val="2"/>
      </rPr>
      <t xml:space="preserve">负责所有采购物资，委外加工的产品、工装模具和设备采购、维修价格、基础设施费用的核算
</t>
    </r>
    <r>
      <rPr>
        <sz val="12"/>
        <rFont val="仿宋_GB2312"/>
        <family val="3"/>
        <charset val="134"/>
      </rPr>
      <t xml:space="preserve">2)</t>
    </r>
    <r>
      <rPr>
        <sz val="12"/>
        <rFont val="Noto Sans"/>
        <family val="2"/>
      </rPr>
      <t xml:space="preserve">负责根据产品图纸、工艺流程、技术协议对产品进行报价
</t>
    </r>
    <r>
      <rPr>
        <sz val="12"/>
        <rFont val="仿宋_GB2312"/>
        <family val="3"/>
        <charset val="134"/>
      </rPr>
      <t xml:space="preserve">3)</t>
    </r>
    <r>
      <rPr>
        <sz val="12"/>
        <rFont val="Noto Sans"/>
        <family val="2"/>
      </rPr>
      <t xml:space="preserve">负责成本核算
</t>
    </r>
    <r>
      <rPr>
        <sz val="12"/>
        <rFont val="仿宋_GB2312"/>
        <family val="3"/>
        <charset val="134"/>
      </rPr>
      <t xml:space="preserve">4)</t>
    </r>
    <r>
      <rPr>
        <sz val="12"/>
        <rFont val="Noto Sans"/>
        <family val="2"/>
      </rPr>
      <t xml:space="preserve">有责任向其管理者提出偏离要求的任何问题或偏差，并配合采取适当的措施</t>
    </r>
  </si>
  <si>
    <t xml:space="preserve">青岛大上电器有限公司</t>
  </si>
  <si>
    <r>
      <rPr>
        <sz val="12"/>
        <rFont val="Noto Sans"/>
        <family val="2"/>
      </rPr>
      <t xml:space="preserve">电子技术</t>
    </r>
    <r>
      <rPr>
        <sz val="12"/>
        <rFont val="仿宋_GB2312"/>
        <family val="3"/>
        <charset val="134"/>
      </rPr>
      <t xml:space="preserve">/</t>
    </r>
    <r>
      <rPr>
        <sz val="12"/>
        <rFont val="Noto Sans"/>
        <family val="2"/>
      </rPr>
      <t xml:space="preserve">半导体</t>
    </r>
    <r>
      <rPr>
        <sz val="12"/>
        <rFont val="仿宋_GB2312"/>
        <family val="3"/>
        <charset val="134"/>
      </rPr>
      <t xml:space="preserve">/</t>
    </r>
    <r>
      <rPr>
        <sz val="12"/>
        <rFont val="Noto Sans"/>
        <family val="2"/>
      </rPr>
      <t xml:space="preserve">集成电路</t>
    </r>
  </si>
  <si>
    <t xml:space="preserve">大专、精通成本核算</t>
  </si>
  <si>
    <r>
      <rPr>
        <sz val="12"/>
        <rFont val="仿宋_GB2312"/>
        <family val="3"/>
        <charset val="134"/>
      </rPr>
      <t xml:space="preserve">40</t>
    </r>
    <r>
      <rPr>
        <sz val="12"/>
        <rFont val="Noto Sans"/>
        <family val="2"/>
      </rPr>
      <t xml:space="preserve">岁以下、全日制大专院校、</t>
    </r>
    <r>
      <rPr>
        <sz val="12"/>
        <rFont val="仿宋_GB2312"/>
        <family val="3"/>
        <charset val="134"/>
      </rPr>
      <t xml:space="preserve">3-5</t>
    </r>
    <r>
      <rPr>
        <sz val="12"/>
        <rFont val="Noto Sans"/>
        <family val="2"/>
      </rPr>
      <t xml:space="preserve">年成本核算经验</t>
    </r>
  </si>
  <si>
    <t xml:space="preserve">主管会计</t>
  </si>
  <si>
    <t xml:space="preserve">大专、熟悉财税相关法律</t>
  </si>
  <si>
    <r>
      <rPr>
        <sz val="12"/>
        <rFont val="仿宋_GB2312"/>
        <family val="3"/>
        <charset val="134"/>
      </rPr>
      <t xml:space="preserve">40</t>
    </r>
    <r>
      <rPr>
        <sz val="12"/>
        <rFont val="Noto Sans"/>
        <family val="2"/>
      </rPr>
      <t xml:space="preserve">岁以下、全日制大专院校、</t>
    </r>
    <r>
      <rPr>
        <sz val="12"/>
        <rFont val="仿宋_GB2312"/>
        <family val="3"/>
        <charset val="134"/>
      </rPr>
      <t xml:space="preserve">3-5</t>
    </r>
    <r>
      <rPr>
        <sz val="12"/>
        <rFont val="Noto Sans"/>
        <family val="2"/>
      </rPr>
      <t xml:space="preserve">年总账经验</t>
    </r>
  </si>
  <si>
    <t xml:space="preserve">冷柜结构设计</t>
  </si>
  <si>
    <r>
      <rPr>
        <sz val="12"/>
        <rFont val="Noto Sans"/>
        <family val="2"/>
      </rPr>
      <t xml:space="preserve">本科、会</t>
    </r>
    <r>
      <rPr>
        <sz val="12"/>
        <rFont val="仿宋_GB2312"/>
        <family val="3"/>
        <charset val="134"/>
      </rPr>
      <t xml:space="preserve">CAD</t>
    </r>
    <r>
      <rPr>
        <sz val="12"/>
        <rFont val="Noto Sans"/>
        <family val="2"/>
      </rPr>
      <t xml:space="preserve">、</t>
    </r>
    <r>
      <rPr>
        <sz val="12"/>
        <rFont val="仿宋_GB2312"/>
        <family val="3"/>
        <charset val="134"/>
      </rPr>
      <t xml:space="preserve">UG</t>
    </r>
    <r>
      <rPr>
        <sz val="12"/>
        <rFont val="Noto Sans"/>
        <family val="2"/>
      </rPr>
      <t xml:space="preserve">等软件</t>
    </r>
  </si>
  <si>
    <r>
      <rPr>
        <sz val="12"/>
        <rFont val="仿宋_GB2312"/>
        <family val="3"/>
        <charset val="134"/>
      </rPr>
      <t xml:space="preserve">1</t>
    </r>
    <r>
      <rPr>
        <sz val="12"/>
        <rFont val="Noto Sans"/>
        <family val="2"/>
      </rPr>
      <t xml:space="preserve">年结构设计工作经验、产品设计</t>
    </r>
  </si>
  <si>
    <t xml:space="preserve">主管出纳</t>
  </si>
  <si>
    <t xml:space="preserve">大专、财务知识、会计知识、有扎实的会计基础</t>
  </si>
  <si>
    <r>
      <rPr>
        <sz val="12"/>
        <rFont val="仿宋_GB2312"/>
        <family val="3"/>
        <charset val="134"/>
      </rPr>
      <t xml:space="preserve">35</t>
    </r>
    <r>
      <rPr>
        <sz val="12"/>
        <rFont val="Noto Sans"/>
        <family val="2"/>
      </rPr>
      <t xml:space="preserve">岁以下、</t>
    </r>
    <r>
      <rPr>
        <sz val="12"/>
        <rFont val="仿宋_GB2312"/>
        <family val="3"/>
        <charset val="134"/>
      </rPr>
      <t xml:space="preserve">1</t>
    </r>
    <r>
      <rPr>
        <sz val="12"/>
        <rFont val="Noto Sans"/>
        <family val="2"/>
      </rPr>
      <t xml:space="preserve">年以上出纳工作经验</t>
    </r>
  </si>
  <si>
    <r>
      <rPr>
        <sz val="12"/>
        <rFont val="Noto Sans"/>
        <family val="2"/>
      </rPr>
      <t xml:space="preserve">从事商场、超市制冷设备、电器设备等相关行业</t>
    </r>
    <r>
      <rPr>
        <sz val="12"/>
        <rFont val="仿宋_GB2312"/>
        <family val="3"/>
        <charset val="134"/>
      </rPr>
      <t xml:space="preserve">3</t>
    </r>
    <r>
      <rPr>
        <sz val="12"/>
        <rFont val="Noto Sans"/>
        <family val="2"/>
      </rPr>
      <t xml:space="preserve">年以上销售经验，有制冷行业销售经验者、市场营销专业优先录用优先</t>
    </r>
  </si>
  <si>
    <t xml:space="preserve">质量工程师</t>
  </si>
  <si>
    <t xml:space="preserve">本科</t>
  </si>
  <si>
    <r>
      <rPr>
        <sz val="12"/>
        <rFont val="仿宋_GB2312"/>
        <family val="3"/>
        <charset val="134"/>
      </rPr>
      <t xml:space="preserve">1-3</t>
    </r>
    <r>
      <rPr>
        <sz val="12"/>
        <rFont val="Noto Sans"/>
        <family val="2"/>
      </rPr>
      <t xml:space="preserve">年相关经验，工艺、机械设计出身</t>
    </r>
  </si>
  <si>
    <t xml:space="preserve">生产经理</t>
  </si>
  <si>
    <t xml:space="preserve">大专、懂计划、熟悉工艺</t>
  </si>
  <si>
    <r>
      <rPr>
        <sz val="12"/>
        <rFont val="仿宋_GB2312"/>
        <family val="3"/>
        <charset val="134"/>
      </rPr>
      <t xml:space="preserve">48</t>
    </r>
    <r>
      <rPr>
        <sz val="12"/>
        <rFont val="Noto Sans"/>
        <family val="2"/>
      </rPr>
      <t xml:space="preserve">岁以下、</t>
    </r>
    <r>
      <rPr>
        <sz val="12"/>
        <rFont val="仿宋_GB2312"/>
        <family val="3"/>
        <charset val="134"/>
      </rPr>
      <t xml:space="preserve">3-5</t>
    </r>
    <r>
      <rPr>
        <sz val="12"/>
        <rFont val="Noto Sans"/>
        <family val="2"/>
      </rPr>
      <t xml:space="preserve">年生产经理经验</t>
    </r>
  </si>
  <si>
    <t xml:space="preserve">综合部长、人力总监</t>
  </si>
  <si>
    <t xml:space="preserve">大专、人力资源规划，企业文化建设，培训开发，招聘配置，薪酬福利，绩效管理</t>
  </si>
  <si>
    <r>
      <rPr>
        <sz val="12"/>
        <rFont val="仿宋_GB2312"/>
        <family val="3"/>
        <charset val="134"/>
      </rPr>
      <t xml:space="preserve">5-10</t>
    </r>
    <r>
      <rPr>
        <sz val="12"/>
        <rFont val="Noto Sans"/>
        <family val="2"/>
      </rPr>
      <t xml:space="preserve">年人力资源经理相关经验</t>
    </r>
  </si>
  <si>
    <t xml:space="preserve">行政后勤主管、专员</t>
  </si>
  <si>
    <t xml:space="preserve">大专、资料管理，安全防护</t>
  </si>
  <si>
    <r>
      <rPr>
        <sz val="12"/>
        <rFont val="仿宋_GB2312"/>
        <family val="3"/>
        <charset val="134"/>
      </rPr>
      <t xml:space="preserve">1-3</t>
    </r>
    <r>
      <rPr>
        <sz val="12"/>
        <rFont val="Noto Sans"/>
        <family val="2"/>
      </rPr>
      <t xml:space="preserve">年行政后勤经验</t>
    </r>
  </si>
  <si>
    <t xml:space="preserve">大专、外贸销售，英语熟练</t>
  </si>
  <si>
    <t xml:space="preserve">读写听说熟练，能够与国外客户交流</t>
  </si>
  <si>
    <t xml:space="preserve">招聘专员、招聘主管</t>
  </si>
  <si>
    <t xml:space="preserve">大专、董招聘流程、技巧</t>
  </si>
  <si>
    <r>
      <rPr>
        <sz val="12"/>
        <rFont val="仿宋_GB2312"/>
        <family val="3"/>
        <charset val="134"/>
      </rPr>
      <t xml:space="preserve">3-5</t>
    </r>
    <r>
      <rPr>
        <sz val="12"/>
        <rFont val="Noto Sans"/>
        <family val="2"/>
      </rPr>
      <t xml:space="preserve">年招聘经验</t>
    </r>
  </si>
  <si>
    <t xml:space="preserve">薪酬专员</t>
  </si>
  <si>
    <t xml:space="preserve">大专、熟练常用办公软件、懂薪酬相关法律、知识</t>
  </si>
  <si>
    <r>
      <rPr>
        <sz val="12"/>
        <rFont val="仿宋_GB2312"/>
        <family val="3"/>
        <charset val="134"/>
      </rPr>
      <t xml:space="preserve">23-35</t>
    </r>
    <r>
      <rPr>
        <sz val="12"/>
        <rFont val="Noto Sans"/>
        <family val="2"/>
      </rPr>
      <t xml:space="preserve">岁，</t>
    </r>
    <r>
      <rPr>
        <sz val="12"/>
        <rFont val="仿宋_GB2312"/>
        <family val="3"/>
        <charset val="134"/>
      </rPr>
      <t xml:space="preserve">3</t>
    </r>
    <r>
      <rPr>
        <sz val="12"/>
        <rFont val="Noto Sans"/>
        <family val="2"/>
      </rPr>
      <t xml:space="preserve">年及以上薪酬经验</t>
    </r>
  </si>
  <si>
    <t xml:space="preserve">机械设计</t>
  </si>
  <si>
    <r>
      <rPr>
        <sz val="12"/>
        <rFont val="Noto Sans"/>
        <family val="2"/>
      </rPr>
      <t xml:space="preserve">大专、熟练使用三维（</t>
    </r>
    <r>
      <rPr>
        <sz val="12"/>
        <rFont val="仿宋_GB2312"/>
        <family val="3"/>
        <charset val="134"/>
      </rPr>
      <t xml:space="preserve">solidworks</t>
    </r>
    <r>
      <rPr>
        <sz val="12"/>
        <rFont val="Noto Sans"/>
        <family val="2"/>
      </rPr>
      <t xml:space="preserve">）、二维（</t>
    </r>
    <r>
      <rPr>
        <sz val="12"/>
        <rFont val="仿宋_GB2312"/>
        <family val="3"/>
        <charset val="134"/>
      </rPr>
      <t xml:space="preserve">cad</t>
    </r>
    <r>
      <rPr>
        <sz val="12"/>
        <rFont val="Noto Sans"/>
        <family val="2"/>
      </rPr>
      <t xml:space="preserve">）软件</t>
    </r>
  </si>
  <si>
    <t xml:space="preserve">产品设计、工业设计方向，机械设计优先 </t>
  </si>
  <si>
    <t xml:space="preserve">文案策划</t>
  </si>
  <si>
    <t xml:space="preserve">大专、活动文案策划</t>
  </si>
  <si>
    <r>
      <rPr>
        <sz val="12"/>
        <rFont val="Noto Sans"/>
        <family val="2"/>
      </rPr>
      <t xml:space="preserve">有美术、编辑、</t>
    </r>
    <r>
      <rPr>
        <sz val="12"/>
        <rFont val="仿宋_GB2312"/>
        <family val="3"/>
        <charset val="134"/>
      </rPr>
      <t xml:space="preserve">FLASH</t>
    </r>
    <r>
      <rPr>
        <sz val="12"/>
        <rFont val="Noto Sans"/>
        <family val="2"/>
      </rPr>
      <t xml:space="preserve">操作相关经验者优先</t>
    </r>
  </si>
  <si>
    <t xml:space="preserve">青岛腾龙铝业有限公司</t>
  </si>
  <si>
    <t xml:space="preserve">大专学历，有二级建造师证优先考虑</t>
  </si>
  <si>
    <t xml:space="preserve">五险、包食宿、班车</t>
  </si>
  <si>
    <t xml:space="preserve">qingdaotenglongly@163.com</t>
  </si>
  <si>
    <t xml:space="preserve">特教教师</t>
  </si>
  <si>
    <t xml:space="preserve">青岛星空智程康复有限公司</t>
  </si>
  <si>
    <r>
      <rPr>
        <sz val="12"/>
        <rFont val="Noto Sans"/>
        <family val="2"/>
      </rPr>
      <t xml:space="preserve">前教育、特殊教育、心理学、康复学、应用行为分析等相关专业</t>
    </r>
    <r>
      <rPr>
        <sz val="12"/>
        <rFont val="仿宋_GB2312"/>
        <family val="3"/>
        <charset val="134"/>
      </rPr>
      <t xml:space="preserve">;</t>
    </r>
  </si>
  <si>
    <t xml:space="preserve">1</t>
  </si>
  <si>
    <r>
      <rPr>
        <sz val="12"/>
        <rFont val="仿宋_GB2312"/>
        <family val="3"/>
        <charset val="134"/>
      </rPr>
      <t xml:space="preserve">1.</t>
    </r>
    <r>
      <rPr>
        <sz val="12"/>
        <rFont val="Noto Sans"/>
        <family val="2"/>
      </rPr>
      <t xml:space="preserve">大专及以上学历，硕士优先，优秀者可放宽至全日制大专</t>
    </r>
    <r>
      <rPr>
        <sz val="12"/>
        <rFont val="仿宋_GB2312"/>
        <family val="3"/>
        <charset val="134"/>
      </rPr>
      <t xml:space="preserve">; 22-40</t>
    </r>
    <r>
      <rPr>
        <sz val="12"/>
        <rFont val="Noto Sans"/>
        <family val="2"/>
      </rPr>
      <t xml:space="preserve">岁，学前教育、特殊教育、心理学、康复学、应用行为分析等相关专业</t>
    </r>
    <r>
      <rPr>
        <sz val="12"/>
        <rFont val="仿宋_GB2312"/>
        <family val="3"/>
        <charset val="134"/>
      </rPr>
      <t xml:space="preserve">;
2.1</t>
    </r>
    <r>
      <rPr>
        <sz val="12"/>
        <rFont val="Noto Sans"/>
        <family val="2"/>
      </rPr>
      <t xml:space="preserve">年以上幼儿教育、早教、特殊教育工作经验，能够稳定工作</t>
    </r>
    <r>
      <rPr>
        <sz val="12"/>
        <rFont val="仿宋_GB2312"/>
        <family val="3"/>
        <charset val="134"/>
      </rPr>
      <t xml:space="preserve">3</t>
    </r>
    <r>
      <rPr>
        <sz val="12"/>
        <rFont val="Noto Sans"/>
        <family val="2"/>
      </rPr>
      <t xml:space="preserve">年以上</t>
    </r>
    <r>
      <rPr>
        <sz val="12"/>
        <rFont val="仿宋_GB2312"/>
        <family val="3"/>
        <charset val="134"/>
      </rPr>
      <t xml:space="preserve">;
3.</t>
    </r>
    <r>
      <rPr>
        <sz val="12"/>
        <rFont val="Noto Sans"/>
        <family val="2"/>
      </rPr>
      <t xml:space="preserve">持有教师资格证或</t>
    </r>
    <r>
      <rPr>
        <sz val="12"/>
        <rFont val="仿宋_GB2312"/>
        <family val="3"/>
        <charset val="134"/>
      </rPr>
      <t xml:space="preserve">RBT</t>
    </r>
    <r>
      <rPr>
        <sz val="12"/>
        <rFont val="Noto Sans"/>
        <family val="2"/>
      </rPr>
      <t xml:space="preserve">、</t>
    </r>
    <r>
      <rPr>
        <sz val="12"/>
        <rFont val="仿宋_GB2312"/>
        <family val="3"/>
        <charset val="134"/>
      </rPr>
      <t xml:space="preserve">BCaBA</t>
    </r>
    <r>
      <rPr>
        <sz val="12"/>
        <rFont val="Noto Sans"/>
        <family val="2"/>
      </rPr>
      <t xml:space="preserve">、 </t>
    </r>
    <r>
      <rPr>
        <sz val="12"/>
        <rFont val="仿宋_GB2312"/>
        <family val="3"/>
        <charset val="134"/>
      </rPr>
      <t xml:space="preserve">BCBA</t>
    </r>
    <r>
      <rPr>
        <sz val="12"/>
        <rFont val="Noto Sans"/>
        <family val="2"/>
      </rPr>
      <t xml:space="preserve">、</t>
    </r>
    <r>
      <rPr>
        <sz val="12"/>
        <rFont val="仿宋_GB2312"/>
        <family val="3"/>
        <charset val="134"/>
      </rPr>
      <t xml:space="preserve">BCBAD</t>
    </r>
    <r>
      <rPr>
        <sz val="12"/>
        <rFont val="Noto Sans"/>
        <family val="2"/>
      </rPr>
      <t xml:space="preserve">证书</t>
    </r>
    <r>
      <rPr>
        <sz val="12"/>
        <rFont val="仿宋_GB2312"/>
        <family val="3"/>
        <charset val="134"/>
      </rPr>
      <t xml:space="preserve">;
4.</t>
    </r>
    <r>
      <rPr>
        <sz val="12"/>
        <rFont val="Noto Sans"/>
        <family val="2"/>
      </rPr>
      <t xml:space="preserve">具备应用行为分析</t>
    </r>
    <r>
      <rPr>
        <sz val="12"/>
        <rFont val="仿宋_GB2312"/>
        <family val="3"/>
        <charset val="134"/>
      </rPr>
      <t xml:space="preserve">ABA</t>
    </r>
    <r>
      <rPr>
        <sz val="12"/>
        <rFont val="Noto Sans"/>
        <family val="2"/>
      </rPr>
      <t xml:space="preserve">或其它自闭症干预方法的理论和实际操作经验。
</t>
    </r>
  </si>
  <si>
    <r>
      <rPr>
        <sz val="12"/>
        <rFont val="仿宋_GB2312"/>
        <family val="3"/>
        <charset val="134"/>
      </rPr>
      <t xml:space="preserve">1.</t>
    </r>
    <r>
      <rPr>
        <sz val="12"/>
        <rFont val="Noto Sans"/>
        <family val="2"/>
      </rPr>
      <t xml:space="preserve">在行为分析师</t>
    </r>
    <r>
      <rPr>
        <sz val="12"/>
        <rFont val="仿宋_GB2312"/>
        <family val="3"/>
        <charset val="134"/>
      </rPr>
      <t xml:space="preserve">BCBA</t>
    </r>
    <r>
      <rPr>
        <sz val="12"/>
        <rFont val="Noto Sans"/>
        <family val="2"/>
      </rPr>
      <t xml:space="preserve">的指导下，执行完整评估报告，制定治疗计划和教学方案</t>
    </r>
    <r>
      <rPr>
        <sz val="12"/>
        <rFont val="仿宋_GB2312"/>
        <family val="3"/>
        <charset val="134"/>
      </rPr>
      <t xml:space="preserve">;
2.</t>
    </r>
    <r>
      <rPr>
        <sz val="12"/>
        <rFont val="Noto Sans"/>
        <family val="2"/>
      </rPr>
      <t xml:space="preserve">负责对特殊儿童</t>
    </r>
    <r>
      <rPr>
        <sz val="12"/>
        <rFont val="仿宋_GB2312"/>
        <family val="3"/>
        <charset val="134"/>
      </rPr>
      <t xml:space="preserve">(</t>
    </r>
    <r>
      <rPr>
        <sz val="12"/>
        <rFont val="Noto Sans"/>
        <family val="2"/>
      </rPr>
      <t xml:space="preserve">如自闭症、唐氏综合征等</t>
    </r>
    <r>
      <rPr>
        <sz val="12"/>
        <rFont val="仿宋_GB2312"/>
        <family val="3"/>
        <charset val="134"/>
      </rPr>
      <t xml:space="preserve">)</t>
    </r>
    <r>
      <rPr>
        <sz val="12"/>
        <rFont val="Noto Sans"/>
        <family val="2"/>
      </rPr>
      <t xml:space="preserve">开展专业训练，如感统训练、语言训练、个训课等</t>
    </r>
    <r>
      <rPr>
        <sz val="12"/>
        <rFont val="仿宋_GB2312"/>
        <family val="3"/>
        <charset val="134"/>
      </rPr>
      <t xml:space="preserve">;
3.</t>
    </r>
    <r>
      <rPr>
        <sz val="12"/>
        <rFont val="Noto Sans"/>
        <family val="2"/>
      </rPr>
      <t xml:space="preserve">撰写治疗记录、进度报告，及时有效提出书面报告</t>
    </r>
    <r>
      <rPr>
        <sz val="12"/>
        <rFont val="仿宋_GB2312"/>
        <family val="3"/>
        <charset val="134"/>
      </rPr>
      <t xml:space="preserve">; .4.</t>
    </r>
    <r>
      <rPr>
        <sz val="12"/>
        <rFont val="Noto Sans"/>
        <family val="2"/>
      </rPr>
      <t xml:space="preserve">定期审查训练进度，向家长提供咨询、座谈、指导等支持，与家长共同调整治疗目标以符合个案所需。
</t>
    </r>
  </si>
  <si>
    <r>
      <rPr>
        <sz val="12"/>
        <rFont val="仿宋_GB2312"/>
        <family val="3"/>
        <charset val="134"/>
      </rPr>
      <t xml:space="preserve">1.</t>
    </r>
    <r>
      <rPr>
        <sz val="12"/>
        <rFont val="Noto Sans"/>
        <family val="2"/>
      </rPr>
      <t xml:space="preserve">薪酬结构</t>
    </r>
    <r>
      <rPr>
        <sz val="12"/>
        <rFont val="仿宋_GB2312"/>
        <family val="3"/>
        <charset val="134"/>
      </rPr>
      <t xml:space="preserve">:</t>
    </r>
    <r>
      <rPr>
        <sz val="12"/>
        <rFont val="Noto Sans"/>
        <family val="2"/>
      </rPr>
      <t xml:space="preserve">基本工资</t>
    </r>
    <r>
      <rPr>
        <sz val="12"/>
        <rFont val="仿宋_GB2312"/>
        <family val="3"/>
        <charset val="134"/>
      </rPr>
      <t xml:space="preserve">3000-5000+</t>
    </r>
    <r>
      <rPr>
        <sz val="12"/>
        <rFont val="Noto Sans"/>
        <family val="2"/>
      </rPr>
      <t xml:space="preserve">超额课时费</t>
    </r>
    <r>
      <rPr>
        <sz val="12"/>
        <rFont val="仿宋_GB2312"/>
        <family val="3"/>
        <charset val="134"/>
      </rPr>
      <t xml:space="preserve">(</t>
    </r>
    <r>
      <rPr>
        <sz val="12"/>
        <rFont val="Noto Sans"/>
        <family val="2"/>
      </rPr>
      <t xml:space="preserve">综合月收入约</t>
    </r>
    <r>
      <rPr>
        <sz val="12"/>
        <rFont val="仿宋_GB2312"/>
        <family val="3"/>
        <charset val="134"/>
      </rPr>
      <t xml:space="preserve">6000-10000)</t>
    </r>
    <r>
      <rPr>
        <sz val="12"/>
        <rFont val="Noto Sans"/>
        <family val="2"/>
      </rPr>
      <t xml:space="preserve">，缴纳五险一金</t>
    </r>
    <r>
      <rPr>
        <sz val="12"/>
        <rFont val="仿宋_GB2312"/>
        <family val="3"/>
        <charset val="134"/>
      </rPr>
      <t xml:space="preserve">;</t>
    </r>
    <r>
      <rPr>
        <sz val="12"/>
        <rFont val="Noto Sans"/>
        <family val="2"/>
      </rPr>
      <t xml:space="preserve">工作满</t>
    </r>
    <r>
      <rPr>
        <sz val="12"/>
        <rFont val="仿宋_GB2312"/>
        <family val="3"/>
        <charset val="134"/>
      </rPr>
      <t xml:space="preserve">2-3</t>
    </r>
    <r>
      <rPr>
        <sz val="12"/>
        <rFont val="Noto Sans"/>
        <family val="2"/>
      </rPr>
      <t xml:space="preserve">年薪酬总收入</t>
    </r>
    <r>
      <rPr>
        <sz val="12"/>
        <rFont val="仿宋_GB2312"/>
        <family val="3"/>
        <charset val="134"/>
      </rPr>
      <t xml:space="preserve">10</t>
    </r>
    <r>
      <rPr>
        <sz val="12"/>
        <rFont val="Noto Sans"/>
        <family val="2"/>
      </rPr>
      <t xml:space="preserve">万</t>
    </r>
    <r>
      <rPr>
        <sz val="12"/>
        <rFont val="仿宋_GB2312"/>
        <family val="3"/>
        <charset val="134"/>
      </rPr>
      <t xml:space="preserve">-20</t>
    </r>
    <r>
      <rPr>
        <sz val="12"/>
        <rFont val="Noto Sans"/>
        <family val="2"/>
      </rPr>
      <t xml:space="preserve">万
</t>
    </r>
    <r>
      <rPr>
        <sz val="12"/>
        <rFont val="仿宋_GB2312"/>
        <family val="3"/>
        <charset val="134"/>
      </rPr>
      <t xml:space="preserve">2.</t>
    </r>
    <r>
      <rPr>
        <sz val="12"/>
        <rFont val="Noto Sans"/>
        <family val="2"/>
      </rPr>
      <t xml:space="preserve">异地教师公司提供免费员工宿舍</t>
    </r>
    <r>
      <rPr>
        <sz val="12"/>
        <rFont val="仿宋_GB2312"/>
        <family val="3"/>
        <charset val="134"/>
      </rPr>
      <t xml:space="preserve">(4-6</t>
    </r>
    <r>
      <rPr>
        <sz val="12"/>
        <rFont val="Noto Sans"/>
        <family val="2"/>
      </rPr>
      <t xml:space="preserve">人</t>
    </r>
    <r>
      <rPr>
        <sz val="12"/>
        <rFont val="仿宋_GB2312"/>
        <family val="3"/>
        <charset val="134"/>
      </rPr>
      <t xml:space="preserve">/</t>
    </r>
    <r>
      <rPr>
        <sz val="12"/>
        <rFont val="Noto Sans"/>
        <family val="2"/>
      </rPr>
      <t xml:space="preserve">间</t>
    </r>
    <r>
      <rPr>
        <sz val="12"/>
        <rFont val="仿宋_GB2312"/>
        <family val="3"/>
        <charset val="134"/>
      </rPr>
      <t xml:space="preserve">) </t>
    </r>
    <r>
      <rPr>
        <sz val="12"/>
        <rFont val="Noto Sans"/>
        <family val="2"/>
      </rPr>
      <t xml:space="preserve">，内设独立卫浴，免费提供一日三餐。
</t>
    </r>
    <r>
      <rPr>
        <sz val="12"/>
        <rFont val="仿宋_GB2312"/>
        <family val="3"/>
        <charset val="134"/>
      </rPr>
      <t xml:space="preserve">3.</t>
    </r>
    <r>
      <rPr>
        <sz val="12"/>
        <rFont val="Noto Sans"/>
        <family val="2"/>
      </rPr>
      <t xml:space="preserve">节假福利、学习发展、提升空间、团队活动等多样福利。
</t>
    </r>
  </si>
  <si>
    <r>
      <rPr>
        <sz val="12"/>
        <rFont val="仿宋_GB2312"/>
        <family val="3"/>
        <charset val="134"/>
      </rPr>
      <t xml:space="preserve">(</t>
    </r>
    <r>
      <rPr>
        <sz val="12"/>
        <rFont val="Noto Sans"/>
        <family val="2"/>
      </rPr>
      <t xml:space="preserve">周边交通便利，商业配套完善，有超市、影院、奶茶店、餐饮、五星级酒店</t>
    </r>
    <r>
      <rPr>
        <sz val="12"/>
        <rFont val="仿宋_GB2312"/>
        <family val="3"/>
        <charset val="134"/>
      </rPr>
      <t xml:space="preserve">)</t>
    </r>
  </si>
  <si>
    <r>
      <rPr>
        <sz val="12"/>
        <rFont val="仿宋_GB2312"/>
        <family val="3"/>
        <charset val="134"/>
      </rPr>
      <t xml:space="preserve">1.</t>
    </r>
    <r>
      <rPr>
        <sz val="12"/>
        <rFont val="Noto Sans"/>
        <family val="2"/>
      </rPr>
      <t xml:space="preserve">政建集团</t>
    </r>
    <r>
      <rPr>
        <sz val="12"/>
        <rFont val="仿宋_GB2312"/>
        <family val="3"/>
        <charset val="134"/>
      </rPr>
      <t xml:space="preserve">2020</t>
    </r>
    <r>
      <rPr>
        <sz val="12"/>
        <rFont val="Noto Sans"/>
        <family val="2"/>
      </rPr>
      <t xml:space="preserve">年新项目启动人才引进。
</t>
    </r>
    <r>
      <rPr>
        <sz val="12"/>
        <rFont val="仿宋_GB2312"/>
        <family val="3"/>
        <charset val="134"/>
      </rPr>
      <t xml:space="preserve">2.</t>
    </r>
    <r>
      <rPr>
        <sz val="12"/>
        <rFont val="Noto Sans"/>
        <family val="2"/>
      </rPr>
      <t xml:space="preserve">教师团队编制</t>
    </r>
    <r>
      <rPr>
        <sz val="12"/>
        <rFont val="仿宋_GB2312"/>
        <family val="3"/>
        <charset val="134"/>
      </rPr>
      <t xml:space="preserve">400+</t>
    </r>
    <r>
      <rPr>
        <sz val="12"/>
        <rFont val="Noto Sans"/>
        <family val="2"/>
      </rPr>
      <t xml:space="preserve">以上，俄罗斯、美国、日本教研团队康复研究支持。
</t>
    </r>
    <r>
      <rPr>
        <sz val="12"/>
        <rFont val="仿宋_GB2312"/>
        <family val="3"/>
        <charset val="134"/>
      </rPr>
      <t xml:space="preserve">3.</t>
    </r>
    <r>
      <rPr>
        <sz val="12"/>
        <rFont val="Noto Sans"/>
        <family val="2"/>
      </rPr>
      <t xml:space="preserve">国内</t>
    </r>
    <r>
      <rPr>
        <sz val="12"/>
        <rFont val="仿宋_GB2312"/>
        <family val="3"/>
        <charset val="134"/>
      </rPr>
      <t xml:space="preserve">23</t>
    </r>
    <r>
      <rPr>
        <sz val="12"/>
        <rFont val="Noto Sans"/>
        <family val="2"/>
      </rPr>
      <t xml:space="preserve">万平室内教学环境配置，可容纳在校学生</t>
    </r>
    <r>
      <rPr>
        <sz val="12"/>
        <rFont val="仿宋_GB2312"/>
        <family val="3"/>
        <charset val="134"/>
      </rPr>
      <t xml:space="preserve">1000+</t>
    </r>
    <r>
      <rPr>
        <sz val="12"/>
        <rFont val="Noto Sans"/>
        <family val="2"/>
      </rPr>
      <t xml:space="preserve">以上。
</t>
    </r>
    <r>
      <rPr>
        <sz val="12"/>
        <rFont val="仿宋_GB2312"/>
        <family val="3"/>
        <charset val="134"/>
      </rPr>
      <t xml:space="preserve">4.</t>
    </r>
    <r>
      <rPr>
        <sz val="12"/>
        <rFont val="Noto Sans"/>
        <family val="2"/>
      </rPr>
      <t xml:space="preserve">专家讲座、国内学习、国际交流等多样完善的培训发展机会。
</t>
    </r>
  </si>
  <si>
    <t xml:space="preserve">lynnleel@163.com</t>
  </si>
  <si>
    <t xml:space="preserve">助理教师</t>
  </si>
  <si>
    <r>
      <rPr>
        <sz val="12"/>
        <rFont val="Noto Sans"/>
        <family val="2"/>
      </rPr>
      <t xml:space="preserve">学前教育、特殊教育、心理学、康复学、应用行为分析等相关专业</t>
    </r>
    <r>
      <rPr>
        <sz val="12"/>
        <rFont val="仿宋_GB2312"/>
        <family val="3"/>
        <charset val="134"/>
      </rPr>
      <t xml:space="preserve">;</t>
    </r>
  </si>
  <si>
    <r>
      <rPr>
        <sz val="12"/>
        <rFont val="仿宋_GB2312"/>
        <family val="3"/>
        <charset val="134"/>
      </rPr>
      <t xml:space="preserve">1.</t>
    </r>
    <r>
      <rPr>
        <sz val="12"/>
        <rFont val="Noto Sans"/>
        <family val="2"/>
      </rPr>
      <t xml:space="preserve">大专及以上学历，硕士优先，优秀者可放宽至全日制大专</t>
    </r>
    <r>
      <rPr>
        <sz val="12"/>
        <rFont val="仿宋_GB2312"/>
        <family val="3"/>
        <charset val="134"/>
      </rPr>
      <t xml:space="preserve">(</t>
    </r>
    <r>
      <rPr>
        <sz val="12"/>
        <rFont val="Noto Sans"/>
        <family val="2"/>
      </rPr>
      <t xml:space="preserve">实习</t>
    </r>
    <r>
      <rPr>
        <sz val="12"/>
        <rFont val="仿宋_GB2312"/>
        <family val="3"/>
        <charset val="134"/>
      </rPr>
      <t xml:space="preserve">/</t>
    </r>
    <r>
      <rPr>
        <sz val="12"/>
        <rFont val="Noto Sans"/>
        <family val="2"/>
      </rPr>
      <t xml:space="preserve">应届亦可</t>
    </r>
    <r>
      <rPr>
        <sz val="12"/>
        <rFont val="仿宋_GB2312"/>
        <family val="3"/>
        <charset val="134"/>
      </rPr>
      <t xml:space="preserve">) ;</t>
    </r>
    <r>
      <rPr>
        <sz val="12"/>
        <rFont val="Noto Sans"/>
        <family val="2"/>
      </rPr>
      <t xml:space="preserve">学前教育、特殊教育、心理学、康复学、应用行为分析等相关专业</t>
    </r>
    <r>
      <rPr>
        <sz val="12"/>
        <rFont val="仿宋_GB2312"/>
        <family val="3"/>
        <charset val="134"/>
      </rPr>
      <t xml:space="preserve">;
2.</t>
    </r>
    <r>
      <rPr>
        <sz val="12"/>
        <rFont val="Noto Sans"/>
        <family val="2"/>
      </rPr>
      <t xml:space="preserve">热爱教育行业，愿在特殊教育领域长期发展</t>
    </r>
    <r>
      <rPr>
        <sz val="12"/>
        <rFont val="仿宋_GB2312"/>
        <family val="3"/>
        <charset val="134"/>
      </rPr>
      <t xml:space="preserve">;
3.</t>
    </r>
    <r>
      <rPr>
        <sz val="12"/>
        <rFont val="Noto Sans"/>
        <family val="2"/>
      </rPr>
      <t xml:space="preserve">有爱心、有耐心、有责任心，亲和力强，性格温和，善于与家长进行交流和沟通。
</t>
    </r>
  </si>
  <si>
    <r>
      <rPr>
        <sz val="12"/>
        <rFont val="仿宋_GB2312"/>
        <family val="3"/>
        <charset val="134"/>
      </rPr>
      <t xml:space="preserve">1.</t>
    </r>
    <r>
      <rPr>
        <sz val="12"/>
        <rFont val="Noto Sans"/>
        <family val="2"/>
      </rPr>
      <t xml:space="preserve">负责参与特殊儿童的专业训练，并辅助教师实施训练和教学</t>
    </r>
    <r>
      <rPr>
        <sz val="12"/>
        <rFont val="仿宋_GB2312"/>
        <family val="3"/>
        <charset val="134"/>
      </rPr>
      <t xml:space="preserve">;
2.</t>
    </r>
    <r>
      <rPr>
        <sz val="12"/>
        <rFont val="Noto Sans"/>
        <family val="2"/>
      </rPr>
      <t xml:space="preserve">负责辅助记录教学数据、教学内容，了 解特殊儿童教学方法及干预原理</t>
    </r>
    <r>
      <rPr>
        <sz val="12"/>
        <rFont val="仿宋_GB2312"/>
        <family val="3"/>
        <charset val="134"/>
      </rPr>
      <t xml:space="preserve">;
3.</t>
    </r>
    <r>
      <rPr>
        <sz val="12"/>
        <rFont val="Noto Sans"/>
        <family val="2"/>
      </rPr>
      <t xml:space="preserve">参与督导培训、公开课程，深入了解特殊</t>
    </r>
    <r>
      <rPr>
        <sz val="12"/>
        <rFont val="仿宋_GB2312"/>
        <family val="3"/>
        <charset val="134"/>
      </rPr>
      <t xml:space="preserve">J l</t>
    </r>
    <r>
      <rPr>
        <sz val="12"/>
        <rFont val="Noto Sans"/>
        <family val="2"/>
      </rPr>
      <t xml:space="preserve">童的理论知识及干预原理</t>
    </r>
    <r>
      <rPr>
        <sz val="12"/>
        <rFont val="仿宋_GB2312"/>
        <family val="3"/>
        <charset val="134"/>
      </rPr>
      <t xml:space="preserve">,</t>
    </r>
    <r>
      <rPr>
        <sz val="12"/>
        <rFont val="Noto Sans"/>
        <family val="2"/>
      </rPr>
      <t xml:space="preserve">不断提升教学能力</t>
    </r>
    <r>
      <rPr>
        <sz val="12"/>
        <rFont val="仿宋_GB2312"/>
        <family val="3"/>
        <charset val="134"/>
      </rPr>
      <t xml:space="preserve">;
4.</t>
    </r>
    <r>
      <rPr>
        <sz val="12"/>
        <rFont val="Noto Sans"/>
        <family val="2"/>
      </rPr>
      <t xml:space="preserve">负责家长座谈、学校开放交流日、心理减压等活动的协助及支持。
</t>
    </r>
  </si>
  <si>
    <t xml:space="preserve">人事经理</t>
  </si>
  <si>
    <t xml:space="preserve">青岛瑞阳心语心理学应用技术发展有限公司</t>
  </si>
  <si>
    <r>
      <rPr>
        <sz val="12"/>
        <rFont val="Noto Sans"/>
        <family val="2"/>
      </rPr>
      <t xml:space="preserve">（</t>
    </r>
    <r>
      <rPr>
        <sz val="12"/>
        <rFont val="仿宋_GB2312"/>
        <family val="3"/>
        <charset val="134"/>
      </rPr>
      <t xml:space="preserve">1</t>
    </r>
    <r>
      <rPr>
        <sz val="12"/>
        <rFont val="Noto Sans"/>
        <family val="2"/>
      </rPr>
      <t xml:space="preserve">）人员招聘岗位配置、新人培训、薪酬绩效、劳动关系等；
（</t>
    </r>
    <r>
      <rPr>
        <sz val="12"/>
        <rFont val="仿宋_GB2312"/>
        <family val="3"/>
        <charset val="134"/>
      </rPr>
      <t xml:space="preserve">2</t>
    </r>
    <r>
      <rPr>
        <sz val="12"/>
        <rFont val="Noto Sans"/>
        <family val="2"/>
      </rPr>
      <t xml:space="preserve">）公司制度制定、监督执行；
（</t>
    </r>
    <r>
      <rPr>
        <sz val="12"/>
        <rFont val="仿宋_GB2312"/>
        <family val="3"/>
        <charset val="134"/>
      </rPr>
      <t xml:space="preserve">3</t>
    </r>
    <r>
      <rPr>
        <sz val="12"/>
        <rFont val="Noto Sans"/>
        <family val="2"/>
      </rPr>
      <t xml:space="preserve">）新员工培训、实习学生管理；
（</t>
    </r>
    <r>
      <rPr>
        <sz val="12"/>
        <rFont val="仿宋_GB2312"/>
        <family val="3"/>
        <charset val="134"/>
      </rPr>
      <t xml:space="preserve">4</t>
    </r>
    <r>
      <rPr>
        <sz val="12"/>
        <rFont val="Noto Sans"/>
        <family val="2"/>
      </rPr>
      <t xml:space="preserve">）档案管理；
（</t>
    </r>
    <r>
      <rPr>
        <sz val="12"/>
        <rFont val="仿宋_GB2312"/>
        <family val="3"/>
        <charset val="134"/>
      </rPr>
      <t xml:space="preserve">5</t>
    </r>
    <r>
      <rPr>
        <sz val="12"/>
        <rFont val="Noto Sans"/>
        <family val="2"/>
      </rPr>
      <t xml:space="preserve">）公司赋予的其他工作。
任职要求：
（</t>
    </r>
    <r>
      <rPr>
        <sz val="12"/>
        <rFont val="仿宋_GB2312"/>
        <family val="3"/>
        <charset val="134"/>
      </rPr>
      <t xml:space="preserve">1</t>
    </r>
    <r>
      <rPr>
        <sz val="12"/>
        <rFont val="Noto Sans"/>
        <family val="2"/>
      </rPr>
      <t xml:space="preserve">）年龄</t>
    </r>
    <r>
      <rPr>
        <sz val="12"/>
        <rFont val="仿宋_GB2312"/>
        <family val="3"/>
        <charset val="134"/>
      </rPr>
      <t xml:space="preserve">40</t>
    </r>
    <r>
      <rPr>
        <sz val="12"/>
        <rFont val="Noto Sans"/>
        <family val="2"/>
      </rPr>
      <t xml:space="preserve">岁以下，大学专科及以上学历，人力资源管理、行政管理相关专业优先；
（</t>
    </r>
    <r>
      <rPr>
        <sz val="12"/>
        <rFont val="仿宋_GB2312"/>
        <family val="3"/>
        <charset val="134"/>
      </rPr>
      <t xml:space="preserve">2</t>
    </r>
    <r>
      <rPr>
        <sz val="12"/>
        <rFont val="Noto Sans"/>
        <family val="2"/>
      </rPr>
      <t xml:space="preserve">）</t>
    </r>
    <r>
      <rPr>
        <sz val="12"/>
        <rFont val="仿宋_GB2312"/>
        <family val="3"/>
        <charset val="134"/>
      </rPr>
      <t xml:space="preserve">3</t>
    </r>
    <r>
      <rPr>
        <sz val="12"/>
        <rFont val="Noto Sans"/>
        <family val="2"/>
      </rPr>
      <t xml:space="preserve">年以上人力资源岗位工作经验，有人力经理工作经验；
（</t>
    </r>
    <r>
      <rPr>
        <sz val="12"/>
        <rFont val="仿宋_GB2312"/>
        <family val="3"/>
        <charset val="134"/>
      </rPr>
      <t xml:space="preserve">3</t>
    </r>
    <r>
      <rPr>
        <sz val="12"/>
        <rFont val="Noto Sans"/>
        <family val="2"/>
      </rPr>
      <t xml:space="preserve">）有责任心有亲和力</t>
    </r>
    <r>
      <rPr>
        <sz val="12"/>
        <rFont val="仿宋_GB2312"/>
        <family val="3"/>
        <charset val="134"/>
      </rPr>
      <t xml:space="preserve">,</t>
    </r>
    <r>
      <rPr>
        <sz val="12"/>
        <rFont val="Noto Sans"/>
        <family val="2"/>
      </rPr>
      <t xml:space="preserve">善于人际沟通</t>
    </r>
    <r>
      <rPr>
        <sz val="12"/>
        <rFont val="仿宋_GB2312"/>
        <family val="3"/>
        <charset val="134"/>
      </rPr>
      <t xml:space="preserve">,</t>
    </r>
    <r>
      <rPr>
        <sz val="12"/>
        <rFont val="Noto Sans"/>
        <family val="2"/>
      </rPr>
      <t xml:space="preserve">有团队合作意识；能吃苦耐劳不计较；
（</t>
    </r>
    <r>
      <rPr>
        <sz val="12"/>
        <rFont val="仿宋_GB2312"/>
        <family val="3"/>
        <charset val="134"/>
      </rPr>
      <t xml:space="preserve">4</t>
    </r>
    <r>
      <rPr>
        <sz val="12"/>
        <rFont val="Noto Sans"/>
        <family val="2"/>
      </rPr>
      <t xml:space="preserve">）热爱公司，融入企业较快，有主人翁意识；
（</t>
    </r>
    <r>
      <rPr>
        <sz val="12"/>
        <rFont val="仿宋_GB2312"/>
        <family val="3"/>
        <charset val="134"/>
      </rPr>
      <t xml:space="preserve">5</t>
    </r>
    <r>
      <rPr>
        <sz val="12"/>
        <rFont val="Noto Sans"/>
        <family val="2"/>
      </rPr>
      <t xml:space="preserve">）具备三级人力资源管理师优先；</t>
    </r>
  </si>
  <si>
    <r>
      <rPr>
        <sz val="12"/>
        <rFont val="仿宋_GB2312"/>
        <family val="3"/>
        <charset val="134"/>
      </rPr>
      <t xml:space="preserve">3</t>
    </r>
    <r>
      <rPr>
        <sz val="12"/>
        <rFont val="Noto Sans"/>
        <family val="2"/>
      </rPr>
      <t xml:space="preserve">年工作经验的试用期两个月；</t>
    </r>
    <r>
      <rPr>
        <sz val="12"/>
        <rFont val="仿宋_GB2312"/>
        <family val="3"/>
        <charset val="134"/>
      </rPr>
      <t xml:space="preserve">4</t>
    </r>
    <r>
      <rPr>
        <sz val="12"/>
        <rFont val="Noto Sans"/>
        <family val="2"/>
      </rPr>
      <t xml:space="preserve">年以上工作经验的试用期一个月。</t>
    </r>
  </si>
  <si>
    <t xml:space="preserve">zhaopin@qdstar.com.cn</t>
  </si>
  <si>
    <t xml:space="preserve">建模、 材质灯光、绑定、角色动画、 实习生</t>
  </si>
  <si>
    <t xml:space="preserve">青岛中之云网络科技有限公司</t>
  </si>
  <si>
    <r>
      <rPr>
        <sz val="12"/>
        <rFont val="Noto Sans"/>
        <family val="2"/>
      </rPr>
      <t xml:space="preserve">熟悉</t>
    </r>
    <r>
      <rPr>
        <sz val="12"/>
        <rFont val="仿宋_GB2312"/>
        <family val="3"/>
        <charset val="134"/>
      </rPr>
      <t xml:space="preserve">maya</t>
    </r>
    <r>
      <rPr>
        <sz val="12"/>
        <rFont val="Noto Sans"/>
        <family val="2"/>
      </rPr>
      <t xml:space="preserve">、</t>
    </r>
    <r>
      <rPr>
        <sz val="12"/>
        <rFont val="仿宋_GB2312"/>
        <family val="3"/>
        <charset val="134"/>
      </rPr>
      <t xml:space="preserve">3dmax</t>
    </r>
    <r>
      <rPr>
        <sz val="12"/>
        <rFont val="Noto Sans"/>
        <family val="2"/>
      </rPr>
      <t xml:space="preserve">等相关软件</t>
    </r>
  </si>
  <si>
    <t xml:space="preserve">按照故事板要求完成对应的制作</t>
  </si>
  <si>
    <t xml:space="preserve">http://chinacloud.art/</t>
  </si>
  <si>
    <t xml:space="preserve">58963973@qq.com</t>
  </si>
  <si>
    <t xml:space="preserve">研发组长</t>
  </si>
  <si>
    <t xml:space="preserve">青岛润农化工有限公司</t>
  </si>
  <si>
    <t xml:space="preserve">专业领域内具备初、中级职称，具有丰富的合成化工项目经验</t>
  </si>
  <si>
    <r>
      <rPr>
        <sz val="12"/>
        <rFont val="Noto Sans"/>
        <family val="2"/>
      </rPr>
      <t xml:space="preserve">青岛平度市新河生态化工科技产业基地海浦北路</t>
    </r>
    <r>
      <rPr>
        <sz val="12"/>
        <rFont val="仿宋_GB2312"/>
        <family val="3"/>
        <charset val="134"/>
      </rPr>
      <t xml:space="preserve">8</t>
    </r>
    <r>
      <rPr>
        <sz val="12"/>
        <rFont val="Noto Sans"/>
        <family val="2"/>
      </rPr>
      <t xml:space="preserve">号</t>
    </r>
  </si>
  <si>
    <r>
      <rPr>
        <sz val="12"/>
        <rFont val="Noto Sans"/>
        <family val="2"/>
      </rPr>
      <t xml:space="preserve">年薪制（</t>
    </r>
    <r>
      <rPr>
        <sz val="12"/>
        <rFont val="仿宋_GB2312"/>
        <family val="3"/>
        <charset val="134"/>
      </rPr>
      <t xml:space="preserve">10</t>
    </r>
    <r>
      <rPr>
        <sz val="12"/>
        <rFont val="Noto Sans"/>
        <family val="2"/>
      </rPr>
      <t xml:space="preserve">万）</t>
    </r>
  </si>
  <si>
    <r>
      <rPr>
        <sz val="12"/>
        <rFont val="Noto Sans"/>
        <family val="2"/>
      </rPr>
      <t xml:space="preserve">年薪制（</t>
    </r>
    <r>
      <rPr>
        <sz val="12"/>
        <rFont val="仿宋_GB2312"/>
        <family val="3"/>
        <charset val="134"/>
      </rPr>
      <t xml:space="preserve">12</t>
    </r>
    <r>
      <rPr>
        <sz val="12"/>
        <rFont val="Noto Sans"/>
        <family val="2"/>
      </rPr>
      <t xml:space="preserve">万）</t>
    </r>
  </si>
  <si>
    <t xml:space="preserve">七险二金，免费体检，免费培训，免费住宿，公司人文性福利以及节假日福利</t>
  </si>
  <si>
    <t xml:space="preserve">化工研发员</t>
  </si>
  <si>
    <t xml:space="preserve">青岛和新精细化工有限公司</t>
  </si>
  <si>
    <t xml:space="preserve">有机合成相关专业</t>
  </si>
  <si>
    <t xml:space="preserve">化学类</t>
  </si>
  <si>
    <t xml:space="preserve">具备相应专业知识和试验技能；能在指导下，基本独立完成具体试验操作，保证结果的准确性和可靠性；</t>
  </si>
  <si>
    <t xml:space="preserve">包住，五险一金，年休假，年终奖</t>
  </si>
  <si>
    <t xml:space="preserve">材料工程师</t>
  </si>
  <si>
    <t xml:space="preserve">青岛新力通工业有限责任公司</t>
  </si>
  <si>
    <t xml:space="preserve">金属材料相关专业</t>
  </si>
  <si>
    <t xml:space="preserve">材料类</t>
  </si>
  <si>
    <t xml:space="preserve">平度市同和街道办事处通达路中段</t>
  </si>
  <si>
    <t xml:space="preserve">五险一金等</t>
  </si>
  <si>
    <t xml:space="preserve">国际项目经理</t>
  </si>
  <si>
    <t xml:space="preserve">理工科专业，英文口语流利，读写熟练</t>
  </si>
  <si>
    <t xml:space="preserve">面议、五险一金等</t>
  </si>
  <si>
    <t xml:space="preserve">国内项目经理</t>
  </si>
  <si>
    <t xml:space="preserve">理工科专业，有过机械行业营销工作经验</t>
  </si>
  <si>
    <t xml:space="preserve">设备维修工程师</t>
  </si>
  <si>
    <r>
      <rPr>
        <sz val="12"/>
        <rFont val="Noto Sans"/>
        <family val="2"/>
      </rPr>
      <t xml:space="preserve">机械相关专业专科以上学历，相关行业</t>
    </r>
    <r>
      <rPr>
        <sz val="12"/>
        <rFont val="仿宋_GB2312"/>
        <family val="3"/>
        <charset val="134"/>
      </rPr>
      <t xml:space="preserve">5</t>
    </r>
    <r>
      <rPr>
        <sz val="12"/>
        <rFont val="Noto Sans"/>
        <family val="2"/>
      </rPr>
      <t xml:space="preserve">年以上工作经验</t>
    </r>
  </si>
  <si>
    <r>
      <rPr>
        <sz val="12"/>
        <rFont val="仿宋_GB2312"/>
        <family val="3"/>
        <charset val="134"/>
      </rPr>
      <t xml:space="preserve">IE</t>
    </r>
    <r>
      <rPr>
        <sz val="12"/>
        <rFont val="Noto Sans"/>
        <family val="2"/>
      </rPr>
      <t xml:space="preserve">工程师</t>
    </r>
  </si>
  <si>
    <t xml:space="preserve">工业工程专业</t>
  </si>
  <si>
    <t xml:space="preserve">工业工程专业本科以上学历，熟悉机械加行业标准，精通生产流程标准化，较强的责任心、执行力和抗压能力</t>
  </si>
  <si>
    <t xml:space="preserve">五险一金，提供食堂宿舍，节日福利等</t>
  </si>
  <si>
    <t xml:space="preserve">铸造专业</t>
  </si>
  <si>
    <t xml:space="preserve">铸造专业本科以上学历，熟悉铸造专业知识，了解相关专业知识及国家和行业标准，可以根据客户需求制定和改进铸造工艺文件</t>
  </si>
  <si>
    <r>
      <rPr>
        <sz val="12"/>
        <rFont val="Noto Sans"/>
        <family val="2"/>
      </rPr>
      <t xml:space="preserve">材料</t>
    </r>
    <r>
      <rPr>
        <sz val="12"/>
        <rFont val="仿宋_GB2312"/>
        <family val="3"/>
        <charset val="134"/>
      </rPr>
      <t xml:space="preserve">/</t>
    </r>
    <r>
      <rPr>
        <sz val="12"/>
        <rFont val="Noto Sans"/>
        <family val="2"/>
      </rPr>
      <t xml:space="preserve">冶金相关专业</t>
    </r>
  </si>
  <si>
    <r>
      <rPr>
        <sz val="12"/>
        <rFont val="Noto Sans"/>
        <family val="2"/>
      </rPr>
      <t xml:space="preserve">材料</t>
    </r>
    <r>
      <rPr>
        <sz val="12"/>
        <rFont val="仿宋_GB2312"/>
        <family val="3"/>
        <charset val="134"/>
      </rPr>
      <t xml:space="preserve">/</t>
    </r>
    <r>
      <rPr>
        <sz val="12"/>
        <rFont val="Noto Sans"/>
        <family val="2"/>
      </rPr>
      <t xml:space="preserve">冶金相关专业本科以上学历，专业知识扎实，有一定的论文写作能力</t>
    </r>
  </si>
  <si>
    <t xml:space="preserve">国际业务经理</t>
  </si>
  <si>
    <t xml:space="preserve">机械相关专业本科以上学历，英文读写熟练，听力、口语优异，具备良好的沟通、协调和执行能力。</t>
  </si>
  <si>
    <t xml:space="preserve">机械设计类专业</t>
  </si>
  <si>
    <r>
      <rPr>
        <sz val="12"/>
        <rFont val="Noto Sans"/>
        <family val="2"/>
      </rPr>
      <t xml:space="preserve">机械设计类专业本科以上学历，熟练使用</t>
    </r>
    <r>
      <rPr>
        <sz val="12"/>
        <rFont val="仿宋_GB2312"/>
        <family val="3"/>
        <charset val="134"/>
      </rPr>
      <t xml:space="preserve">CAD</t>
    </r>
    <r>
      <rPr>
        <sz val="12"/>
        <rFont val="Noto Sans"/>
        <family val="2"/>
      </rPr>
      <t xml:space="preserve">绘图软件，丰富非标机械设计经验，能按方案独立进行机械设计，并能指导安装、调试。</t>
    </r>
  </si>
  <si>
    <r>
      <rPr>
        <sz val="12"/>
        <rFont val="Noto Sans"/>
        <family val="2"/>
      </rPr>
      <t xml:space="preserve">材料</t>
    </r>
    <r>
      <rPr>
        <sz val="12"/>
        <rFont val="仿宋_GB2312"/>
        <family val="3"/>
        <charset val="134"/>
      </rPr>
      <t xml:space="preserve">/</t>
    </r>
    <r>
      <rPr>
        <sz val="12"/>
        <rFont val="Noto Sans"/>
        <family val="2"/>
      </rPr>
      <t xml:space="preserve">冶金工程师</t>
    </r>
  </si>
  <si>
    <r>
      <rPr>
        <sz val="12"/>
        <rFont val="Noto Sans"/>
        <family val="2"/>
      </rPr>
      <t xml:space="preserve">材料</t>
    </r>
    <r>
      <rPr>
        <sz val="12"/>
        <rFont val="仿宋_GB2312"/>
        <family val="3"/>
        <charset val="134"/>
      </rPr>
      <t xml:space="preserve">/</t>
    </r>
    <r>
      <rPr>
        <sz val="12"/>
        <rFont val="Noto Sans"/>
        <family val="2"/>
      </rPr>
      <t xml:space="preserve">冶金相关专业本科</t>
    </r>
  </si>
  <si>
    <t xml:space="preserve">本科以上学历，有相关工作经验</t>
  </si>
  <si>
    <t xml:space="preserve">策划专员</t>
  </si>
  <si>
    <t xml:space="preserve">网络推广员</t>
  </si>
  <si>
    <t xml:space="preserve">电子商务专业</t>
  </si>
  <si>
    <t xml:space="preserve">电子商务类</t>
  </si>
  <si>
    <t xml:space="preserve">电子商务专业，本科以上学历，有相关工作经验</t>
  </si>
  <si>
    <t xml:space="preserve">营销员</t>
  </si>
  <si>
    <t xml:space="preserve">平面设计员</t>
  </si>
  <si>
    <t xml:space="preserve">平面设计专业</t>
  </si>
  <si>
    <t xml:space="preserve">设计类</t>
  </si>
  <si>
    <t xml:space="preserve">平面设计相关专业，本科及以上，有相关工作经验</t>
  </si>
  <si>
    <t xml:space="preserve">售后服务工程师</t>
  </si>
  <si>
    <t xml:space="preserve">机械相关专业本科以上学历，有相关工作经验</t>
  </si>
  <si>
    <t xml:space="preserve">青岛万汇遮阳用品有限公司</t>
  </si>
  <si>
    <t xml:space="preserve">性别不限、本科及以上学历、</t>
  </si>
  <si>
    <r>
      <rPr>
        <sz val="12"/>
        <rFont val="Noto Sans"/>
        <family val="2"/>
      </rPr>
      <t xml:space="preserve">青岛平度上海路</t>
    </r>
    <r>
      <rPr>
        <sz val="12"/>
        <rFont val="仿宋_GB2312"/>
        <family val="3"/>
        <charset val="134"/>
      </rPr>
      <t xml:space="preserve">589</t>
    </r>
    <r>
      <rPr>
        <sz val="12"/>
        <rFont val="Noto Sans"/>
        <family val="2"/>
      </rPr>
      <t xml:space="preserve">号、青啤大道</t>
    </r>
    <r>
      <rPr>
        <sz val="12"/>
        <rFont val="仿宋_GB2312"/>
        <family val="3"/>
        <charset val="134"/>
      </rPr>
      <t xml:space="preserve">32</t>
    </r>
    <r>
      <rPr>
        <sz val="12"/>
        <rFont val="Noto Sans"/>
        <family val="2"/>
      </rPr>
      <t xml:space="preserve">号</t>
    </r>
  </si>
  <si>
    <t xml:space="preserve">4500-8000</t>
  </si>
  <si>
    <r>
      <rPr>
        <sz val="12"/>
        <rFont val="仿宋_GB2312"/>
        <family val="3"/>
        <charset val="134"/>
      </rPr>
      <t xml:space="preserve">PIE</t>
    </r>
    <r>
      <rPr>
        <sz val="12"/>
        <rFont val="Noto Sans"/>
        <family val="2"/>
      </rPr>
      <t xml:space="preserve">工程师</t>
    </r>
  </si>
  <si>
    <t xml:space="preserve">女、本科及以上学历</t>
  </si>
  <si>
    <t xml:space="preserve">外贸业务</t>
  </si>
  <si>
    <t xml:space="preserve">4500-7000</t>
  </si>
  <si>
    <t xml:space="preserve">外贸主管</t>
  </si>
  <si>
    <r>
      <rPr>
        <sz val="12"/>
        <rFont val="Noto Sans"/>
        <family val="2"/>
      </rPr>
      <t xml:space="preserve">服装</t>
    </r>
    <r>
      <rPr>
        <sz val="12"/>
        <rFont val="仿宋_GB2312"/>
        <family val="3"/>
        <charset val="134"/>
      </rPr>
      <t xml:space="preserve">/</t>
    </r>
    <r>
      <rPr>
        <sz val="12"/>
        <rFont val="Noto Sans"/>
        <family val="2"/>
      </rPr>
      <t xml:space="preserve">纺织</t>
    </r>
    <r>
      <rPr>
        <sz val="12"/>
        <rFont val="仿宋_GB2312"/>
        <family val="3"/>
        <charset val="134"/>
      </rPr>
      <t xml:space="preserve">/</t>
    </r>
    <r>
      <rPr>
        <sz val="12"/>
        <rFont val="Noto Sans"/>
        <family val="2"/>
      </rPr>
      <t xml:space="preserve">皮革</t>
    </r>
  </si>
  <si>
    <t xml:space="preserve">女性、全日制本科以上学历，英语沟通流利</t>
  </si>
  <si>
    <t xml:space="preserve">5000-8000</t>
  </si>
  <si>
    <t xml:space="preserve">熟悉原材料成本控制</t>
  </si>
  <si>
    <t xml:space="preserve">4000-7000</t>
  </si>
  <si>
    <t xml:space="preserve">青岛恒华机械科技有限公司</t>
  </si>
  <si>
    <t xml:space="preserve">商务英语或贸易相关专业</t>
  </si>
  <si>
    <r>
      <rPr>
        <sz val="12"/>
        <rFont val="Noto Sans"/>
        <family val="2"/>
      </rPr>
      <t xml:space="preserve">男女不限，</t>
    </r>
    <r>
      <rPr>
        <sz val="12"/>
        <rFont val="仿宋_GB2312"/>
        <family val="3"/>
        <charset val="134"/>
      </rPr>
      <t xml:space="preserve">35</t>
    </r>
    <r>
      <rPr>
        <sz val="12"/>
        <rFont val="Noto Sans"/>
        <family val="2"/>
      </rPr>
      <t xml:space="preserve">岁以内，有无经验均可</t>
    </r>
  </si>
  <si>
    <t xml:space="preserve">青岛恒华机械科技有限公司（平度或黄岛）</t>
  </si>
  <si>
    <r>
      <rPr>
        <sz val="12"/>
        <rFont val="Noto Sans"/>
        <family val="2"/>
      </rPr>
      <t xml:space="preserve">底薪</t>
    </r>
    <r>
      <rPr>
        <sz val="12"/>
        <rFont val="仿宋_GB2312"/>
        <family val="3"/>
        <charset val="134"/>
      </rPr>
      <t xml:space="preserve">3500</t>
    </r>
    <r>
      <rPr>
        <sz val="12"/>
        <rFont val="Noto Sans"/>
        <family val="2"/>
      </rPr>
      <t xml:space="preserve">以上</t>
    </r>
  </si>
  <si>
    <r>
      <rPr>
        <sz val="12"/>
        <rFont val="Noto Sans"/>
        <family val="2"/>
      </rPr>
      <t xml:space="preserve">底薪</t>
    </r>
    <r>
      <rPr>
        <sz val="12"/>
        <rFont val="仿宋_GB2312"/>
        <family val="3"/>
        <charset val="134"/>
      </rPr>
      <t xml:space="preserve">3500</t>
    </r>
    <r>
      <rPr>
        <sz val="12"/>
        <rFont val="Noto Sans"/>
        <family val="2"/>
      </rPr>
      <t xml:space="preserve">以上，加提成</t>
    </r>
  </si>
  <si>
    <t xml:space="preserve">外贸业务员（英语）</t>
  </si>
  <si>
    <r>
      <rPr>
        <sz val="12"/>
        <rFont val="仿宋_GB2312"/>
        <family val="3"/>
        <charset val="134"/>
      </rPr>
      <t xml:space="preserve">35</t>
    </r>
    <r>
      <rPr>
        <sz val="12"/>
        <rFont val="Noto Sans"/>
        <family val="2"/>
      </rPr>
      <t xml:space="preserve">岁以内，要求本科以上学历，条件优秀者可适当放宽要求，接受应往届毕业生，入职可培训</t>
    </r>
  </si>
  <si>
    <r>
      <rPr>
        <sz val="12"/>
        <rFont val="仿宋_GB2312"/>
        <family val="3"/>
        <charset val="134"/>
      </rPr>
      <t xml:space="preserve">3500</t>
    </r>
    <r>
      <rPr>
        <sz val="12"/>
        <rFont val="Noto Sans"/>
        <family val="2"/>
      </rPr>
      <t xml:space="preserve">以上</t>
    </r>
  </si>
  <si>
    <r>
      <rPr>
        <sz val="12"/>
        <rFont val="仿宋_GB2312"/>
        <family val="3"/>
        <charset val="134"/>
      </rPr>
      <t xml:space="preserve">3500</t>
    </r>
    <r>
      <rPr>
        <sz val="12"/>
        <rFont val="Noto Sans"/>
        <family val="2"/>
      </rPr>
      <t xml:space="preserve">以上</t>
    </r>
    <r>
      <rPr>
        <sz val="12"/>
        <rFont val="仿宋_GB2312"/>
        <family val="3"/>
        <charset val="134"/>
      </rPr>
      <t xml:space="preserve">+</t>
    </r>
    <r>
      <rPr>
        <sz val="12"/>
        <rFont val="Noto Sans"/>
        <family val="2"/>
      </rPr>
      <t xml:space="preserve">提成</t>
    </r>
  </si>
  <si>
    <t xml:space="preserve">外贸业务员（俄语）</t>
  </si>
  <si>
    <t xml:space="preserve">外贸业务员（西语）</t>
  </si>
  <si>
    <t xml:space="preserve">英语相关专业</t>
  </si>
  <si>
    <r>
      <rPr>
        <sz val="12"/>
        <rFont val="Noto Sans"/>
        <family val="2"/>
      </rPr>
      <t xml:space="preserve">英语相关专业，专科及以上，要求语言类相关证书，有良好的英语或俄语</t>
    </r>
    <r>
      <rPr>
        <sz val="12"/>
        <rFont val="仿宋_GB2312"/>
        <family val="3"/>
        <charset val="134"/>
      </rPr>
      <t xml:space="preserve">\</t>
    </r>
    <r>
      <rPr>
        <sz val="12"/>
        <rFont val="Noto Sans"/>
        <family val="2"/>
      </rPr>
      <t xml:space="preserve">西语听说读写的能力，工作地点平度或黄岛</t>
    </r>
  </si>
  <si>
    <r>
      <rPr>
        <sz val="12"/>
        <rFont val="Noto Sans"/>
        <family val="2"/>
      </rPr>
      <t xml:space="preserve">薪资</t>
    </r>
    <r>
      <rPr>
        <sz val="12"/>
        <rFont val="仿宋_GB2312"/>
        <family val="3"/>
        <charset val="134"/>
      </rPr>
      <t xml:space="preserve">3000-10000</t>
    </r>
  </si>
  <si>
    <t xml:space="preserve">市场营销相关专业</t>
  </si>
  <si>
    <t xml:space="preserve">市场营销相关专业，有一定市场推广基础</t>
  </si>
  <si>
    <t xml:space="preserve">技术人员</t>
  </si>
  <si>
    <t xml:space="preserve">青岛中禹管业有限公司</t>
  </si>
  <si>
    <t xml:space="preserve">机械学</t>
  </si>
  <si>
    <t xml:space="preserve">有相关工作经验优先，本科以上学历</t>
  </si>
  <si>
    <t xml:space="preserve">五险两金、年终奖、提供食宿</t>
  </si>
  <si>
    <t xml:space="preserve">国际贸易专员</t>
  </si>
  <si>
    <t xml:space="preserve">青岛花帝食品配料有限公司</t>
  </si>
  <si>
    <r>
      <rPr>
        <sz val="12"/>
        <rFont val="Noto Sans"/>
        <family val="2"/>
      </rPr>
      <t xml:space="preserve">快速消费品</t>
    </r>
    <r>
      <rPr>
        <sz val="12"/>
        <rFont val="仿宋_GB2312"/>
        <family val="3"/>
        <charset val="134"/>
      </rPr>
      <t xml:space="preserve">(</t>
    </r>
    <r>
      <rPr>
        <sz val="12"/>
        <rFont val="Noto Sans"/>
        <family val="2"/>
      </rPr>
      <t xml:space="preserve">食品、饮料、化妆品</t>
    </r>
    <r>
      <rPr>
        <sz val="12"/>
        <rFont val="仿宋_GB2312"/>
        <family val="3"/>
        <charset val="134"/>
      </rPr>
      <t xml:space="preserve">)</t>
    </r>
  </si>
  <si>
    <t xml:space="preserve">英语口语流利</t>
  </si>
  <si>
    <r>
      <rPr>
        <sz val="12"/>
        <rFont val="Noto Sans"/>
        <family val="2"/>
      </rPr>
      <t xml:space="preserve">青岛平度市柳州路</t>
    </r>
    <r>
      <rPr>
        <sz val="12"/>
        <rFont val="仿宋_GB2312"/>
        <family val="3"/>
        <charset val="134"/>
      </rPr>
      <t xml:space="preserve">319</t>
    </r>
    <r>
      <rPr>
        <sz val="12"/>
        <rFont val="Noto Sans"/>
        <family val="2"/>
      </rPr>
      <t xml:space="preserve">号</t>
    </r>
  </si>
  <si>
    <t xml:space="preserve">化验员</t>
  </si>
  <si>
    <t xml:space="preserve">食品科学与工程类</t>
  </si>
  <si>
    <t xml:space="preserve">有相关化验经验优先</t>
  </si>
  <si>
    <t xml:space="preserve">免住宿</t>
  </si>
  <si>
    <t xml:space="preserve">管培生</t>
  </si>
  <si>
    <t xml:space="preserve">本科学历</t>
  </si>
  <si>
    <t xml:space="preserve">品控部长</t>
  </si>
  <si>
    <t xml:space="preserve">机械设计技术人员</t>
  </si>
  <si>
    <t xml:space="preserve">青岛征和工业股份有限公司</t>
  </si>
  <si>
    <t xml:space="preserve">男、本科及以上学历，应届毕业生</t>
  </si>
  <si>
    <r>
      <rPr>
        <sz val="12"/>
        <rFont val="Noto Sans"/>
        <family val="2"/>
      </rPr>
      <t xml:space="preserve">青岛平度市香港路</t>
    </r>
    <r>
      <rPr>
        <sz val="12"/>
        <rFont val="仿宋_GB2312"/>
        <family val="3"/>
        <charset val="134"/>
      </rPr>
      <t xml:space="preserve">112</t>
    </r>
    <r>
      <rPr>
        <sz val="12"/>
        <rFont val="Noto Sans"/>
        <family val="2"/>
      </rPr>
      <t xml:space="preserve">号</t>
    </r>
  </si>
  <si>
    <t xml:space="preserve">五险一金、长效激励、项目解体激励、提供住宿、午餐等</t>
  </si>
  <si>
    <t xml:space="preserve">热处理工程师</t>
  </si>
  <si>
    <t xml:space="preserve">五险一金、提供住宿、午餐等</t>
  </si>
  <si>
    <t xml:space="preserve">男女不限、本科及以上学历</t>
  </si>
  <si>
    <t xml:space="preserve">男，本科及以上学历</t>
  </si>
  <si>
    <t xml:space="preserve">男女不限，本科及以上学历</t>
  </si>
  <si>
    <t xml:space="preserve">男女不限，大专及以上学历</t>
  </si>
  <si>
    <t xml:space="preserve">质检</t>
  </si>
  <si>
    <t xml:space="preserve">系统设计工程师</t>
  </si>
  <si>
    <t xml:space="preserve">机械及车辆工程专业，男，硕士学历，应届毕业生也可</t>
  </si>
  <si>
    <t xml:space="preserve">五险一金，提供免费午餐、宿舍、市内班车、项目激励、技术人员等级考核激励</t>
  </si>
  <si>
    <t xml:space="preserve">仿真分析工程师</t>
  </si>
  <si>
    <t xml:space="preserve">材料工艺工程师</t>
  </si>
  <si>
    <t xml:space="preserve">金属材料相关专业，男，本科及以上学历，应届毕业生也可</t>
  </si>
  <si>
    <t xml:space="preserve">五险一金，提供免费午餐、宿命、市内班车、项目激励、技术人员等级考核激励</t>
  </si>
  <si>
    <t xml:space="preserve">金相检测工程师</t>
  </si>
  <si>
    <t xml:space="preserve">机械及车辆工程专业</t>
  </si>
  <si>
    <t xml:space="preserve">机械及车辆工程专业，男，本科及以上学历，应届毕业生也可</t>
  </si>
  <si>
    <t xml:space="preserve">计算机系统开发工程师</t>
  </si>
  <si>
    <t xml:space="preserve">计算机专业</t>
  </si>
  <si>
    <r>
      <rPr>
        <sz val="12"/>
        <rFont val="Noto Sans"/>
        <family val="2"/>
      </rPr>
      <t xml:space="preserve">计算机专业，男，本科及以上学历，</t>
    </r>
    <r>
      <rPr>
        <sz val="12"/>
        <rFont val="仿宋_GB2312"/>
        <family val="3"/>
        <charset val="134"/>
      </rPr>
      <t xml:space="preserve">1-3</t>
    </r>
    <r>
      <rPr>
        <sz val="12"/>
        <rFont val="Noto Sans"/>
        <family val="2"/>
      </rPr>
      <t xml:space="preserve">年工作经历</t>
    </r>
  </si>
  <si>
    <t xml:space="preserve">设备管理员</t>
  </si>
  <si>
    <r>
      <rPr>
        <sz val="12"/>
        <rFont val="Noto Sans"/>
        <family val="2"/>
      </rPr>
      <t xml:space="preserve">机械相关专业，男，本科及以上学历，</t>
    </r>
    <r>
      <rPr>
        <sz val="12"/>
        <rFont val="仿宋_GB2312"/>
        <family val="3"/>
        <charset val="134"/>
      </rPr>
      <t xml:space="preserve">1-3</t>
    </r>
    <r>
      <rPr>
        <sz val="12"/>
        <rFont val="Noto Sans"/>
        <family val="2"/>
      </rPr>
      <t xml:space="preserve">年工作经历</t>
    </r>
  </si>
  <si>
    <t xml:space="preserve">五险一金，提供免费午餐、宿命、市内班车</t>
  </si>
  <si>
    <t xml:space="preserve">外贸内勤</t>
  </si>
  <si>
    <t xml:space="preserve">国际贸易、商务英语</t>
  </si>
  <si>
    <t xml:space="preserve">国际贸易、商务英语等相关专业，男女不限，本科及以上学历，</t>
  </si>
  <si>
    <t xml:space="preserve">国际贸易、商务英语等相关专业</t>
  </si>
  <si>
    <r>
      <rPr>
        <sz val="12"/>
        <rFont val="Noto Sans"/>
        <family val="2"/>
      </rPr>
      <t xml:space="preserve">国际贸易、商务英语等相关专业，男女不限，本科及以上学历，</t>
    </r>
    <r>
      <rPr>
        <sz val="12"/>
        <rFont val="仿宋_GB2312"/>
        <family val="3"/>
        <charset val="134"/>
      </rPr>
      <t xml:space="preserve">1-3</t>
    </r>
    <r>
      <rPr>
        <sz val="12"/>
        <rFont val="Noto Sans"/>
        <family val="2"/>
      </rPr>
      <t xml:space="preserve">年工作经历（应届毕业生也可）</t>
    </r>
  </si>
  <si>
    <t xml:space="preserve">精益生产专员</t>
  </si>
  <si>
    <t xml:space="preserve">男，本科及以上学历，</t>
  </si>
  <si>
    <t xml:space="preserve">青岛锐丰源化工有限公司</t>
  </si>
  <si>
    <t xml:space="preserve">化工类</t>
  </si>
  <si>
    <r>
      <rPr>
        <sz val="12"/>
        <rFont val="Noto Sans"/>
        <family val="2"/>
      </rPr>
      <t xml:space="preserve">山东省青岛市平度市新河生态化工科技产业基地海浦北路</t>
    </r>
    <r>
      <rPr>
        <sz val="12"/>
        <rFont val="仿宋_GB2312"/>
        <family val="3"/>
        <charset val="134"/>
      </rPr>
      <t xml:space="preserve">10</t>
    </r>
    <r>
      <rPr>
        <sz val="12"/>
        <rFont val="Noto Sans"/>
        <family val="2"/>
      </rPr>
      <t xml:space="preserve">号</t>
    </r>
  </si>
  <si>
    <t xml:space="preserve">五险一金、节日福利</t>
  </si>
  <si>
    <t xml:space="preserve">仪表工</t>
  </si>
  <si>
    <t xml:space="preserve">机电、仪表类</t>
  </si>
  <si>
    <t xml:space="preserve">化学分析类</t>
  </si>
  <si>
    <t xml:space="preserve">污水处理员</t>
  </si>
  <si>
    <t xml:space="preserve">青岛天尧新材料有限公司</t>
  </si>
  <si>
    <t xml:space="preserve">水利类</t>
  </si>
  <si>
    <r>
      <rPr>
        <sz val="12"/>
        <rFont val="Noto Sans"/>
        <family val="2"/>
      </rPr>
      <t xml:space="preserve">大专以上学历，污水处理相关经验</t>
    </r>
    <r>
      <rPr>
        <sz val="12"/>
        <rFont val="仿宋_GB2312"/>
        <family val="3"/>
        <charset val="134"/>
      </rPr>
      <t xml:space="preserve">1</t>
    </r>
    <r>
      <rPr>
        <sz val="12"/>
        <rFont val="Noto Sans"/>
        <family val="2"/>
      </rPr>
      <t xml:space="preserve">年以上优先</t>
    </r>
  </si>
  <si>
    <t xml:space="preserve">污水处理</t>
  </si>
  <si>
    <t xml:space="preserve">六险一金，提供食宿，节假日福利</t>
  </si>
  <si>
    <t xml:space="preserve">山东威泰精细化工有限公司</t>
  </si>
  <si>
    <t xml:space="preserve">男，本科及以上，化工相关</t>
  </si>
  <si>
    <t xml:space="preserve">青岛平度市新河生态化工科技产业基地泰水西路</t>
  </si>
  <si>
    <t xml:space="preserve">吃住免费，有班车，五险一金</t>
  </si>
  <si>
    <t xml:space="preserve">营业开发员</t>
  </si>
  <si>
    <t xml:space="preserve">青岛东亚工业有限公司</t>
  </si>
  <si>
    <t xml:space="preserve">男性，英语六级以上或者韩语熟练也可，应届毕业生也可以</t>
  </si>
  <si>
    <t xml:space="preserve">五险一金，婚丧补助，用餐免费</t>
  </si>
  <si>
    <t xml:space="preserve">青岛沃隆花生机械有限公司</t>
  </si>
  <si>
    <r>
      <rPr>
        <sz val="12"/>
        <rFont val="仿宋_GB2312"/>
        <family val="3"/>
        <charset val="134"/>
      </rPr>
      <t xml:space="preserve">35</t>
    </r>
    <r>
      <rPr>
        <sz val="12"/>
        <rFont val="Noto Sans"/>
        <family val="2"/>
      </rPr>
      <t xml:space="preserve">岁以内，要求专科以上学历，条件优秀者可适当放宽要求，接受应往届毕业生，入职可培训</t>
    </r>
  </si>
  <si>
    <t xml:space="preserve">青岛市平度市白沙河街道办事处前家屯村南侧</t>
  </si>
  <si>
    <r>
      <rPr>
        <sz val="12"/>
        <rFont val="仿宋_GB2312"/>
        <family val="3"/>
        <charset val="134"/>
      </rPr>
      <t xml:space="preserve">3500</t>
    </r>
    <r>
      <rPr>
        <sz val="12"/>
        <rFont val="Noto Sans"/>
        <family val="2"/>
      </rPr>
      <t xml:space="preserve">以上</t>
    </r>
    <r>
      <rPr>
        <sz val="12"/>
        <rFont val="仿宋_GB2312"/>
        <family val="3"/>
        <charset val="134"/>
      </rPr>
      <t xml:space="preserve">+</t>
    </r>
    <r>
      <rPr>
        <sz val="12"/>
        <rFont val="Noto Sans"/>
        <family val="2"/>
      </rPr>
      <t xml:space="preserve">提成</t>
    </r>
    <r>
      <rPr>
        <sz val="12"/>
        <rFont val="仿宋_GB2312"/>
        <family val="3"/>
        <charset val="134"/>
      </rPr>
      <t xml:space="preserve">+</t>
    </r>
    <r>
      <rPr>
        <sz val="12"/>
        <rFont val="Noto Sans"/>
        <family val="2"/>
      </rPr>
      <t xml:space="preserve">五险</t>
    </r>
  </si>
  <si>
    <r>
      <rPr>
        <sz val="12"/>
        <rFont val="仿宋_GB2312"/>
        <family val="3"/>
        <charset val="134"/>
      </rPr>
      <t xml:space="preserve">CAD</t>
    </r>
    <r>
      <rPr>
        <sz val="12"/>
        <rFont val="Noto Sans"/>
        <family val="2"/>
      </rPr>
      <t xml:space="preserve">制图员</t>
    </r>
  </si>
  <si>
    <r>
      <rPr>
        <sz val="12"/>
        <rFont val="仿宋_GB2312"/>
        <family val="3"/>
        <charset val="134"/>
      </rPr>
      <t xml:space="preserve">6500</t>
    </r>
    <r>
      <rPr>
        <sz val="12"/>
        <rFont val="Noto Sans"/>
        <family val="2"/>
      </rPr>
      <t xml:space="preserve">以上</t>
    </r>
  </si>
  <si>
    <r>
      <rPr>
        <sz val="12"/>
        <rFont val="仿宋_GB2312"/>
        <family val="3"/>
        <charset val="134"/>
      </rPr>
      <t xml:space="preserve">6500</t>
    </r>
    <r>
      <rPr>
        <sz val="12"/>
        <rFont val="Noto Sans"/>
        <family val="2"/>
      </rPr>
      <t xml:space="preserve">以上</t>
    </r>
    <r>
      <rPr>
        <sz val="12"/>
        <rFont val="仿宋_GB2312"/>
        <family val="3"/>
        <charset val="134"/>
      </rPr>
      <t xml:space="preserve">+</t>
    </r>
    <r>
      <rPr>
        <sz val="12"/>
        <rFont val="Noto Sans"/>
        <family val="2"/>
      </rPr>
      <t xml:space="preserve">提成</t>
    </r>
    <r>
      <rPr>
        <sz val="12"/>
        <rFont val="仿宋_GB2312"/>
        <family val="3"/>
        <charset val="134"/>
      </rPr>
      <t xml:space="preserve">+</t>
    </r>
    <r>
      <rPr>
        <sz val="12"/>
        <rFont val="Noto Sans"/>
        <family val="2"/>
      </rPr>
      <t xml:space="preserve">五险</t>
    </r>
  </si>
  <si>
    <t xml:space="preserve">行政内勤</t>
  </si>
  <si>
    <r>
      <rPr>
        <sz val="12"/>
        <rFont val="仿宋_GB2312"/>
        <family val="3"/>
        <charset val="134"/>
      </rPr>
      <t xml:space="preserve">3000</t>
    </r>
    <r>
      <rPr>
        <sz val="12"/>
        <rFont val="Noto Sans"/>
        <family val="2"/>
      </rPr>
      <t xml:space="preserve">以上</t>
    </r>
  </si>
  <si>
    <r>
      <rPr>
        <sz val="12"/>
        <rFont val="仿宋_GB2312"/>
        <family val="3"/>
        <charset val="134"/>
      </rPr>
      <t xml:space="preserve">3000</t>
    </r>
    <r>
      <rPr>
        <sz val="12"/>
        <rFont val="Noto Sans"/>
        <family val="2"/>
      </rPr>
      <t xml:space="preserve">以上</t>
    </r>
    <r>
      <rPr>
        <sz val="12"/>
        <rFont val="仿宋_GB2312"/>
        <family val="3"/>
        <charset val="134"/>
      </rPr>
      <t xml:space="preserve">+</t>
    </r>
    <r>
      <rPr>
        <sz val="12"/>
        <rFont val="Noto Sans"/>
        <family val="2"/>
      </rPr>
      <t xml:space="preserve">提成</t>
    </r>
    <r>
      <rPr>
        <sz val="12"/>
        <rFont val="仿宋_GB2312"/>
        <family val="3"/>
        <charset val="134"/>
      </rPr>
      <t xml:space="preserve">+</t>
    </r>
    <r>
      <rPr>
        <sz val="12"/>
        <rFont val="Noto Sans"/>
        <family val="2"/>
      </rPr>
      <t xml:space="preserve">五险</t>
    </r>
  </si>
  <si>
    <t xml:space="preserve">打版员</t>
  </si>
  <si>
    <t xml:space="preserve">青岛宏艺成服装有限公司</t>
  </si>
  <si>
    <t xml:space="preserve">服装设计与工程类专业</t>
  </si>
  <si>
    <t xml:space="preserve">山东省青岛市平度市南村镇青岛海峡两岸农业合作试验区滨柳北路</t>
  </si>
  <si>
    <t xml:space="preserve">打版</t>
  </si>
  <si>
    <r>
      <rPr>
        <sz val="12"/>
        <rFont val="仿宋_GB2312"/>
        <family val="3"/>
        <charset val="134"/>
      </rPr>
      <t xml:space="preserve">4500-6500</t>
    </r>
    <r>
      <rPr>
        <sz val="12"/>
        <rFont val="Noto Sans"/>
        <family val="2"/>
      </rPr>
      <t xml:space="preserve">，保险、双节福利、年终奖</t>
    </r>
  </si>
  <si>
    <t xml:space="preserve">后勤主管</t>
  </si>
  <si>
    <t xml:space="preserve">业务跟单员</t>
  </si>
  <si>
    <t xml:space="preserve">品质工程师</t>
  </si>
  <si>
    <t xml:space="preserve">青岛昊鑫新能源科技有限公司</t>
  </si>
  <si>
    <t xml:space="preserve">新能源</t>
  </si>
  <si>
    <t xml:space="preserve">本科及以上学历，化学相关专业者及相关工作经验者优先考虑</t>
  </si>
  <si>
    <t xml:space="preserve">青岛市平度市新河生态化工科技产业基地春潮路</t>
  </si>
  <si>
    <r>
      <rPr>
        <sz val="12"/>
        <rFont val="仿宋_GB2312"/>
        <family val="3"/>
        <charset val="134"/>
      </rPr>
      <t xml:space="preserve">4000-10000</t>
    </r>
    <r>
      <rPr>
        <sz val="12"/>
        <rFont val="Noto Sans"/>
        <family val="2"/>
      </rPr>
      <t xml:space="preserve">元</t>
    </r>
    <r>
      <rPr>
        <sz val="12"/>
        <rFont val="仿宋_GB2312"/>
        <family val="3"/>
        <charset val="134"/>
      </rPr>
      <t xml:space="preserve">/</t>
    </r>
    <r>
      <rPr>
        <sz val="12"/>
        <rFont val="Noto Sans"/>
        <family val="2"/>
      </rPr>
      <t xml:space="preserve">月，</t>
    </r>
    <r>
      <rPr>
        <sz val="12"/>
        <rFont val="仿宋_GB2312"/>
        <family val="3"/>
        <charset val="134"/>
      </rPr>
      <t xml:space="preserve">1.</t>
    </r>
    <r>
      <rPr>
        <sz val="12"/>
        <rFont val="Noto Sans"/>
        <family val="2"/>
      </rPr>
      <t xml:space="preserve">试用期内签订劳动合同并缴纳五险。</t>
    </r>
    <r>
      <rPr>
        <sz val="12"/>
        <rFont val="仿宋_GB2312"/>
        <family val="3"/>
        <charset val="134"/>
      </rPr>
      <t xml:space="preserve">2.</t>
    </r>
    <r>
      <rPr>
        <sz val="12"/>
        <rFont val="Noto Sans"/>
        <family val="2"/>
      </rPr>
      <t xml:space="preserve">年终奖、业绩奖、工龄补助、节假日福利、喜丧礼金、健康体检。</t>
    </r>
    <r>
      <rPr>
        <sz val="12"/>
        <rFont val="仿宋_GB2312"/>
        <family val="3"/>
        <charset val="134"/>
      </rPr>
      <t xml:space="preserve">3.</t>
    </r>
    <r>
      <rPr>
        <sz val="12"/>
        <rFont val="Noto Sans"/>
        <family val="2"/>
      </rPr>
      <t xml:space="preserve">公司设有员工餐厅（早中晚开放）、并给予饭补。</t>
    </r>
    <r>
      <rPr>
        <sz val="12"/>
        <rFont val="仿宋_GB2312"/>
        <family val="3"/>
        <charset val="134"/>
      </rPr>
      <t xml:space="preserve">4.</t>
    </r>
    <r>
      <rPr>
        <sz val="12"/>
        <rFont val="Noto Sans"/>
        <family val="2"/>
      </rPr>
      <t xml:space="preserve">免费员工宿舍（独立卫生间、热水、空调开放）。</t>
    </r>
    <r>
      <rPr>
        <sz val="12"/>
        <rFont val="仿宋_GB2312"/>
        <family val="3"/>
        <charset val="134"/>
      </rPr>
      <t xml:space="preserve">5.</t>
    </r>
    <r>
      <rPr>
        <sz val="12"/>
        <rFont val="Noto Sans"/>
        <family val="2"/>
      </rPr>
      <t xml:space="preserve">标准工作制、按时发放工资，（每月</t>
    </r>
    <r>
      <rPr>
        <sz val="12"/>
        <rFont val="仿宋_GB2312"/>
        <family val="3"/>
        <charset val="134"/>
      </rPr>
      <t xml:space="preserve">20</t>
    </r>
    <r>
      <rPr>
        <sz val="12"/>
        <rFont val="Noto Sans"/>
        <family val="2"/>
      </rPr>
      <t xml:space="preserve">号，绝不拖欠工资）。</t>
    </r>
    <r>
      <rPr>
        <sz val="12"/>
        <rFont val="仿宋_GB2312"/>
        <family val="3"/>
        <charset val="134"/>
      </rPr>
      <t xml:space="preserve">6.</t>
    </r>
    <r>
      <rPr>
        <sz val="12"/>
        <rFont val="Noto Sans"/>
        <family val="2"/>
      </rPr>
      <t xml:space="preserve">免费提供培训学习、不定期组织员工旅游、等其他福利。</t>
    </r>
  </si>
  <si>
    <t xml:space="preserve">技术研发人员</t>
  </si>
  <si>
    <t xml:space="preserve">化学，材料学，高分子材料学，化学工程，分析化学等相关专业，研究生以上学历，最好有锂离子电池材料开发与应用经验，或者碳纳米管，石墨烯，石墨等材料的应用开发经验</t>
  </si>
  <si>
    <t xml:space="preserve">技术研发</t>
  </si>
  <si>
    <t xml:space="preserve">相关专业</t>
  </si>
  <si>
    <t xml:space="preserve">有一定的写文件能力</t>
  </si>
  <si>
    <t xml:space="preserve">研发、设计助理</t>
  </si>
  <si>
    <t xml:space="preserve">青岛银菲特精密机械有限公司</t>
  </si>
  <si>
    <r>
      <rPr>
        <sz val="12"/>
        <rFont val="仿宋_GB2312"/>
        <family val="3"/>
        <charset val="134"/>
      </rPr>
      <t xml:space="preserve">3K-4K</t>
    </r>
    <r>
      <rPr>
        <sz val="12"/>
        <rFont val="Noto Sans"/>
        <family val="2"/>
      </rPr>
      <t xml:space="preserve">、管吃住、入五险</t>
    </r>
  </si>
  <si>
    <t xml:space="preserve">研发、设计师</t>
  </si>
  <si>
    <r>
      <rPr>
        <sz val="12"/>
        <rFont val="仿宋_GB2312"/>
        <family val="3"/>
        <charset val="134"/>
      </rPr>
      <t xml:space="preserve">7K-18K</t>
    </r>
    <r>
      <rPr>
        <sz val="12"/>
        <rFont val="Noto Sans"/>
        <family val="2"/>
      </rPr>
      <t xml:space="preserve">、管吃住、入五险</t>
    </r>
  </si>
  <si>
    <t xml:space="preserve">生产计划员</t>
  </si>
  <si>
    <r>
      <rPr>
        <sz val="12"/>
        <rFont val="仿宋_GB2312"/>
        <family val="3"/>
        <charset val="134"/>
      </rPr>
      <t xml:space="preserve">5K-12K</t>
    </r>
    <r>
      <rPr>
        <sz val="12"/>
        <rFont val="Noto Sans"/>
        <family val="2"/>
      </rPr>
      <t xml:space="preserve">、管吃住、入五险</t>
    </r>
  </si>
  <si>
    <t xml:space="preserve">液压工程师</t>
  </si>
  <si>
    <t xml:space="preserve">本科及以上学历，三年以上工作经验，机械相关专业</t>
  </si>
  <si>
    <t xml:space="preserve">4000-10000</t>
  </si>
  <si>
    <t xml:space="preserve">营销工程师</t>
  </si>
  <si>
    <t xml:space="preserve">青岛德盛机械制造有限公司</t>
  </si>
  <si>
    <r>
      <rPr>
        <sz val="12"/>
        <rFont val="Noto Sans"/>
        <family val="2"/>
      </rPr>
      <t xml:space="preserve">平度市华侨科技园香港路</t>
    </r>
    <r>
      <rPr>
        <sz val="12"/>
        <rFont val="仿宋_GB2312"/>
        <family val="3"/>
        <charset val="134"/>
      </rPr>
      <t xml:space="preserve">6</t>
    </r>
    <r>
      <rPr>
        <sz val="12"/>
        <rFont val="Noto Sans"/>
        <family val="2"/>
      </rPr>
      <t xml:space="preserve">号</t>
    </r>
  </si>
  <si>
    <r>
      <rPr>
        <sz val="12"/>
        <rFont val="仿宋_GB2312"/>
        <family val="3"/>
        <charset val="134"/>
      </rPr>
      <t xml:space="preserve">6K-1</t>
    </r>
    <r>
      <rPr>
        <sz val="12"/>
        <rFont val="Noto Sans"/>
        <family val="2"/>
      </rPr>
      <t xml:space="preserve">万、五险一金、免费班车、免费住宿、生日蛋糕、传统节日礼品、技师评选、金银铜牌奖励等。</t>
    </r>
  </si>
  <si>
    <t xml:space="preserve">国贸类专业女</t>
  </si>
  <si>
    <t xml:space="preserve">国贸类本科及以上</t>
  </si>
  <si>
    <t xml:space="preserve">信息化工程师</t>
  </si>
  <si>
    <t xml:space="preserve">计算机类专业</t>
  </si>
  <si>
    <t xml:space="preserve">计算机类本科及以上</t>
  </si>
  <si>
    <r>
      <rPr>
        <sz val="12"/>
        <rFont val="仿宋_GB2312"/>
        <family val="3"/>
        <charset val="134"/>
      </rPr>
      <t xml:space="preserve">5K-8K</t>
    </r>
    <r>
      <rPr>
        <sz val="12"/>
        <rFont val="Noto Sans"/>
        <family val="2"/>
      </rPr>
      <t xml:space="preserve">、五险一金、免费班车、免费住宿、生日蛋糕、传统节日礼品、技师评选、金银铜牌奖励等。</t>
    </r>
  </si>
  <si>
    <t xml:space="preserve">机械类专业</t>
  </si>
  <si>
    <t xml:space="preserve">机械类本科及以上</t>
  </si>
  <si>
    <t xml:space="preserve">金属材料类专业</t>
  </si>
  <si>
    <t xml:space="preserve">金属材料类本科及以上</t>
  </si>
  <si>
    <t xml:space="preserve">财会类专业</t>
  </si>
  <si>
    <t xml:space="preserve">财会类本科及以上</t>
  </si>
  <si>
    <t xml:space="preserve">财务部经理</t>
  </si>
  <si>
    <t xml:space="preserve">法务专员</t>
  </si>
  <si>
    <t xml:space="preserve">法学类专业</t>
  </si>
  <si>
    <t xml:space="preserve">法学</t>
  </si>
  <si>
    <t xml:space="preserve">法学类本科及以上</t>
  </si>
  <si>
    <t xml:space="preserve">信息管理员</t>
  </si>
  <si>
    <t xml:space="preserve">青岛鼎喜冷食有限公司</t>
  </si>
  <si>
    <t xml:space="preserve">电气类专业</t>
  </si>
  <si>
    <t xml:space="preserve">电气类本科及以上、计算机软硬件
管理与维护</t>
  </si>
  <si>
    <r>
      <rPr>
        <sz val="12"/>
        <rFont val="Noto Sans"/>
        <family val="2"/>
      </rPr>
      <t xml:space="preserve">社保五险
</t>
    </r>
    <r>
      <rPr>
        <sz val="12"/>
        <rFont val="仿宋_GB2312"/>
        <family val="3"/>
        <charset val="134"/>
      </rPr>
      <t xml:space="preserve">4000-6000</t>
    </r>
    <r>
      <rPr>
        <sz val="12"/>
        <rFont val="Noto Sans"/>
        <family val="2"/>
      </rPr>
      <t xml:space="preserve">（面议）</t>
    </r>
    <r>
      <rPr>
        <sz val="12"/>
        <rFont val="仿宋_GB2312"/>
        <family val="3"/>
        <charset val="134"/>
      </rPr>
      <t xml:space="preserve">+</t>
    </r>
    <r>
      <rPr>
        <sz val="12"/>
        <rFont val="Noto Sans"/>
        <family val="2"/>
      </rPr>
      <t xml:space="preserve">年终奖</t>
    </r>
  </si>
  <si>
    <t xml:space="preserve">英语翻译</t>
  </si>
  <si>
    <t xml:space="preserve">青岛格锐达橡胶有限公司</t>
  </si>
  <si>
    <r>
      <rPr>
        <sz val="12"/>
        <rFont val="Noto Sans"/>
        <family val="2"/>
      </rPr>
      <t xml:space="preserve">本科及以上学历，英语相关专业，</t>
    </r>
    <r>
      <rPr>
        <sz val="12"/>
        <rFont val="仿宋_GB2312"/>
        <family val="3"/>
        <charset val="134"/>
      </rPr>
      <t xml:space="preserve">TEM-4 CET-6 </t>
    </r>
    <r>
      <rPr>
        <sz val="12"/>
        <rFont val="Noto Sans"/>
        <family val="2"/>
      </rPr>
      <t xml:space="preserve">及以上，接收应届毕业生</t>
    </r>
  </si>
  <si>
    <r>
      <rPr>
        <sz val="12"/>
        <rFont val="Noto Sans"/>
        <family val="2"/>
      </rPr>
      <t xml:space="preserve">平度市明村镇田新路</t>
    </r>
    <r>
      <rPr>
        <sz val="12"/>
        <rFont val="仿宋_GB2312"/>
        <family val="3"/>
        <charset val="134"/>
      </rPr>
      <t xml:space="preserve">210</t>
    </r>
    <r>
      <rPr>
        <sz val="12"/>
        <rFont val="Noto Sans"/>
        <family val="2"/>
      </rPr>
      <t xml:space="preserve">号</t>
    </r>
  </si>
  <si>
    <r>
      <rPr>
        <sz val="12"/>
        <rFont val="Noto Sans"/>
        <family val="2"/>
      </rPr>
      <t xml:space="preserve">薪资面议、</t>
    </r>
    <r>
      <rPr>
        <sz val="12"/>
        <rFont val="仿宋_GB2312"/>
        <family val="3"/>
        <charset val="134"/>
      </rPr>
      <t xml:space="preserve">1</t>
    </r>
    <r>
      <rPr>
        <sz val="12"/>
        <rFont val="Noto Sans"/>
        <family val="2"/>
      </rPr>
      <t xml:space="preserve">、周末双休，八小时工作制，法定节假日及带薪年假，发放节日福利、高温补贴等。
</t>
    </r>
    <r>
      <rPr>
        <sz val="12"/>
        <rFont val="仿宋_GB2312"/>
        <family val="3"/>
        <charset val="134"/>
      </rPr>
      <t xml:space="preserve">2</t>
    </r>
    <r>
      <rPr>
        <sz val="12"/>
        <rFont val="Noto Sans"/>
        <family val="2"/>
      </rPr>
      <t xml:space="preserve">、入职即签劳动合同，并在当月缴纳五险一金。
</t>
    </r>
    <r>
      <rPr>
        <sz val="12"/>
        <rFont val="仿宋_GB2312"/>
        <family val="3"/>
        <charset val="134"/>
      </rPr>
      <t xml:space="preserve">3</t>
    </r>
    <r>
      <rPr>
        <sz val="12"/>
        <rFont val="Noto Sans"/>
        <family val="2"/>
      </rPr>
      <t xml:space="preserve">、每年进行工资回顾，提供行业内具有竞争力的薪资待遇。
</t>
    </r>
    <r>
      <rPr>
        <sz val="12"/>
        <rFont val="仿宋_GB2312"/>
        <family val="3"/>
        <charset val="134"/>
      </rPr>
      <t xml:space="preserve">4</t>
    </r>
    <r>
      <rPr>
        <sz val="12"/>
        <rFont val="Noto Sans"/>
        <family val="2"/>
      </rPr>
      <t xml:space="preserve">、舒适的住宿环境，公寓设有空调、暖气、淋浴、洗衣机等设施；为员工提供餐补。
</t>
    </r>
    <r>
      <rPr>
        <sz val="12"/>
        <rFont val="仿宋_GB2312"/>
        <family val="3"/>
        <charset val="134"/>
      </rPr>
      <t xml:space="preserve">5</t>
    </r>
    <r>
      <rPr>
        <sz val="12"/>
        <rFont val="Noto Sans"/>
        <family val="2"/>
      </rPr>
      <t xml:space="preserve">、提供良好的个人发展平台。
</t>
    </r>
    <r>
      <rPr>
        <sz val="12"/>
        <rFont val="仿宋_GB2312"/>
        <family val="3"/>
        <charset val="134"/>
      </rPr>
      <t xml:space="preserve">6</t>
    </r>
    <r>
      <rPr>
        <sz val="12"/>
        <rFont val="Noto Sans"/>
        <family val="2"/>
      </rPr>
      <t xml:space="preserve">、设有员工活动室，定期举办各种主题员工活动。
</t>
    </r>
    <r>
      <rPr>
        <sz val="12"/>
        <rFont val="仿宋_GB2312"/>
        <family val="3"/>
        <charset val="134"/>
      </rPr>
      <t xml:space="preserve">7</t>
    </r>
    <r>
      <rPr>
        <sz val="12"/>
        <rFont val="Noto Sans"/>
        <family val="2"/>
      </rPr>
      <t xml:space="preserve">、每天有往返平度市区的班车，每周往返青岛、黄岛、莱阳方向的班车。</t>
    </r>
  </si>
  <si>
    <t xml:space="preserve">电气自动化类专业</t>
  </si>
  <si>
    <t xml:space="preserve">本科及以上学历，电气自动化相关专业，接收应届毕业生</t>
  </si>
  <si>
    <r>
      <rPr>
        <sz val="12"/>
        <rFont val="仿宋_GB2312"/>
        <family val="3"/>
        <charset val="134"/>
      </rPr>
      <t xml:space="preserve">4000-5000</t>
    </r>
    <r>
      <rPr>
        <sz val="12"/>
        <rFont val="Noto Sans"/>
        <family val="2"/>
      </rPr>
      <t xml:space="preserve">元、</t>
    </r>
    <r>
      <rPr>
        <sz val="12"/>
        <rFont val="仿宋_GB2312"/>
        <family val="3"/>
        <charset val="134"/>
      </rPr>
      <t xml:space="preserve">1</t>
    </r>
    <r>
      <rPr>
        <sz val="12"/>
        <rFont val="Noto Sans"/>
        <family val="2"/>
      </rPr>
      <t xml:space="preserve">、周末双休，八小时工作制，法定节假日及带薪年假，发放节日福利、高温补贴等。
</t>
    </r>
    <r>
      <rPr>
        <sz val="12"/>
        <rFont val="仿宋_GB2312"/>
        <family val="3"/>
        <charset val="134"/>
      </rPr>
      <t xml:space="preserve">2</t>
    </r>
    <r>
      <rPr>
        <sz val="12"/>
        <rFont val="Noto Sans"/>
        <family val="2"/>
      </rPr>
      <t xml:space="preserve">、入职即签劳动合同，并在当月缴纳五险一金。
</t>
    </r>
    <r>
      <rPr>
        <sz val="12"/>
        <rFont val="仿宋_GB2312"/>
        <family val="3"/>
        <charset val="134"/>
      </rPr>
      <t xml:space="preserve">3</t>
    </r>
    <r>
      <rPr>
        <sz val="12"/>
        <rFont val="Noto Sans"/>
        <family val="2"/>
      </rPr>
      <t xml:space="preserve">、每年进行工资回顾，提供行业内具有竞争力的薪资待遇。
</t>
    </r>
    <r>
      <rPr>
        <sz val="12"/>
        <rFont val="仿宋_GB2312"/>
        <family val="3"/>
        <charset val="134"/>
      </rPr>
      <t xml:space="preserve">4</t>
    </r>
    <r>
      <rPr>
        <sz val="12"/>
        <rFont val="Noto Sans"/>
        <family val="2"/>
      </rPr>
      <t xml:space="preserve">、舒适的住宿环境，公寓设有空调、暖气、淋浴、洗衣机等设施；为员工提供餐补。
</t>
    </r>
    <r>
      <rPr>
        <sz val="12"/>
        <rFont val="仿宋_GB2312"/>
        <family val="3"/>
        <charset val="134"/>
      </rPr>
      <t xml:space="preserve">5</t>
    </r>
    <r>
      <rPr>
        <sz val="12"/>
        <rFont val="Noto Sans"/>
        <family val="2"/>
      </rPr>
      <t xml:space="preserve">、提供良好的个人发展平台。
</t>
    </r>
    <r>
      <rPr>
        <sz val="12"/>
        <rFont val="仿宋_GB2312"/>
        <family val="3"/>
        <charset val="134"/>
      </rPr>
      <t xml:space="preserve">6</t>
    </r>
    <r>
      <rPr>
        <sz val="12"/>
        <rFont val="Noto Sans"/>
        <family val="2"/>
      </rPr>
      <t xml:space="preserve">、设有员工活动室，定期举办各种主题员工活动。
</t>
    </r>
    <r>
      <rPr>
        <sz val="12"/>
        <rFont val="仿宋_GB2312"/>
        <family val="3"/>
        <charset val="134"/>
      </rPr>
      <t xml:space="preserve">7</t>
    </r>
    <r>
      <rPr>
        <sz val="12"/>
        <rFont val="Noto Sans"/>
        <family val="2"/>
      </rPr>
      <t xml:space="preserve">、每天有往返平度市区的班车，每周往返青岛、黄岛、莱阳方向的班车。</t>
    </r>
  </si>
  <si>
    <t xml:space="preserve">机械、机电相关专业，</t>
  </si>
  <si>
    <t xml:space="preserve">本科及以上学历，机械、机电相关专业，接收应届毕业生</t>
  </si>
  <si>
    <t xml:space="preserve">机械操作专业</t>
  </si>
  <si>
    <r>
      <rPr>
        <sz val="12"/>
        <rFont val="仿宋_GB2312"/>
        <family val="3"/>
        <charset val="134"/>
      </rPr>
      <t xml:space="preserve">4000</t>
    </r>
    <r>
      <rPr>
        <sz val="12"/>
        <rFont val="Noto Sans"/>
        <family val="2"/>
      </rPr>
      <t xml:space="preserve">到</t>
    </r>
    <r>
      <rPr>
        <sz val="12"/>
        <rFont val="仿宋_GB2312"/>
        <family val="3"/>
        <charset val="134"/>
      </rPr>
      <t xml:space="preserve">5000</t>
    </r>
  </si>
  <si>
    <t xml:space="preserve">安全工程师</t>
  </si>
  <si>
    <t xml:space="preserve">安全管理</t>
  </si>
  <si>
    <t xml:space="preserve">建筑</t>
  </si>
  <si>
    <t xml:space="preserve">青岛东苑建设有限公司</t>
  </si>
  <si>
    <t xml:space="preserve">建筑工程相关专业</t>
  </si>
  <si>
    <t xml:space="preserve">建筑工程相关专业应往届毕业生</t>
  </si>
  <si>
    <t xml:space="preserve">青岛市平度市白沙河街道办事处张家庄</t>
  </si>
  <si>
    <t xml:space="preserve">数控人员</t>
  </si>
  <si>
    <t xml:space="preserve">青岛征和链传动有限公司</t>
  </si>
  <si>
    <t xml:space="preserve">数控专业</t>
  </si>
  <si>
    <t xml:space="preserve">数控专业，男，有工作经验优先考虑</t>
  </si>
  <si>
    <t xml:space="preserve">数控</t>
  </si>
  <si>
    <r>
      <rPr>
        <sz val="12"/>
        <rFont val="仿宋_GB2312"/>
        <family val="3"/>
        <charset val="134"/>
      </rPr>
      <t xml:space="preserve">7000</t>
    </r>
    <r>
      <rPr>
        <sz val="12"/>
        <rFont val="Noto Sans"/>
        <family val="2"/>
      </rPr>
      <t xml:space="preserve">以上</t>
    </r>
  </si>
  <si>
    <r>
      <rPr>
        <sz val="12"/>
        <rFont val="Noto Sans"/>
        <family val="2"/>
      </rPr>
      <t xml:space="preserve">入职即缴纳五险一金，月工资</t>
    </r>
    <r>
      <rPr>
        <sz val="12"/>
        <rFont val="仿宋_GB2312"/>
        <family val="3"/>
        <charset val="134"/>
      </rPr>
      <t xml:space="preserve">7000</t>
    </r>
    <r>
      <rPr>
        <sz val="12"/>
        <rFont val="Noto Sans"/>
        <family val="2"/>
      </rPr>
      <t xml:space="preserve">以上</t>
    </r>
  </si>
  <si>
    <t xml:space="preserve">统计人员</t>
  </si>
  <si>
    <t xml:space="preserve">保管统计专业</t>
  </si>
  <si>
    <t xml:space="preserve">统计学类</t>
  </si>
  <si>
    <t xml:space="preserve">保管统计专业，女，有统计工作经验优先</t>
  </si>
  <si>
    <t xml:space="preserve">统计</t>
  </si>
  <si>
    <r>
      <rPr>
        <sz val="12"/>
        <rFont val="Noto Sans"/>
        <family val="2"/>
      </rPr>
      <t xml:space="preserve">入职即缴纳五险一金，月工资</t>
    </r>
    <r>
      <rPr>
        <sz val="12"/>
        <rFont val="仿宋_GB2312"/>
        <family val="3"/>
        <charset val="134"/>
      </rPr>
      <t xml:space="preserve">3000</t>
    </r>
    <r>
      <rPr>
        <sz val="12"/>
        <rFont val="Noto Sans"/>
        <family val="2"/>
      </rPr>
      <t xml:space="preserve">以上</t>
    </r>
  </si>
  <si>
    <t xml:space="preserve">质检专业</t>
  </si>
  <si>
    <t xml:space="preserve">质检专业，女，有质检工作经验优先</t>
  </si>
  <si>
    <t xml:space="preserve">保管统计</t>
  </si>
  <si>
    <t xml:space="preserve">女，有财会工作经验优先</t>
  </si>
  <si>
    <r>
      <rPr>
        <sz val="12"/>
        <rFont val="Noto Sans"/>
        <family val="2"/>
      </rPr>
      <t xml:space="preserve">入职即缴纳五险一金，月工资</t>
    </r>
    <r>
      <rPr>
        <sz val="12"/>
        <rFont val="仿宋_GB2312"/>
        <family val="3"/>
        <charset val="134"/>
      </rPr>
      <t xml:space="preserve">3500-4000</t>
    </r>
    <r>
      <rPr>
        <sz val="12"/>
        <rFont val="Noto Sans"/>
        <family val="2"/>
      </rPr>
      <t xml:space="preserve">元</t>
    </r>
  </si>
  <si>
    <t xml:space="preserve">内勤</t>
  </si>
  <si>
    <t xml:space="preserve">青岛超链金属制品有限公司</t>
  </si>
  <si>
    <t xml:space="preserve">原材料和加工</t>
  </si>
  <si>
    <t xml:space="preserve">计算机专业，女，大专以上学历，熟练运用计算机以及办公自动化设备</t>
  </si>
  <si>
    <r>
      <rPr>
        <sz val="12"/>
        <rFont val="Noto Sans"/>
        <family val="2"/>
      </rPr>
      <t xml:space="preserve">工资：</t>
    </r>
    <r>
      <rPr>
        <sz val="12"/>
        <rFont val="仿宋_GB2312"/>
        <family val="3"/>
        <charset val="134"/>
      </rPr>
      <t xml:space="preserve">3000-5000</t>
    </r>
    <r>
      <rPr>
        <sz val="12"/>
        <rFont val="Noto Sans"/>
        <family val="2"/>
      </rPr>
      <t xml:space="preserve">元，五险，管吃，节假日福利等，单休</t>
    </r>
  </si>
  <si>
    <t xml:space="preserve">机械制图</t>
  </si>
  <si>
    <t xml:space="preserve">数控铣工、数控车工、焊工</t>
  </si>
  <si>
    <t xml:space="preserve">青岛孚鼎泰智能技术有限公司</t>
  </si>
  <si>
    <r>
      <rPr>
        <sz val="12"/>
        <rFont val="Noto Sans"/>
        <family val="2"/>
      </rPr>
      <t xml:space="preserve">熟练操作设备，能看懂</t>
    </r>
    <r>
      <rPr>
        <sz val="12"/>
        <rFont val="仿宋_GB2312"/>
        <family val="3"/>
        <charset val="134"/>
      </rPr>
      <t xml:space="preserve">CAD</t>
    </r>
    <r>
      <rPr>
        <sz val="12"/>
        <rFont val="Noto Sans"/>
        <family val="2"/>
      </rPr>
      <t xml:space="preserve">图纸，有上岗证者优先</t>
    </r>
  </si>
  <si>
    <r>
      <rPr>
        <sz val="12"/>
        <rFont val="Noto Sans"/>
        <family val="2"/>
      </rPr>
      <t xml:space="preserve">青岛平度市南村镇滨河北路</t>
    </r>
    <r>
      <rPr>
        <sz val="12"/>
        <rFont val="仿宋_GB2312"/>
        <family val="3"/>
        <charset val="134"/>
      </rPr>
      <t xml:space="preserve">28</t>
    </r>
    <r>
      <rPr>
        <sz val="12"/>
        <rFont val="Noto Sans"/>
        <family val="2"/>
      </rPr>
      <t xml:space="preserve">号</t>
    </r>
  </si>
  <si>
    <r>
      <rPr>
        <sz val="12"/>
        <rFont val="Noto Sans"/>
        <family val="2"/>
      </rPr>
      <t xml:space="preserve">基本工资</t>
    </r>
    <r>
      <rPr>
        <sz val="12"/>
        <rFont val="仿宋_GB2312"/>
        <family val="3"/>
        <charset val="134"/>
      </rPr>
      <t xml:space="preserve">3000-5000</t>
    </r>
    <r>
      <rPr>
        <sz val="12"/>
        <rFont val="Noto Sans"/>
        <family val="2"/>
      </rPr>
      <t xml:space="preserve">，加班费另外核算</t>
    </r>
  </si>
  <si>
    <t xml:space="preserve">数控车工</t>
  </si>
  <si>
    <r>
      <rPr>
        <sz val="12"/>
        <rFont val="Noto Sans"/>
        <family val="2"/>
      </rPr>
      <t xml:space="preserve">互联网</t>
    </r>
    <r>
      <rPr>
        <sz val="12"/>
        <rFont val="仿宋_GB2312"/>
        <family val="3"/>
        <charset val="134"/>
      </rPr>
      <t xml:space="preserve">/</t>
    </r>
    <r>
      <rPr>
        <sz val="12"/>
        <rFont val="Noto Sans"/>
        <family val="2"/>
      </rPr>
      <t xml:space="preserve">电子商务</t>
    </r>
  </si>
  <si>
    <r>
      <rPr>
        <sz val="12"/>
        <rFont val="Noto Sans"/>
        <family val="2"/>
      </rPr>
      <t xml:space="preserve">男，学历不限，</t>
    </r>
    <r>
      <rPr>
        <sz val="12"/>
        <rFont val="仿宋_GB2312"/>
        <family val="3"/>
        <charset val="134"/>
      </rPr>
      <t xml:space="preserve">45</t>
    </r>
    <r>
      <rPr>
        <sz val="12"/>
        <rFont val="Noto Sans"/>
        <family val="2"/>
      </rPr>
      <t xml:space="preserve">岁以下，能看懂图纸，适应加班，独立操作</t>
    </r>
  </si>
  <si>
    <r>
      <rPr>
        <sz val="12"/>
        <rFont val="Noto Sans"/>
        <family val="2"/>
      </rPr>
      <t xml:space="preserve">综合工资</t>
    </r>
    <r>
      <rPr>
        <sz val="12"/>
        <rFont val="仿宋_GB2312"/>
        <family val="3"/>
        <charset val="134"/>
      </rPr>
      <t xml:space="preserve">5000-7000</t>
    </r>
    <r>
      <rPr>
        <sz val="12"/>
        <rFont val="Noto Sans"/>
        <family val="2"/>
      </rPr>
      <t xml:space="preserve">元，六险一金、带薪年假、婚假、产假、丧假、节假日福利</t>
    </r>
  </si>
  <si>
    <t xml:space="preserve">数控铣工</t>
  </si>
  <si>
    <r>
      <rPr>
        <sz val="12"/>
        <rFont val="Noto Sans"/>
        <family val="2"/>
      </rPr>
      <t xml:space="preserve">男，</t>
    </r>
    <r>
      <rPr>
        <sz val="12"/>
        <rFont val="仿宋_GB2312"/>
        <family val="3"/>
        <charset val="134"/>
      </rPr>
      <t xml:space="preserve">45</t>
    </r>
    <r>
      <rPr>
        <sz val="12"/>
        <rFont val="Noto Sans"/>
        <family val="2"/>
      </rPr>
      <t xml:space="preserve">岁以下，能看懂图纸，适应加班，独立操作</t>
    </r>
  </si>
  <si>
    <t xml:space="preserve">激光操作工</t>
  </si>
  <si>
    <t xml:space="preserve">低压电工</t>
  </si>
  <si>
    <t xml:space="preserve">研发人员</t>
  </si>
  <si>
    <t xml:space="preserve">尚好科技有限公司</t>
  </si>
  <si>
    <r>
      <rPr>
        <sz val="12"/>
        <rFont val="Noto Sans"/>
        <family val="2"/>
      </rPr>
      <t xml:space="preserve">本科及以上，</t>
    </r>
    <r>
      <rPr>
        <sz val="12"/>
        <rFont val="仿宋_GB2312"/>
        <family val="3"/>
        <charset val="134"/>
      </rPr>
      <t xml:space="preserve">45</t>
    </r>
    <r>
      <rPr>
        <sz val="12"/>
        <rFont val="Noto Sans"/>
        <family val="2"/>
      </rPr>
      <t xml:space="preserve">岁以内，食品专业</t>
    </r>
  </si>
  <si>
    <r>
      <rPr>
        <sz val="12"/>
        <rFont val="Noto Sans"/>
        <family val="2"/>
      </rPr>
      <t xml:space="preserve">山东省青岛市平度市同和街道办事处通达路</t>
    </r>
    <r>
      <rPr>
        <sz val="12"/>
        <rFont val="仿宋_GB2312"/>
        <family val="3"/>
        <charset val="134"/>
      </rPr>
      <t xml:space="preserve">11</t>
    </r>
    <r>
      <rPr>
        <sz val="12"/>
        <rFont val="Noto Sans"/>
        <family val="2"/>
      </rPr>
      <t xml:space="preserve">号</t>
    </r>
  </si>
  <si>
    <t xml:space="preserve">6000-10000</t>
  </si>
  <si>
    <t xml:space="preserve">智能化设备工程师</t>
  </si>
  <si>
    <r>
      <rPr>
        <sz val="12"/>
        <rFont val="Noto Sans"/>
        <family val="2"/>
      </rPr>
      <t xml:space="preserve">专科及以上，</t>
    </r>
    <r>
      <rPr>
        <sz val="12"/>
        <rFont val="仿宋_GB2312"/>
        <family val="3"/>
        <charset val="134"/>
      </rPr>
      <t xml:space="preserve">45</t>
    </r>
    <r>
      <rPr>
        <sz val="12"/>
        <rFont val="Noto Sans"/>
        <family val="2"/>
      </rPr>
      <t xml:space="preserve">岁以内，</t>
    </r>
    <r>
      <rPr>
        <sz val="12"/>
        <rFont val="仿宋_GB2312"/>
        <family val="3"/>
        <charset val="134"/>
      </rPr>
      <t xml:space="preserve">3-5</t>
    </r>
    <r>
      <rPr>
        <sz val="12"/>
        <rFont val="Noto Sans"/>
        <family val="2"/>
      </rPr>
      <t xml:space="preserve">年工作经验，电气工程类专业</t>
    </r>
  </si>
  <si>
    <r>
      <rPr>
        <sz val="12"/>
        <rFont val="Noto Sans"/>
        <family val="2"/>
      </rPr>
      <t xml:space="preserve">山东省青岛市平度市同和街道办事处通达路</t>
    </r>
    <r>
      <rPr>
        <sz val="12"/>
        <rFont val="仿宋_GB2312"/>
        <family val="3"/>
        <charset val="134"/>
      </rPr>
      <t xml:space="preserve">12</t>
    </r>
    <r>
      <rPr>
        <sz val="12"/>
        <rFont val="Noto Sans"/>
        <family val="2"/>
      </rPr>
      <t xml:space="preserve">号</t>
    </r>
  </si>
  <si>
    <t xml:space="preserve">4000-6000</t>
  </si>
  <si>
    <t xml:space="preserve">品控主管</t>
  </si>
  <si>
    <r>
      <rPr>
        <sz val="12"/>
        <rFont val="Noto Sans"/>
        <family val="2"/>
      </rPr>
      <t xml:space="preserve">专科及以上，</t>
    </r>
    <r>
      <rPr>
        <sz val="12"/>
        <rFont val="仿宋_GB2312"/>
        <family val="3"/>
        <charset val="134"/>
      </rPr>
      <t xml:space="preserve">45</t>
    </r>
    <r>
      <rPr>
        <sz val="12"/>
        <rFont val="Noto Sans"/>
        <family val="2"/>
      </rPr>
      <t xml:space="preserve">岁以内，</t>
    </r>
    <r>
      <rPr>
        <sz val="12"/>
        <rFont val="仿宋_GB2312"/>
        <family val="3"/>
        <charset val="134"/>
      </rPr>
      <t xml:space="preserve">3-5</t>
    </r>
    <r>
      <rPr>
        <sz val="12"/>
        <rFont val="Noto Sans"/>
        <family val="2"/>
      </rPr>
      <t xml:space="preserve">年食品企业工作经验</t>
    </r>
  </si>
  <si>
    <r>
      <rPr>
        <sz val="12"/>
        <rFont val="Noto Sans"/>
        <family val="2"/>
      </rPr>
      <t xml:space="preserve">山东省青岛市平度市同和街道办事处通达路</t>
    </r>
    <r>
      <rPr>
        <sz val="12"/>
        <rFont val="仿宋_GB2312"/>
        <family val="3"/>
        <charset val="134"/>
      </rPr>
      <t xml:space="preserve">13</t>
    </r>
    <r>
      <rPr>
        <sz val="12"/>
        <rFont val="Noto Sans"/>
        <family val="2"/>
      </rPr>
      <t xml:space="preserve">号</t>
    </r>
  </si>
  <si>
    <t xml:space="preserve">出口退税会计</t>
  </si>
  <si>
    <r>
      <rPr>
        <sz val="12"/>
        <rFont val="Noto Sans"/>
        <family val="2"/>
      </rPr>
      <t xml:space="preserve">专科及以上，</t>
    </r>
    <r>
      <rPr>
        <sz val="12"/>
        <rFont val="仿宋_GB2312"/>
        <family val="3"/>
        <charset val="134"/>
      </rPr>
      <t xml:space="preserve">45</t>
    </r>
    <r>
      <rPr>
        <sz val="12"/>
        <rFont val="Noto Sans"/>
        <family val="2"/>
      </rPr>
      <t xml:space="preserve">岁以内，</t>
    </r>
    <r>
      <rPr>
        <sz val="12"/>
        <rFont val="仿宋_GB2312"/>
        <family val="3"/>
        <charset val="134"/>
      </rPr>
      <t xml:space="preserve">3-5</t>
    </r>
    <r>
      <rPr>
        <sz val="12"/>
        <rFont val="Noto Sans"/>
        <family val="2"/>
      </rPr>
      <t xml:space="preserve">年企业财务工作经验，熟悉出口退税操作业务</t>
    </r>
  </si>
  <si>
    <r>
      <rPr>
        <sz val="12"/>
        <rFont val="Noto Sans"/>
        <family val="2"/>
      </rPr>
      <t xml:space="preserve">山东省青岛市平度市同和街道办事处通达路</t>
    </r>
    <r>
      <rPr>
        <sz val="12"/>
        <rFont val="仿宋_GB2312"/>
        <family val="3"/>
        <charset val="134"/>
      </rPr>
      <t xml:space="preserve">14</t>
    </r>
    <r>
      <rPr>
        <sz val="12"/>
        <rFont val="Noto Sans"/>
        <family val="2"/>
      </rPr>
      <t xml:space="preserve">号</t>
    </r>
  </si>
  <si>
    <t xml:space="preserve">生产厂长</t>
  </si>
  <si>
    <t xml:space="preserve">有相关工作经验</t>
  </si>
  <si>
    <r>
      <rPr>
        <sz val="12"/>
        <rFont val="Noto Sans"/>
        <family val="2"/>
      </rPr>
      <t xml:space="preserve">山东省青岛市平度市同和街道办事处通达路</t>
    </r>
    <r>
      <rPr>
        <sz val="12"/>
        <rFont val="仿宋_GB2312"/>
        <family val="3"/>
        <charset val="134"/>
      </rPr>
      <t xml:space="preserve">15</t>
    </r>
    <r>
      <rPr>
        <sz val="12"/>
        <rFont val="Noto Sans"/>
        <family val="2"/>
      </rPr>
      <t xml:space="preserve">号</t>
    </r>
  </si>
  <si>
    <r>
      <rPr>
        <sz val="12"/>
        <rFont val="Noto Sans"/>
        <family val="2"/>
      </rPr>
      <t xml:space="preserve">山东省青岛市平度市同和街道办事处通达路</t>
    </r>
    <r>
      <rPr>
        <sz val="12"/>
        <rFont val="仿宋_GB2312"/>
        <family val="3"/>
        <charset val="134"/>
      </rPr>
      <t xml:space="preserve">16</t>
    </r>
    <r>
      <rPr>
        <sz val="12"/>
        <rFont val="Noto Sans"/>
        <family val="2"/>
      </rPr>
      <t xml:space="preserve">号</t>
    </r>
  </si>
  <si>
    <t xml:space="preserve">青岛鑫宏盛家工贸有限公司</t>
  </si>
  <si>
    <r>
      <rPr>
        <sz val="12"/>
        <rFont val="Noto Sans"/>
        <family val="2"/>
      </rPr>
      <t xml:space="preserve">贸易</t>
    </r>
    <r>
      <rPr>
        <sz val="12"/>
        <rFont val="仿宋_GB2312"/>
        <family val="3"/>
        <charset val="134"/>
      </rPr>
      <t xml:space="preserve">/</t>
    </r>
    <r>
      <rPr>
        <sz val="12"/>
        <rFont val="Noto Sans"/>
        <family val="2"/>
      </rPr>
      <t xml:space="preserve">进出口</t>
    </r>
  </si>
  <si>
    <t xml:space="preserve">积极向上，热爱学习，善于挑战困难。</t>
  </si>
  <si>
    <r>
      <rPr>
        <sz val="12"/>
        <rFont val="Noto Sans"/>
        <family val="2"/>
      </rPr>
      <t xml:space="preserve">青岛平度市云山镇丈岭路口（</t>
    </r>
    <r>
      <rPr>
        <sz val="12"/>
        <rFont val="仿宋_GB2312"/>
        <family val="3"/>
        <charset val="134"/>
      </rPr>
      <t xml:space="preserve">309</t>
    </r>
    <r>
      <rPr>
        <sz val="12"/>
        <rFont val="Noto Sans"/>
        <family val="2"/>
      </rPr>
      <t xml:space="preserve">国道旁）</t>
    </r>
  </si>
  <si>
    <r>
      <rPr>
        <sz val="12"/>
        <rFont val="仿宋_GB2312"/>
        <family val="3"/>
        <charset val="134"/>
      </rPr>
      <t xml:space="preserve">4000</t>
    </r>
    <r>
      <rPr>
        <sz val="12"/>
        <rFont val="Noto Sans"/>
        <family val="2"/>
      </rPr>
      <t xml:space="preserve">以上</t>
    </r>
  </si>
  <si>
    <r>
      <rPr>
        <sz val="12"/>
        <rFont val="仿宋_GB2312"/>
        <family val="3"/>
        <charset val="134"/>
      </rPr>
      <t xml:space="preserve">4000+ </t>
    </r>
    <r>
      <rPr>
        <sz val="12"/>
        <rFont val="Noto Sans"/>
        <family val="2"/>
      </rPr>
      <t xml:space="preserve">单休 五险
业务提成</t>
    </r>
  </si>
  <si>
    <t xml:space="preserve">青岛德盛食品有限公司</t>
  </si>
  <si>
    <t xml:space="preserve">国际贸易专业</t>
  </si>
  <si>
    <r>
      <rPr>
        <sz val="12"/>
        <rFont val="Noto Sans"/>
        <family val="2"/>
      </rPr>
      <t xml:space="preserve">男女不限，大专以上学历，国际贸易专业，</t>
    </r>
    <r>
      <rPr>
        <sz val="12"/>
        <rFont val="仿宋_GB2312"/>
        <family val="3"/>
        <charset val="134"/>
      </rPr>
      <t xml:space="preserve">1</t>
    </r>
    <r>
      <rPr>
        <sz val="12"/>
        <rFont val="Noto Sans"/>
        <family val="2"/>
      </rPr>
      <t xml:space="preserve">年以上工作经验</t>
    </r>
  </si>
  <si>
    <r>
      <rPr>
        <sz val="12"/>
        <rFont val="仿宋_GB2312"/>
        <family val="3"/>
        <charset val="134"/>
      </rPr>
      <t xml:space="preserve">4000</t>
    </r>
    <r>
      <rPr>
        <sz val="12"/>
        <rFont val="Noto Sans"/>
        <family val="2"/>
      </rPr>
      <t xml:space="preserve">以上，不封顶，五险一金</t>
    </r>
  </si>
  <si>
    <t xml:space="preserve">财会专业</t>
  </si>
  <si>
    <r>
      <rPr>
        <sz val="12"/>
        <rFont val="Noto Sans"/>
        <family val="2"/>
      </rPr>
      <t xml:space="preserve">男女不限，财会专业，加工制造型企业</t>
    </r>
    <r>
      <rPr>
        <sz val="12"/>
        <rFont val="仿宋_GB2312"/>
        <family val="3"/>
        <charset val="134"/>
      </rPr>
      <t xml:space="preserve">1</t>
    </r>
    <r>
      <rPr>
        <sz val="12"/>
        <rFont val="Noto Sans"/>
        <family val="2"/>
      </rPr>
      <t xml:space="preserve">年以上工作经验</t>
    </r>
  </si>
  <si>
    <r>
      <rPr>
        <sz val="12"/>
        <rFont val="仿宋_GB2312"/>
        <family val="3"/>
        <charset val="134"/>
      </rPr>
      <t xml:space="preserve">4000-6000</t>
    </r>
    <r>
      <rPr>
        <sz val="12"/>
        <rFont val="Noto Sans"/>
        <family val="2"/>
      </rPr>
      <t xml:space="preserve">，五险一金</t>
    </r>
  </si>
  <si>
    <t xml:space="preserve">国内销售</t>
  </si>
  <si>
    <t xml:space="preserve">国际贸易业务员</t>
  </si>
  <si>
    <t xml:space="preserve">青岛滨海工艺品有限公司</t>
  </si>
  <si>
    <r>
      <rPr>
        <sz val="12"/>
        <rFont val="Noto Sans"/>
        <family val="2"/>
      </rPr>
      <t xml:space="preserve">奢侈品</t>
    </r>
    <r>
      <rPr>
        <sz val="12"/>
        <rFont val="仿宋_GB2312"/>
        <family val="3"/>
        <charset val="134"/>
      </rPr>
      <t xml:space="preserve">/</t>
    </r>
    <r>
      <rPr>
        <sz val="12"/>
        <rFont val="Noto Sans"/>
        <family val="2"/>
      </rPr>
      <t xml:space="preserve">收藏品</t>
    </r>
    <r>
      <rPr>
        <sz val="12"/>
        <rFont val="仿宋_GB2312"/>
        <family val="3"/>
        <charset val="134"/>
      </rPr>
      <t xml:space="preserve">/</t>
    </r>
    <r>
      <rPr>
        <sz val="12"/>
        <rFont val="Noto Sans"/>
        <family val="2"/>
      </rPr>
      <t xml:space="preserve">工艺品</t>
    </r>
    <r>
      <rPr>
        <sz val="12"/>
        <rFont val="仿宋_GB2312"/>
        <family val="3"/>
        <charset val="134"/>
      </rPr>
      <t xml:space="preserve">/</t>
    </r>
    <r>
      <rPr>
        <sz val="12"/>
        <rFont val="Noto Sans"/>
        <family val="2"/>
      </rPr>
      <t xml:space="preserve">珠宝</t>
    </r>
  </si>
  <si>
    <t xml:space="preserve">国际贸易专业，要求英语四级以上，可以独立跟外国人交流，工作认真负责</t>
  </si>
  <si>
    <r>
      <rPr>
        <sz val="12"/>
        <rFont val="Noto Sans"/>
        <family val="2"/>
      </rPr>
      <t xml:space="preserve">底薪</t>
    </r>
    <r>
      <rPr>
        <sz val="12"/>
        <rFont val="仿宋_GB2312"/>
        <family val="3"/>
        <charset val="134"/>
      </rPr>
      <t xml:space="preserve">+</t>
    </r>
    <r>
      <rPr>
        <sz val="12"/>
        <rFont val="Noto Sans"/>
        <family val="2"/>
      </rPr>
      <t xml:space="preserve">提成的方式，同行业待遇最高，每天有往返市里的班车，中午公司免费食宿。</t>
    </r>
  </si>
  <si>
    <t xml:space="preserve">英语专业，要求英语四级以上，可以独立跟外国人交流，工作认真负责（有眼睫毛行业经验的优先考虑）</t>
  </si>
  <si>
    <t xml:space="preserve">有相关工作经验，工作认真负责</t>
  </si>
  <si>
    <t xml:space="preserve">青岛畅隆重型装备有限公司</t>
  </si>
  <si>
    <r>
      <rPr>
        <sz val="12"/>
        <rFont val="Noto Sans"/>
        <family val="2"/>
      </rPr>
      <t xml:space="preserve">电气</t>
    </r>
    <r>
      <rPr>
        <sz val="12"/>
        <rFont val="仿宋_GB2312"/>
        <family val="3"/>
        <charset val="134"/>
      </rPr>
      <t xml:space="preserve">/</t>
    </r>
    <r>
      <rPr>
        <sz val="12"/>
        <rFont val="Noto Sans"/>
        <family val="2"/>
      </rPr>
      <t xml:space="preserve">电力</t>
    </r>
    <r>
      <rPr>
        <sz val="12"/>
        <rFont val="仿宋_GB2312"/>
        <family val="3"/>
        <charset val="134"/>
      </rPr>
      <t xml:space="preserve">/</t>
    </r>
    <r>
      <rPr>
        <sz val="12"/>
        <rFont val="Noto Sans"/>
        <family val="2"/>
      </rPr>
      <t xml:space="preserve">水利</t>
    </r>
  </si>
  <si>
    <t xml:space="preserve">过控、机械等专业</t>
  </si>
  <si>
    <t xml:space="preserve">过控、机械等专业，本科及以上学历</t>
  </si>
  <si>
    <r>
      <rPr>
        <sz val="12"/>
        <rFont val="Noto Sans"/>
        <family val="2"/>
      </rPr>
      <t xml:space="preserve">平度市东阁街道办事处长江路</t>
    </r>
    <r>
      <rPr>
        <sz val="12"/>
        <rFont val="仿宋_GB2312"/>
        <family val="3"/>
        <charset val="134"/>
      </rPr>
      <t xml:space="preserve">87</t>
    </r>
    <r>
      <rPr>
        <sz val="12"/>
        <rFont val="Noto Sans"/>
        <family val="2"/>
      </rPr>
      <t xml:space="preserve">号</t>
    </r>
  </si>
  <si>
    <r>
      <rPr>
        <sz val="12"/>
        <rFont val="Noto Sans"/>
        <family val="2"/>
      </rPr>
      <t xml:space="preserve">工资面议</t>
    </r>
    <r>
      <rPr>
        <sz val="12"/>
        <rFont val="仿宋_GB2312"/>
        <family val="3"/>
        <charset val="134"/>
      </rPr>
      <t xml:space="preserve">+</t>
    </r>
    <r>
      <rPr>
        <sz val="12"/>
        <rFont val="Noto Sans"/>
        <family val="2"/>
      </rPr>
      <t xml:space="preserve">五险一金</t>
    </r>
  </si>
  <si>
    <t xml:space="preserve">材料成型、焊接等专业</t>
  </si>
  <si>
    <t xml:space="preserve">探伤员</t>
  </si>
  <si>
    <t xml:space="preserve">青岛天和钢结构建筑有限公司</t>
  </si>
  <si>
    <t xml:space="preserve">土木工程或工程管理专业</t>
  </si>
  <si>
    <t xml:space="preserve">土木类</t>
  </si>
  <si>
    <t xml:space="preserve">土木工程或工程管理专业，应届毕业生，最好平度市的</t>
  </si>
  <si>
    <r>
      <rPr>
        <sz val="12"/>
        <rFont val="Noto Sans"/>
        <family val="2"/>
      </rPr>
      <t xml:space="preserve">平度市金沙江路</t>
    </r>
    <r>
      <rPr>
        <sz val="12"/>
        <rFont val="仿宋_GB2312"/>
        <family val="3"/>
        <charset val="134"/>
      </rPr>
      <t xml:space="preserve">19</t>
    </r>
    <r>
      <rPr>
        <sz val="12"/>
        <rFont val="Noto Sans"/>
        <family val="2"/>
      </rPr>
      <t xml:space="preserve">号</t>
    </r>
  </si>
  <si>
    <t xml:space="preserve">3000+</t>
  </si>
  <si>
    <t xml:space="preserve">面料采购</t>
  </si>
  <si>
    <t xml:space="preserve">众地家纺有限公司</t>
  </si>
  <si>
    <t xml:space="preserve">男应届</t>
  </si>
  <si>
    <r>
      <rPr>
        <sz val="12"/>
        <rFont val="仿宋_GB2312"/>
        <family val="3"/>
        <charset val="134"/>
      </rPr>
      <t xml:space="preserve">4500</t>
    </r>
    <r>
      <rPr>
        <sz val="12"/>
        <rFont val="Noto Sans"/>
        <family val="2"/>
      </rPr>
      <t xml:space="preserve">元</t>
    </r>
    <r>
      <rPr>
        <sz val="12"/>
        <rFont val="仿宋_GB2312"/>
        <family val="3"/>
        <charset val="134"/>
      </rPr>
      <t xml:space="preserve">/</t>
    </r>
    <r>
      <rPr>
        <sz val="12"/>
        <rFont val="Noto Sans"/>
        <family val="2"/>
      </rPr>
      <t xml:space="preserve">月</t>
    </r>
  </si>
  <si>
    <t xml:space="preserve">精益设备</t>
  </si>
  <si>
    <t xml:space="preserve">男</t>
  </si>
  <si>
    <t xml:space="preserve">工艺技术</t>
  </si>
  <si>
    <t xml:space="preserve">服装纺织类专业</t>
  </si>
  <si>
    <t xml:space="preserve">机械机电类专业</t>
  </si>
  <si>
    <t xml:space="preserve">青岛大波高科生物有限公司</t>
  </si>
  <si>
    <r>
      <rPr>
        <sz val="12"/>
        <rFont val="Noto Sans"/>
        <family val="2"/>
      </rPr>
      <t xml:space="preserve">制药</t>
    </r>
    <r>
      <rPr>
        <sz val="12"/>
        <rFont val="仿宋_GB2312"/>
        <family val="3"/>
        <charset val="134"/>
      </rPr>
      <t xml:space="preserve">/</t>
    </r>
    <r>
      <rPr>
        <sz val="12"/>
        <rFont val="Noto Sans"/>
        <family val="2"/>
      </rPr>
      <t xml:space="preserve">生物工程</t>
    </r>
  </si>
  <si>
    <r>
      <rPr>
        <sz val="12"/>
        <rFont val="Noto Sans"/>
        <family val="2"/>
      </rPr>
      <t xml:space="preserve">性别不限，食品、饲料或医药化工等专业，有制造业企业同岗位</t>
    </r>
    <r>
      <rPr>
        <sz val="12"/>
        <rFont val="仿宋_GB2312"/>
        <family val="3"/>
        <charset val="134"/>
      </rPr>
      <t xml:space="preserve">5</t>
    </r>
    <r>
      <rPr>
        <sz val="12"/>
        <rFont val="Noto Sans"/>
        <family val="2"/>
      </rPr>
      <t xml:space="preserve">年及以上工作经验</t>
    </r>
  </si>
  <si>
    <t xml:space="preserve">4000-8000</t>
  </si>
  <si>
    <t xml:space="preserve">网络营销员</t>
  </si>
  <si>
    <t xml:space="preserve">工程管理或土木工程专业</t>
  </si>
  <si>
    <r>
      <rPr>
        <sz val="12"/>
        <rFont val="Noto Sans"/>
        <family val="2"/>
      </rPr>
      <t xml:space="preserve">大专以上学历，工程管理或土木工程专业，</t>
    </r>
    <r>
      <rPr>
        <sz val="12"/>
        <rFont val="仿宋_GB2312"/>
        <family val="3"/>
        <charset val="134"/>
      </rPr>
      <t xml:space="preserve">2—3</t>
    </r>
    <r>
      <rPr>
        <sz val="12"/>
        <rFont val="Noto Sans"/>
        <family val="2"/>
      </rPr>
      <t xml:space="preserve">年工作经验</t>
    </r>
  </si>
  <si>
    <r>
      <rPr>
        <sz val="12"/>
        <rFont val="仿宋_GB2312"/>
        <family val="3"/>
        <charset val="134"/>
      </rPr>
      <t xml:space="preserve">3500+</t>
    </r>
    <r>
      <rPr>
        <sz val="12"/>
        <rFont val="Noto Sans"/>
        <family val="2"/>
      </rPr>
      <t xml:space="preserve">提成</t>
    </r>
  </si>
  <si>
    <r>
      <rPr>
        <sz val="12"/>
        <rFont val="仿宋_GB2312"/>
        <family val="3"/>
        <charset val="134"/>
      </rPr>
      <t xml:space="preserve">4000+</t>
    </r>
    <r>
      <rPr>
        <sz val="12"/>
        <rFont val="Noto Sans"/>
        <family val="2"/>
      </rPr>
      <t xml:space="preserve">绩效
</t>
    </r>
  </si>
  <si>
    <t xml:space="preserve">青岛方大包装股份有限公司</t>
  </si>
  <si>
    <r>
      <rPr>
        <sz val="12"/>
        <rFont val="Noto Sans"/>
        <family val="2"/>
      </rPr>
      <t xml:space="preserve">印刷</t>
    </r>
    <r>
      <rPr>
        <sz val="12"/>
        <rFont val="仿宋_GB2312"/>
        <family val="3"/>
        <charset val="134"/>
      </rPr>
      <t xml:space="preserve">/</t>
    </r>
    <r>
      <rPr>
        <sz val="12"/>
        <rFont val="Noto Sans"/>
        <family val="2"/>
      </rPr>
      <t xml:space="preserve">包装</t>
    </r>
    <r>
      <rPr>
        <sz val="12"/>
        <rFont val="仿宋_GB2312"/>
        <family val="3"/>
        <charset val="134"/>
      </rPr>
      <t xml:space="preserve">/</t>
    </r>
    <r>
      <rPr>
        <sz val="12"/>
        <rFont val="Noto Sans"/>
        <family val="2"/>
      </rPr>
      <t xml:space="preserve">造纸</t>
    </r>
  </si>
  <si>
    <t xml:space="preserve">计算机、物理、化学相关专业</t>
  </si>
  <si>
    <t xml:space="preserve">大专，计算机、物理、化学</t>
  </si>
  <si>
    <r>
      <rPr>
        <sz val="12"/>
        <rFont val="Noto Sans"/>
        <family val="2"/>
      </rPr>
      <t xml:space="preserve">平度开发区惠州路</t>
    </r>
    <r>
      <rPr>
        <sz val="12"/>
        <rFont val="仿宋_GB2312"/>
        <family val="3"/>
        <charset val="134"/>
      </rPr>
      <t xml:space="preserve">227</t>
    </r>
    <r>
      <rPr>
        <sz val="12"/>
        <rFont val="Noto Sans"/>
        <family val="2"/>
      </rPr>
      <t xml:space="preserve">号</t>
    </r>
  </si>
  <si>
    <t xml:space="preserve">3500-5000</t>
  </si>
  <si>
    <t xml:space="preserve">企业管理人员</t>
  </si>
  <si>
    <t xml:space="preserve">青岛森丰塑胶包装制品有限公司</t>
  </si>
  <si>
    <r>
      <rPr>
        <sz val="12"/>
        <rFont val="Noto Sans"/>
        <family val="2"/>
      </rPr>
      <t xml:space="preserve">青岛平度市开发区贵州路</t>
    </r>
    <r>
      <rPr>
        <sz val="12"/>
        <rFont val="仿宋_GB2312"/>
        <family val="3"/>
        <charset val="134"/>
      </rPr>
      <t xml:space="preserve">11-1</t>
    </r>
    <r>
      <rPr>
        <sz val="12"/>
        <rFont val="Noto Sans"/>
        <family val="2"/>
      </rPr>
      <t xml:space="preserve">号</t>
    </r>
  </si>
  <si>
    <r>
      <rPr>
        <sz val="12"/>
        <rFont val="仿宋_GB2312"/>
        <family val="3"/>
        <charset val="134"/>
      </rPr>
      <t xml:space="preserve">4000+</t>
    </r>
    <r>
      <rPr>
        <sz val="12"/>
        <rFont val="Noto Sans"/>
        <family val="2"/>
      </rPr>
      <t xml:space="preserve">绩效</t>
    </r>
  </si>
  <si>
    <t xml:space="preserve">图片美工员</t>
  </si>
  <si>
    <r>
      <rPr>
        <sz val="12"/>
        <rFont val="Noto Sans"/>
        <family val="2"/>
      </rPr>
      <t xml:space="preserve">大专以上学历，专业美图</t>
    </r>
    <r>
      <rPr>
        <sz val="12"/>
        <rFont val="仿宋_GB2312"/>
        <family val="3"/>
        <charset val="134"/>
      </rPr>
      <t xml:space="preserve">1-2</t>
    </r>
    <r>
      <rPr>
        <sz val="12"/>
        <rFont val="Noto Sans"/>
        <family val="2"/>
      </rPr>
      <t xml:space="preserve">年经验</t>
    </r>
  </si>
  <si>
    <t xml:space="preserve">五险一金，管吃住</t>
  </si>
  <si>
    <t xml:space="preserve">营业部</t>
  </si>
  <si>
    <t xml:space="preserve">青岛三莹电子有限公司</t>
  </si>
  <si>
    <r>
      <rPr>
        <sz val="12"/>
        <rFont val="Noto Sans"/>
        <family val="2"/>
      </rPr>
      <t xml:space="preserve">男，大专学历</t>
    </r>
    <r>
      <rPr>
        <sz val="12"/>
        <rFont val="仿宋_GB2312"/>
        <family val="3"/>
        <charset val="134"/>
      </rPr>
      <t xml:space="preserve">.</t>
    </r>
    <r>
      <rPr>
        <sz val="12"/>
        <rFont val="Noto Sans"/>
        <family val="2"/>
      </rPr>
      <t xml:space="preserve">有一定的销售敬业需经常出差</t>
    </r>
  </si>
  <si>
    <t xml:space="preserve">设备保全</t>
  </si>
  <si>
    <r>
      <rPr>
        <sz val="12"/>
        <rFont val="Noto Sans"/>
        <family val="2"/>
      </rPr>
      <t xml:space="preserve">男，大专学历</t>
    </r>
    <r>
      <rPr>
        <sz val="12"/>
        <rFont val="仿宋_GB2312"/>
        <family val="3"/>
        <charset val="134"/>
      </rPr>
      <t xml:space="preserve">.</t>
    </r>
    <r>
      <rPr>
        <sz val="12"/>
        <rFont val="Noto Sans"/>
        <family val="2"/>
      </rPr>
      <t xml:space="preserve">有一定的电子电气控制知识</t>
    </r>
  </si>
  <si>
    <t xml:space="preserve">整备室</t>
  </si>
  <si>
    <t xml:space="preserve">大专及其以上</t>
  </si>
  <si>
    <t xml:space="preserve">青岛鹏程工艺品有限公司</t>
  </si>
  <si>
    <r>
      <rPr>
        <sz val="12"/>
        <rFont val="Noto Sans"/>
        <family val="2"/>
      </rPr>
      <t xml:space="preserve">女，英语</t>
    </r>
    <r>
      <rPr>
        <sz val="12"/>
        <rFont val="仿宋_GB2312"/>
        <family val="3"/>
        <charset val="134"/>
      </rPr>
      <t xml:space="preserve">6</t>
    </r>
    <r>
      <rPr>
        <sz val="12"/>
        <rFont val="Noto Sans"/>
        <family val="2"/>
      </rPr>
      <t xml:space="preserve">级</t>
    </r>
  </si>
  <si>
    <t xml:space="preserve">山东省平度市新河镇驻地</t>
  </si>
  <si>
    <t xml:space="preserve">设备员</t>
  </si>
  <si>
    <t xml:space="preserve">青岛海湾精细化工有限公司</t>
  </si>
  <si>
    <t xml:space="preserve">过程装备与控制工程专业</t>
  </si>
  <si>
    <t xml:space="preserve">过程装备与控制工程专业，本科以上学历</t>
  </si>
  <si>
    <t xml:space="preserve">新河生态化工产业基地晋水路</t>
  </si>
  <si>
    <r>
      <rPr>
        <sz val="12"/>
        <rFont val="Noto Sans"/>
        <family val="2"/>
      </rPr>
      <t xml:space="preserve">双休，薪资</t>
    </r>
    <r>
      <rPr>
        <sz val="12"/>
        <rFont val="仿宋_GB2312"/>
        <family val="3"/>
        <charset val="134"/>
      </rPr>
      <t xml:space="preserve">4000-6000</t>
    </r>
    <r>
      <rPr>
        <sz val="12"/>
        <rFont val="Noto Sans"/>
        <family val="2"/>
      </rPr>
      <t xml:space="preserve">，五险二金、年终奖、带薪年假、节假日福利等</t>
    </r>
  </si>
  <si>
    <t xml:space="preserve">仪表技术员</t>
  </si>
  <si>
    <t xml:space="preserve">测控技术与仪器专业</t>
  </si>
  <si>
    <t xml:space="preserve">测控技术与仪器专业，本科以上学历</t>
  </si>
  <si>
    <t xml:space="preserve">能源与动力工程</t>
  </si>
  <si>
    <t xml:space="preserve">能源与动力工程专业</t>
  </si>
  <si>
    <t xml:space="preserve">能源动力类</t>
  </si>
  <si>
    <r>
      <rPr>
        <sz val="12"/>
        <rFont val="Noto Sans"/>
        <family val="2"/>
      </rPr>
      <t xml:space="preserve">能源与动力工程专业，本科以上学历，侧重于冷</t>
    </r>
    <r>
      <rPr>
        <sz val="12"/>
        <rFont val="仿宋_GB2312"/>
        <family val="3"/>
        <charset val="134"/>
      </rPr>
      <t xml:space="preserve">1</t>
    </r>
    <r>
      <rPr>
        <sz val="12"/>
        <rFont val="Noto Sans"/>
        <family val="2"/>
      </rPr>
      <t xml:space="preserve">名，侧重于热</t>
    </r>
    <r>
      <rPr>
        <sz val="12"/>
        <rFont val="仿宋_GB2312"/>
        <family val="3"/>
        <charset val="134"/>
      </rPr>
      <t xml:space="preserve">1</t>
    </r>
    <r>
      <rPr>
        <sz val="12"/>
        <rFont val="Noto Sans"/>
        <family val="2"/>
      </rPr>
      <t xml:space="preserve">人</t>
    </r>
  </si>
  <si>
    <t xml:space="preserve">计划调度管理</t>
  </si>
  <si>
    <t xml:space="preserve">海信（山东）冰箱有限公司</t>
  </si>
  <si>
    <r>
      <rPr>
        <sz val="12"/>
        <rFont val="Noto Sans"/>
        <family val="2"/>
      </rPr>
      <t xml:space="preserve">家具</t>
    </r>
    <r>
      <rPr>
        <sz val="12"/>
        <rFont val="仿宋_GB2312"/>
        <family val="3"/>
        <charset val="134"/>
      </rPr>
      <t xml:space="preserve">/</t>
    </r>
    <r>
      <rPr>
        <sz val="12"/>
        <rFont val="Noto Sans"/>
        <family val="2"/>
      </rPr>
      <t xml:space="preserve">家电</t>
    </r>
    <r>
      <rPr>
        <sz val="12"/>
        <rFont val="仿宋_GB2312"/>
        <family val="3"/>
        <charset val="134"/>
      </rPr>
      <t xml:space="preserve">/</t>
    </r>
    <r>
      <rPr>
        <sz val="12"/>
        <rFont val="Noto Sans"/>
        <family val="2"/>
      </rPr>
      <t xml:space="preserve">玩具</t>
    </r>
    <r>
      <rPr>
        <sz val="12"/>
        <rFont val="仿宋_GB2312"/>
        <family val="3"/>
        <charset val="134"/>
      </rPr>
      <t xml:space="preserve">/</t>
    </r>
    <r>
      <rPr>
        <sz val="12"/>
        <rFont val="Noto Sans"/>
        <family val="2"/>
      </rPr>
      <t xml:space="preserve">礼品</t>
    </r>
  </si>
  <si>
    <t xml:space="preserve">至少从事信息化（流程管理）、产品规划、工艺、采购、计划、生产管理、仓储物流管理、销售等任一版块的工作者优先考虑</t>
  </si>
  <si>
    <r>
      <rPr>
        <sz val="12"/>
        <rFont val="Noto Sans"/>
        <family val="2"/>
      </rPr>
      <t xml:space="preserve">山东省青岛市平度市南村镇海信大道</t>
    </r>
    <r>
      <rPr>
        <sz val="12"/>
        <rFont val="仿宋_GB2312"/>
        <family val="3"/>
        <charset val="134"/>
      </rPr>
      <t xml:space="preserve">8</t>
    </r>
    <r>
      <rPr>
        <sz val="12"/>
        <rFont val="Noto Sans"/>
        <family val="2"/>
      </rPr>
      <t xml:space="preserve">号</t>
    </r>
  </si>
  <si>
    <t xml:space="preserve">从事过产品规划、项目管理、生产、工艺、研发、质量、认定等相关工作优先考虑。</t>
  </si>
  <si>
    <t xml:space="preserve">从事过计划、成本资金管理、企管、工艺、质量、采购业务等任一版块的工作者优先考虑。</t>
  </si>
  <si>
    <t xml:space="preserve">青岛厚德天圆创新科技有限公司</t>
  </si>
  <si>
    <t xml:space="preserve">男性，适应经常出差。</t>
  </si>
  <si>
    <r>
      <rPr>
        <sz val="12"/>
        <rFont val="Noto Sans"/>
        <family val="2"/>
      </rPr>
      <t xml:space="preserve">平度市白沙河街道办事处建设路</t>
    </r>
    <r>
      <rPr>
        <sz val="12"/>
        <rFont val="仿宋_GB2312"/>
        <family val="3"/>
        <charset val="134"/>
      </rPr>
      <t xml:space="preserve">9</t>
    </r>
    <r>
      <rPr>
        <sz val="12"/>
        <rFont val="Noto Sans"/>
        <family val="2"/>
      </rPr>
      <t xml:space="preserve">号</t>
    </r>
  </si>
  <si>
    <r>
      <rPr>
        <sz val="12"/>
        <rFont val="Noto Sans"/>
        <family val="2"/>
      </rPr>
      <t xml:space="preserve">月薪</t>
    </r>
    <r>
      <rPr>
        <sz val="12"/>
        <rFont val="仿宋_GB2312"/>
        <family val="3"/>
        <charset val="134"/>
      </rPr>
      <t xml:space="preserve">5000</t>
    </r>
    <r>
      <rPr>
        <sz val="12"/>
        <rFont val="Noto Sans"/>
        <family val="2"/>
      </rPr>
      <t xml:space="preserve">元，五险一金，定期体检，年终奖，股权激励。</t>
    </r>
  </si>
  <si>
    <t xml:space="preserve">性别不限</t>
  </si>
  <si>
    <r>
      <rPr>
        <sz val="12"/>
        <rFont val="Noto Sans"/>
        <family val="2"/>
      </rPr>
      <t xml:space="preserve">月薪</t>
    </r>
    <r>
      <rPr>
        <sz val="12"/>
        <rFont val="仿宋_GB2312"/>
        <family val="3"/>
        <charset val="134"/>
      </rPr>
      <t xml:space="preserve">8000</t>
    </r>
    <r>
      <rPr>
        <sz val="12"/>
        <rFont val="Noto Sans"/>
        <family val="2"/>
      </rPr>
      <t xml:space="preserve">元，五险一金，定期体检，年终奖，股权激励。</t>
    </r>
  </si>
  <si>
    <t xml:space="preserve">男性</t>
  </si>
  <si>
    <r>
      <rPr>
        <sz val="12"/>
        <rFont val="Noto Sans"/>
        <family val="2"/>
      </rPr>
      <t xml:space="preserve">月薪</t>
    </r>
    <r>
      <rPr>
        <sz val="12"/>
        <rFont val="仿宋_GB2312"/>
        <family val="3"/>
        <charset val="134"/>
      </rPr>
      <t xml:space="preserve">4000</t>
    </r>
    <r>
      <rPr>
        <sz val="12"/>
        <rFont val="Noto Sans"/>
        <family val="2"/>
      </rPr>
      <t xml:space="preserve">元，五险一金，定期体检，项目奖，年终奖，股权激励。</t>
    </r>
  </si>
  <si>
    <t xml:space="preserve">性别不限，适应经常出差。</t>
  </si>
  <si>
    <r>
      <rPr>
        <sz val="12"/>
        <rFont val="仿宋_GB2312"/>
        <family val="3"/>
        <charset val="134"/>
      </rPr>
      <t xml:space="preserve">3000</t>
    </r>
    <r>
      <rPr>
        <sz val="12"/>
        <rFont val="Noto Sans"/>
        <family val="2"/>
      </rPr>
      <t xml:space="preserve">以上，具体工资面议，免费提供食宿，每月四天休假，转正缴纳五险，节日福利、劳保用品等</t>
    </r>
  </si>
  <si>
    <t xml:space="preserve">钢结构技术人员</t>
  </si>
  <si>
    <t xml:space="preserve">青岛鑫光正牧业有限公司</t>
  </si>
  <si>
    <r>
      <rPr>
        <sz val="12"/>
        <rFont val="Noto Sans"/>
        <family val="2"/>
      </rPr>
      <t xml:space="preserve">农</t>
    </r>
    <r>
      <rPr>
        <sz val="12"/>
        <rFont val="仿宋_GB2312"/>
        <family val="3"/>
        <charset val="134"/>
      </rPr>
      <t xml:space="preserve">/</t>
    </r>
    <r>
      <rPr>
        <sz val="12"/>
        <rFont val="Noto Sans"/>
        <family val="2"/>
      </rPr>
      <t xml:space="preserve">林</t>
    </r>
    <r>
      <rPr>
        <sz val="12"/>
        <rFont val="仿宋_GB2312"/>
        <family val="3"/>
        <charset val="134"/>
      </rPr>
      <t xml:space="preserve">/</t>
    </r>
    <r>
      <rPr>
        <sz val="12"/>
        <rFont val="Noto Sans"/>
        <family val="2"/>
      </rPr>
      <t xml:space="preserve">牧</t>
    </r>
    <r>
      <rPr>
        <sz val="12"/>
        <rFont val="仿宋_GB2312"/>
        <family val="3"/>
        <charset val="134"/>
      </rPr>
      <t xml:space="preserve">/</t>
    </r>
    <r>
      <rPr>
        <sz val="12"/>
        <rFont val="Noto Sans"/>
        <family val="2"/>
      </rPr>
      <t xml:space="preserve">渔</t>
    </r>
  </si>
  <si>
    <r>
      <rPr>
        <sz val="12"/>
        <rFont val="Noto Sans"/>
        <family val="2"/>
      </rPr>
      <t xml:space="preserve">性别不限，</t>
    </r>
    <r>
      <rPr>
        <sz val="12"/>
        <rFont val="仿宋_GB2312"/>
        <family val="3"/>
        <charset val="134"/>
      </rPr>
      <t xml:space="preserve">25</t>
    </r>
    <r>
      <rPr>
        <sz val="12"/>
        <rFont val="Noto Sans"/>
        <family val="2"/>
      </rPr>
      <t xml:space="preserve">岁以上，大专及以上学历，能够熟练使用</t>
    </r>
    <r>
      <rPr>
        <sz val="12"/>
        <rFont val="仿宋_GB2312"/>
        <family val="3"/>
        <charset val="134"/>
      </rPr>
      <t xml:space="preserve">PKPM</t>
    </r>
    <r>
      <rPr>
        <sz val="12"/>
        <rFont val="Noto Sans"/>
        <family val="2"/>
      </rPr>
      <t xml:space="preserve">、</t>
    </r>
    <r>
      <rPr>
        <sz val="12"/>
        <rFont val="仿宋_GB2312"/>
        <family val="3"/>
        <charset val="134"/>
      </rPr>
      <t xml:space="preserve">3D3S</t>
    </r>
    <r>
      <rPr>
        <sz val="12"/>
        <rFont val="Noto Sans"/>
        <family val="2"/>
      </rPr>
      <t xml:space="preserve">、</t>
    </r>
    <r>
      <rPr>
        <sz val="12"/>
        <rFont val="仿宋_GB2312"/>
        <family val="3"/>
        <charset val="134"/>
      </rPr>
      <t xml:space="preserve">CAD</t>
    </r>
    <r>
      <rPr>
        <sz val="12"/>
        <rFont val="Noto Sans"/>
        <family val="2"/>
      </rPr>
      <t xml:space="preserve">等结构计算、绘图软件，有畜牧业结构设计及细化者优先</t>
    </r>
  </si>
  <si>
    <r>
      <rPr>
        <sz val="12"/>
        <rFont val="Noto Sans"/>
        <family val="2"/>
      </rPr>
      <t xml:space="preserve">山东省青岛市平度市经济开发区深圳路</t>
    </r>
    <r>
      <rPr>
        <sz val="12"/>
        <rFont val="仿宋_GB2312"/>
        <family val="3"/>
        <charset val="134"/>
      </rPr>
      <t xml:space="preserve">268</t>
    </r>
    <r>
      <rPr>
        <sz val="12"/>
        <rFont val="Noto Sans"/>
        <family val="2"/>
      </rPr>
      <t xml:space="preserve">号</t>
    </r>
  </si>
  <si>
    <r>
      <rPr>
        <sz val="12"/>
        <rFont val="仿宋_GB2312"/>
        <family val="3"/>
        <charset val="134"/>
      </rPr>
      <t xml:space="preserve">4000-8000</t>
    </r>
    <r>
      <rPr>
        <sz val="12"/>
        <rFont val="Noto Sans"/>
        <family val="2"/>
      </rPr>
      <t xml:space="preserve">（技术绩效）</t>
    </r>
  </si>
  <si>
    <t xml:space="preserve">国际技术工程师</t>
  </si>
  <si>
    <r>
      <rPr>
        <sz val="12"/>
        <rFont val="Noto Sans"/>
        <family val="2"/>
      </rPr>
      <t xml:space="preserve">性别不限，</t>
    </r>
    <r>
      <rPr>
        <sz val="12"/>
        <rFont val="仿宋_GB2312"/>
        <family val="3"/>
        <charset val="134"/>
      </rPr>
      <t xml:space="preserve">25</t>
    </r>
    <r>
      <rPr>
        <sz val="12"/>
        <rFont val="Noto Sans"/>
        <family val="2"/>
      </rPr>
      <t xml:space="preserve">岁以上，大专及以上学历</t>
    </r>
    <r>
      <rPr>
        <sz val="12"/>
        <rFont val="仿宋_GB2312"/>
        <family val="3"/>
        <charset val="134"/>
      </rPr>
      <t xml:space="preserve">1</t>
    </r>
    <r>
      <rPr>
        <sz val="12"/>
        <rFont val="Noto Sans"/>
        <family val="2"/>
      </rPr>
      <t xml:space="preserve">、精通</t>
    </r>
    <r>
      <rPr>
        <sz val="12"/>
        <rFont val="仿宋_GB2312"/>
        <family val="3"/>
        <charset val="134"/>
      </rPr>
      <t xml:space="preserve">CAD</t>
    </r>
    <r>
      <rPr>
        <sz val="12"/>
        <rFont val="Noto Sans"/>
        <family val="2"/>
      </rPr>
      <t xml:space="preserve">等软件，钢结构设计</t>
    </r>
    <r>
      <rPr>
        <sz val="12"/>
        <rFont val="仿宋_GB2312"/>
        <family val="3"/>
        <charset val="134"/>
      </rPr>
      <t xml:space="preserve">,</t>
    </r>
    <r>
      <rPr>
        <sz val="12"/>
        <rFont val="Noto Sans"/>
        <family val="2"/>
      </rPr>
      <t xml:space="preserve">有施工经验，能适应国外出差</t>
    </r>
    <r>
      <rPr>
        <sz val="12"/>
        <rFont val="仿宋_GB2312"/>
        <family val="3"/>
        <charset val="134"/>
      </rPr>
      <t xml:space="preserve">.2</t>
    </r>
    <r>
      <rPr>
        <sz val="12"/>
        <rFont val="Noto Sans"/>
        <family val="2"/>
      </rPr>
      <t xml:space="preserve">、英语四级及以上</t>
    </r>
  </si>
  <si>
    <r>
      <rPr>
        <sz val="12"/>
        <rFont val="仿宋_GB2312"/>
        <family val="3"/>
        <charset val="134"/>
      </rPr>
      <t xml:space="preserve">3000-10000</t>
    </r>
    <r>
      <rPr>
        <sz val="12"/>
        <rFont val="Noto Sans"/>
        <family val="2"/>
      </rPr>
      <t xml:space="preserve">（出国补贴）</t>
    </r>
  </si>
  <si>
    <r>
      <rPr>
        <sz val="12"/>
        <rFont val="Noto Sans"/>
        <family val="2"/>
      </rPr>
      <t xml:space="preserve">①学历  大专以上
②专业  机械设计类
③经验  </t>
    </r>
    <r>
      <rPr>
        <sz val="12"/>
        <rFont val="仿宋_GB2312"/>
        <family val="3"/>
        <charset val="134"/>
      </rPr>
      <t xml:space="preserve">1</t>
    </r>
    <r>
      <rPr>
        <sz val="12"/>
        <rFont val="Noto Sans"/>
        <family val="2"/>
      </rPr>
      <t xml:space="preserve">年以上
④价值观</t>
    </r>
    <r>
      <rPr>
        <sz val="12"/>
        <rFont val="仿宋_GB2312"/>
        <family val="3"/>
        <charset val="134"/>
      </rPr>
      <t xml:space="preserve">----</t>
    </r>
    <r>
      <rPr>
        <sz val="12"/>
        <rFont val="Noto Sans"/>
        <family val="2"/>
      </rPr>
      <t xml:space="preserve">热爱生活，能吃苦受累。通过自己努力提高家庭生活水平。</t>
    </r>
  </si>
  <si>
    <r>
      <rPr>
        <sz val="12"/>
        <rFont val="Noto Sans"/>
        <family val="2"/>
      </rPr>
      <t xml:space="preserve">①学历  本科
②专业  机械设计类，栏位、设备类的优先
③经验  </t>
    </r>
    <r>
      <rPr>
        <sz val="12"/>
        <rFont val="仿宋_GB2312"/>
        <family val="3"/>
        <charset val="134"/>
      </rPr>
      <t xml:space="preserve">1</t>
    </r>
    <r>
      <rPr>
        <sz val="12"/>
        <rFont val="Noto Sans"/>
        <family val="2"/>
      </rPr>
      <t xml:space="preserve">年以上
④价值观</t>
    </r>
    <r>
      <rPr>
        <sz val="12"/>
        <rFont val="仿宋_GB2312"/>
        <family val="3"/>
        <charset val="134"/>
      </rPr>
      <t xml:space="preserve">----</t>
    </r>
    <r>
      <rPr>
        <sz val="12"/>
        <rFont val="Noto Sans"/>
        <family val="2"/>
      </rPr>
      <t xml:space="preserve">热爱生活，能吃苦受累。通过自己努力提高家庭生活水平。</t>
    </r>
  </si>
  <si>
    <t xml:space="preserve">技术</t>
  </si>
  <si>
    <r>
      <rPr>
        <sz val="12"/>
        <rFont val="仿宋_GB2312"/>
        <family val="3"/>
        <charset val="134"/>
      </rPr>
      <t xml:space="preserve">1</t>
    </r>
    <r>
      <rPr>
        <sz val="12"/>
        <rFont val="Noto Sans"/>
        <family val="2"/>
      </rPr>
      <t xml:space="preserve">、</t>
    </r>
    <r>
      <rPr>
        <sz val="12"/>
        <rFont val="仿宋_GB2312"/>
        <family val="3"/>
        <charset val="134"/>
      </rPr>
      <t xml:space="preserve">28-45</t>
    </r>
    <r>
      <rPr>
        <sz val="12"/>
        <rFont val="Noto Sans"/>
        <family val="2"/>
      </rPr>
      <t xml:space="preserve">岁，大专以上学历，建筑学相关专业，二级建造师以上，具备三年以上本岗位管理工作经验；
</t>
    </r>
    <r>
      <rPr>
        <sz val="12"/>
        <rFont val="仿宋_GB2312"/>
        <family val="3"/>
        <charset val="134"/>
      </rPr>
      <t xml:space="preserve">2</t>
    </r>
    <r>
      <rPr>
        <sz val="12"/>
        <rFont val="Noto Sans"/>
        <family val="2"/>
      </rPr>
      <t xml:space="preserve">、具备钢结构行业施工管理能力，能针对项目目标进行系统管理；
</t>
    </r>
    <r>
      <rPr>
        <sz val="12"/>
        <rFont val="仿宋_GB2312"/>
        <family val="3"/>
        <charset val="134"/>
      </rPr>
      <t xml:space="preserve">3</t>
    </r>
    <r>
      <rPr>
        <sz val="12"/>
        <rFont val="Noto Sans"/>
        <family val="2"/>
      </rPr>
      <t xml:space="preserve">、能承受较强的工作压力，沟通能力、组织协调能力强，服从公司安排；
</t>
    </r>
    <r>
      <rPr>
        <sz val="12"/>
        <rFont val="仿宋_GB2312"/>
        <family val="3"/>
        <charset val="134"/>
      </rPr>
      <t xml:space="preserve">4</t>
    </r>
    <r>
      <rPr>
        <sz val="12"/>
        <rFont val="Noto Sans"/>
        <family val="2"/>
      </rPr>
      <t xml:space="preserve">、熟悉现场的施工各分项工程的作业流程，精通项目管理，能合理安排现场施工作业。</t>
    </r>
  </si>
  <si>
    <t xml:space="preserve">预算员</t>
  </si>
  <si>
    <t xml:space="preserve">青岛鑫光正建筑节能开发股份有限公司</t>
  </si>
  <si>
    <r>
      <rPr>
        <sz val="12"/>
        <rFont val="Noto Sans"/>
        <family val="2"/>
      </rPr>
      <t xml:space="preserve">专科以上，有预算员证书，</t>
    </r>
    <r>
      <rPr>
        <sz val="12"/>
        <rFont val="仿宋_GB2312"/>
        <family val="3"/>
        <charset val="134"/>
      </rPr>
      <t xml:space="preserve">1</t>
    </r>
    <r>
      <rPr>
        <sz val="12"/>
        <rFont val="Noto Sans"/>
        <family val="2"/>
      </rPr>
      <t xml:space="preserve">年以上工作经验</t>
    </r>
  </si>
  <si>
    <r>
      <rPr>
        <sz val="12"/>
        <rFont val="Noto Sans"/>
        <family val="2"/>
      </rPr>
      <t xml:space="preserve">青岛平度市经济开发区上海路</t>
    </r>
    <r>
      <rPr>
        <sz val="12"/>
        <rFont val="仿宋_GB2312"/>
        <family val="3"/>
        <charset val="134"/>
      </rPr>
      <t xml:space="preserve">259</t>
    </r>
    <r>
      <rPr>
        <sz val="12"/>
        <rFont val="Noto Sans"/>
        <family val="2"/>
      </rPr>
      <t xml:space="preserve">号</t>
    </r>
  </si>
  <si>
    <t xml:space="preserve">有二级建造师证书的优先</t>
  </si>
  <si>
    <r>
      <rPr>
        <sz val="12"/>
        <rFont val="仿宋_GB2312"/>
        <family val="3"/>
        <charset val="134"/>
      </rPr>
      <t xml:space="preserve">6000</t>
    </r>
    <r>
      <rPr>
        <sz val="12"/>
        <rFont val="Noto Sans"/>
        <family val="2"/>
      </rPr>
      <t xml:space="preserve">以上</t>
    </r>
  </si>
  <si>
    <t xml:space="preserve">6000+</t>
  </si>
  <si>
    <t xml:space="preserve">有限售工作经验</t>
  </si>
  <si>
    <t xml:space="preserve">4000+</t>
  </si>
  <si>
    <t xml:space="preserve">青岛宏瑞特食品有限公司</t>
  </si>
  <si>
    <t xml:space="preserve">食品相关专业</t>
  </si>
  <si>
    <t xml:space="preserve">五险</t>
  </si>
  <si>
    <t xml:space="preserve">青岛伟力工程有限公司</t>
  </si>
  <si>
    <t xml:space="preserve">会计及相关相关专业</t>
  </si>
  <si>
    <r>
      <rPr>
        <sz val="12"/>
        <rFont val="Noto Sans"/>
        <family val="2"/>
      </rPr>
      <t xml:space="preserve">年龄</t>
    </r>
    <r>
      <rPr>
        <sz val="12"/>
        <rFont val="仿宋_GB2312"/>
        <family val="3"/>
        <charset val="134"/>
      </rPr>
      <t xml:space="preserve">35</t>
    </r>
    <r>
      <rPr>
        <sz val="12"/>
        <rFont val="Noto Sans"/>
        <family val="2"/>
      </rPr>
      <t xml:space="preserve">周岁以下，男性优先，大专及以上学历，会计及相关相关专业毕业，身体健康，从事财务工作</t>
    </r>
    <r>
      <rPr>
        <sz val="12"/>
        <rFont val="仿宋_GB2312"/>
        <family val="3"/>
        <charset val="134"/>
      </rPr>
      <t xml:space="preserve">5</t>
    </r>
    <r>
      <rPr>
        <sz val="12"/>
        <rFont val="Noto Sans"/>
        <family val="2"/>
      </rPr>
      <t xml:space="preserve">年以上，具备会计岗位证书，能熟练应用财务及其它办公软件；阅历丰富且能力特别强者，条件放宽，并将予以重用。</t>
    </r>
  </si>
  <si>
    <r>
      <rPr>
        <sz val="12"/>
        <rFont val="Noto Sans"/>
        <family val="2"/>
      </rPr>
      <t xml:space="preserve">青岛平度市南村镇东海路</t>
    </r>
    <r>
      <rPr>
        <sz val="12"/>
        <rFont val="仿宋_GB2312"/>
        <family val="3"/>
        <charset val="134"/>
      </rPr>
      <t xml:space="preserve">11</t>
    </r>
    <r>
      <rPr>
        <sz val="12"/>
        <rFont val="Noto Sans"/>
        <family val="2"/>
      </rPr>
      <t xml:space="preserve">号</t>
    </r>
  </si>
  <si>
    <r>
      <rPr>
        <sz val="12"/>
        <rFont val="Noto Sans"/>
        <family val="2"/>
      </rPr>
      <t xml:space="preserve">月薪</t>
    </r>
    <r>
      <rPr>
        <sz val="12"/>
        <rFont val="仿宋_GB2312"/>
        <family val="3"/>
        <charset val="134"/>
      </rPr>
      <t xml:space="preserve">4000-6000</t>
    </r>
    <r>
      <rPr>
        <sz val="12"/>
        <rFont val="Noto Sans"/>
        <family val="2"/>
      </rPr>
      <t xml:space="preserve">元，缴纳五险一金，提供食宿，年底有绩效奖金。</t>
    </r>
  </si>
  <si>
    <t xml:space="preserve">工程施工资料员</t>
  </si>
  <si>
    <r>
      <rPr>
        <sz val="12"/>
        <rFont val="Noto Sans"/>
        <family val="2"/>
      </rPr>
      <t xml:space="preserve">具有工程类大专及以上学历，从事工程施工资料整理工作</t>
    </r>
    <r>
      <rPr>
        <sz val="12"/>
        <rFont val="仿宋_GB2312"/>
        <family val="3"/>
        <charset val="134"/>
      </rPr>
      <t xml:space="preserve">2</t>
    </r>
    <r>
      <rPr>
        <sz val="12"/>
        <rFont val="Noto Sans"/>
        <family val="2"/>
      </rPr>
      <t xml:space="preserve">年以上，工作认真仔细，年龄</t>
    </r>
    <r>
      <rPr>
        <sz val="12"/>
        <rFont val="仿宋_GB2312"/>
        <family val="3"/>
        <charset val="134"/>
      </rPr>
      <t xml:space="preserve">25-35</t>
    </r>
    <r>
      <rPr>
        <sz val="12"/>
        <rFont val="Noto Sans"/>
        <family val="2"/>
      </rPr>
      <t xml:space="preserve">岁</t>
    </r>
  </si>
  <si>
    <r>
      <rPr>
        <sz val="12"/>
        <rFont val="仿宋_GB2312"/>
        <family val="3"/>
        <charset val="134"/>
      </rPr>
      <t xml:space="preserve">5000</t>
    </r>
    <r>
      <rPr>
        <sz val="12"/>
        <rFont val="Noto Sans"/>
        <family val="2"/>
      </rPr>
      <t xml:space="preserve">以上</t>
    </r>
  </si>
  <si>
    <r>
      <rPr>
        <sz val="12"/>
        <rFont val="Noto Sans"/>
        <family val="2"/>
      </rPr>
      <t xml:space="preserve">月薪</t>
    </r>
    <r>
      <rPr>
        <sz val="12"/>
        <rFont val="仿宋_GB2312"/>
        <family val="3"/>
        <charset val="134"/>
      </rPr>
      <t xml:space="preserve">5000</t>
    </r>
    <r>
      <rPr>
        <sz val="12"/>
        <rFont val="Noto Sans"/>
        <family val="2"/>
      </rPr>
      <t xml:space="preserve">元以上，缴纳五险一金，提供食宿，年底有绩效奖金</t>
    </r>
  </si>
  <si>
    <t xml:space="preserve">试验员</t>
  </si>
  <si>
    <t xml:space="preserve">建筑材料或土木工程等相关专业</t>
  </si>
  <si>
    <r>
      <rPr>
        <sz val="12"/>
        <rFont val="Noto Sans"/>
        <family val="2"/>
      </rPr>
      <t xml:space="preserve">建筑材料或土木工程等相关专业，具有</t>
    </r>
    <r>
      <rPr>
        <sz val="12"/>
        <rFont val="仿宋_GB2312"/>
        <family val="3"/>
        <charset val="134"/>
      </rPr>
      <t xml:space="preserve">3</t>
    </r>
    <r>
      <rPr>
        <sz val="12"/>
        <rFont val="Noto Sans"/>
        <family val="2"/>
      </rPr>
      <t xml:space="preserve">年以上实验室工作经验，熟悉商砼站所需原材料检测项目及标准，持有试验员证书，年龄</t>
    </r>
    <r>
      <rPr>
        <sz val="12"/>
        <rFont val="仿宋_GB2312"/>
        <family val="3"/>
        <charset val="134"/>
      </rPr>
      <t xml:space="preserve">30-40</t>
    </r>
    <r>
      <rPr>
        <sz val="12"/>
        <rFont val="Noto Sans"/>
        <family val="2"/>
      </rPr>
      <t xml:space="preserve">岁。</t>
    </r>
  </si>
  <si>
    <r>
      <rPr>
        <sz val="12"/>
        <rFont val="Noto Sans"/>
        <family val="2"/>
      </rPr>
      <t xml:space="preserve">月薪</t>
    </r>
    <r>
      <rPr>
        <sz val="12"/>
        <rFont val="仿宋_GB2312"/>
        <family val="3"/>
        <charset val="134"/>
      </rPr>
      <t xml:space="preserve">6000</t>
    </r>
    <r>
      <rPr>
        <sz val="12"/>
        <rFont val="Noto Sans"/>
        <family val="2"/>
      </rPr>
      <t xml:space="preserve">元以上，缴纳五险一金，提供食宿，年底有绩效奖金。</t>
    </r>
  </si>
  <si>
    <t xml:space="preserve">质量安全管理人员</t>
  </si>
  <si>
    <t xml:space="preserve">建筑、水利、市政、机械、工程管理等相关专业</t>
  </si>
  <si>
    <r>
      <rPr>
        <sz val="12"/>
        <rFont val="Noto Sans"/>
        <family val="2"/>
      </rPr>
      <t xml:space="preserve">大专及以上学历，建筑、水利、市政、机械、工程管理等相关专业，年龄</t>
    </r>
    <r>
      <rPr>
        <sz val="12"/>
        <rFont val="仿宋_GB2312"/>
        <family val="3"/>
        <charset val="134"/>
      </rPr>
      <t xml:space="preserve">45</t>
    </r>
    <r>
      <rPr>
        <sz val="12"/>
        <rFont val="Noto Sans"/>
        <family val="2"/>
      </rPr>
      <t xml:space="preserve">岁以下，身体健康，掌握安全生产法律法规以及工程施工相关规范标准，具有质量、安全管理工作经验</t>
    </r>
    <r>
      <rPr>
        <sz val="12"/>
        <rFont val="仿宋_GB2312"/>
        <family val="3"/>
        <charset val="134"/>
      </rPr>
      <t xml:space="preserve">5</t>
    </r>
    <r>
      <rPr>
        <sz val="12"/>
        <rFont val="Noto Sans"/>
        <family val="2"/>
      </rPr>
      <t xml:space="preserve">年以上，具备安全生产相关资格证件或建造师证者优先</t>
    </r>
  </si>
  <si>
    <r>
      <rPr>
        <sz val="12"/>
        <rFont val="Noto Sans"/>
        <family val="2"/>
      </rPr>
      <t xml:space="preserve">月薪</t>
    </r>
    <r>
      <rPr>
        <sz val="12"/>
        <rFont val="仿宋_GB2312"/>
        <family val="3"/>
        <charset val="134"/>
      </rPr>
      <t xml:space="preserve">5000-8000</t>
    </r>
    <r>
      <rPr>
        <sz val="12"/>
        <rFont val="Noto Sans"/>
        <family val="2"/>
      </rPr>
      <t xml:space="preserve">元，转正后缴纳五险一金，年底有绩效奖金，提供食宿</t>
    </r>
  </si>
  <si>
    <r>
      <rPr>
        <sz val="12"/>
        <rFont val="Noto Sans"/>
        <family val="2"/>
      </rPr>
      <t xml:space="preserve">办公</t>
    </r>
    <r>
      <rPr>
        <sz val="12"/>
        <rFont val="仿宋_GB2312"/>
        <family val="3"/>
        <charset val="134"/>
      </rPr>
      <t xml:space="preserve">OA</t>
    </r>
    <r>
      <rPr>
        <sz val="12"/>
        <rFont val="Noto Sans"/>
        <family val="2"/>
      </rPr>
      <t xml:space="preserve">系统管理员</t>
    </r>
  </si>
  <si>
    <r>
      <rPr>
        <sz val="12"/>
        <rFont val="Noto Sans"/>
        <family val="2"/>
      </rPr>
      <t xml:space="preserve">要求具有计算机或企业管理类大专以上学历，年龄</t>
    </r>
    <r>
      <rPr>
        <sz val="12"/>
        <rFont val="仿宋_GB2312"/>
        <family val="3"/>
        <charset val="134"/>
      </rPr>
      <t xml:space="preserve">35</t>
    </r>
    <r>
      <rPr>
        <sz val="12"/>
        <rFont val="Noto Sans"/>
        <family val="2"/>
      </rPr>
      <t xml:space="preserve">岁以内，计算机操作熟练，熟悉办公</t>
    </r>
    <r>
      <rPr>
        <sz val="12"/>
        <rFont val="仿宋_GB2312"/>
        <family val="3"/>
        <charset val="134"/>
      </rPr>
      <t xml:space="preserve">OA</t>
    </r>
    <r>
      <rPr>
        <sz val="12"/>
        <rFont val="Noto Sans"/>
        <family val="2"/>
      </rPr>
      <t xml:space="preserve">系统</t>
    </r>
  </si>
  <si>
    <r>
      <rPr>
        <sz val="12"/>
        <rFont val="Noto Sans"/>
        <family val="2"/>
      </rPr>
      <t xml:space="preserve">月薪</t>
    </r>
    <r>
      <rPr>
        <sz val="12"/>
        <rFont val="仿宋_GB2312"/>
        <family val="3"/>
        <charset val="134"/>
      </rPr>
      <t xml:space="preserve">4000</t>
    </r>
    <r>
      <rPr>
        <sz val="12"/>
        <rFont val="Noto Sans"/>
        <family val="2"/>
      </rPr>
      <t xml:space="preserve">元以上，具体根据个人阅历确定，缴纳五险一金，提供食宿，年底有绩效奖</t>
    </r>
  </si>
  <si>
    <r>
      <rPr>
        <sz val="12"/>
        <rFont val="Noto Sans"/>
        <family val="2"/>
      </rPr>
      <t xml:space="preserve">具有工程类大学本科及以上学历，有丰富的施工管理经验，具有二级以上建造师证书或工程师证书，从事工程项目独立管理工作</t>
    </r>
    <r>
      <rPr>
        <sz val="12"/>
        <rFont val="仿宋_GB2312"/>
        <family val="3"/>
        <charset val="134"/>
      </rPr>
      <t xml:space="preserve">5</t>
    </r>
    <r>
      <rPr>
        <sz val="12"/>
        <rFont val="Noto Sans"/>
        <family val="2"/>
      </rPr>
      <t xml:space="preserve">年以上经验，业务能力强，具有独立组织工程项目管理和企业管理工作的能力，语言表达、商务洽谈及写作能力强，身体健康，年龄</t>
    </r>
    <r>
      <rPr>
        <sz val="12"/>
        <rFont val="仿宋_GB2312"/>
        <family val="3"/>
        <charset val="134"/>
      </rPr>
      <t xml:space="preserve">35</t>
    </r>
    <r>
      <rPr>
        <sz val="12"/>
        <rFont val="Noto Sans"/>
        <family val="2"/>
      </rPr>
      <t xml:space="preserve">岁以内</t>
    </r>
  </si>
  <si>
    <t xml:space="preserve">20w</t>
  </si>
  <si>
    <t xml:space="preserve">30w</t>
  </si>
  <si>
    <r>
      <rPr>
        <sz val="12"/>
        <rFont val="Noto Sans"/>
        <family val="2"/>
      </rPr>
      <t xml:space="preserve">缴纳五险一金，提供食宿，年薪</t>
    </r>
    <r>
      <rPr>
        <sz val="12"/>
        <rFont val="仿宋_GB2312"/>
        <family val="3"/>
        <charset val="134"/>
      </rPr>
      <t xml:space="preserve">20-30</t>
    </r>
    <r>
      <rPr>
        <sz val="12"/>
        <rFont val="Noto Sans"/>
        <family val="2"/>
      </rPr>
      <t xml:space="preserve">万元（包含绩效奖金）。</t>
    </r>
  </si>
  <si>
    <t xml:space="preserve">司法专员</t>
  </si>
  <si>
    <t xml:space="preserve">法律专业</t>
  </si>
  <si>
    <r>
      <rPr>
        <sz val="12"/>
        <rFont val="Noto Sans"/>
        <family val="2"/>
      </rPr>
      <t xml:space="preserve">法律专业大学本科及以上学历，身体健康，对企业管理、人事管理、合同管理、企业策划有相关管理经验，法律知识丰富，年龄</t>
    </r>
    <r>
      <rPr>
        <sz val="12"/>
        <rFont val="仿宋_GB2312"/>
        <family val="3"/>
        <charset val="134"/>
      </rPr>
      <t xml:space="preserve">40</t>
    </r>
    <r>
      <rPr>
        <sz val="12"/>
        <rFont val="Noto Sans"/>
        <family val="2"/>
      </rPr>
      <t xml:space="preserve">岁以下，具有律师证书者优先</t>
    </r>
  </si>
  <si>
    <r>
      <rPr>
        <sz val="12"/>
        <rFont val="仿宋_GB2312"/>
        <family val="3"/>
        <charset val="134"/>
      </rPr>
      <t xml:space="preserve">8000</t>
    </r>
    <r>
      <rPr>
        <sz val="12"/>
        <rFont val="Noto Sans"/>
        <family val="2"/>
      </rPr>
      <t xml:space="preserve">以上</t>
    </r>
  </si>
  <si>
    <r>
      <rPr>
        <sz val="12"/>
        <rFont val="Noto Sans"/>
        <family val="2"/>
      </rPr>
      <t xml:space="preserve">月薪</t>
    </r>
    <r>
      <rPr>
        <sz val="12"/>
        <rFont val="仿宋_GB2312"/>
        <family val="3"/>
        <charset val="134"/>
      </rPr>
      <t xml:space="preserve">8000</t>
    </r>
    <r>
      <rPr>
        <sz val="12"/>
        <rFont val="Noto Sans"/>
        <family val="2"/>
      </rPr>
      <t xml:space="preserve">元以上，缴纳五险一金，提供食宿，年底有绩效奖金。</t>
    </r>
  </si>
  <si>
    <t xml:space="preserve">工程预算员</t>
  </si>
  <si>
    <r>
      <rPr>
        <sz val="12"/>
        <rFont val="Noto Sans"/>
        <family val="2"/>
      </rPr>
      <t xml:space="preserve">大专及以上学历，要求具有造价工程师资格证或预算员岗位证书，能够熟练操作市政、水利、公路、房建等预算软件、算量软件，具有</t>
    </r>
    <r>
      <rPr>
        <sz val="12"/>
        <rFont val="仿宋_GB2312"/>
        <family val="3"/>
        <charset val="134"/>
      </rPr>
      <t xml:space="preserve">5</t>
    </r>
    <r>
      <rPr>
        <sz val="12"/>
        <rFont val="Noto Sans"/>
        <family val="2"/>
      </rPr>
      <t xml:space="preserve">年以上的预算员工作经验，业务熟练</t>
    </r>
  </si>
  <si>
    <r>
      <rPr>
        <sz val="12"/>
        <rFont val="Noto Sans"/>
        <family val="2"/>
      </rPr>
      <t xml:space="preserve">月薪</t>
    </r>
    <r>
      <rPr>
        <sz val="12"/>
        <rFont val="仿宋_GB2312"/>
        <family val="3"/>
        <charset val="134"/>
      </rPr>
      <t xml:space="preserve">8000</t>
    </r>
    <r>
      <rPr>
        <sz val="12"/>
        <rFont val="Noto Sans"/>
        <family val="2"/>
      </rPr>
      <t xml:space="preserve">元以上，缴纳五险一金，享受生活补助，提供住宿。</t>
    </r>
  </si>
  <si>
    <t xml:space="preserve">工程施工技术员</t>
  </si>
  <si>
    <r>
      <rPr>
        <sz val="12"/>
        <rFont val="Noto Sans"/>
        <family val="2"/>
      </rPr>
      <t xml:space="preserve">具有工程类大专及以上学历，从事工程施工</t>
    </r>
    <r>
      <rPr>
        <sz val="12"/>
        <rFont val="仿宋_GB2312"/>
        <family val="3"/>
        <charset val="134"/>
      </rPr>
      <t xml:space="preserve">3</t>
    </r>
    <r>
      <rPr>
        <sz val="12"/>
        <rFont val="Noto Sans"/>
        <family val="2"/>
      </rPr>
      <t xml:space="preserve">年以上，对工程施工、测量有一定的基础经验，年龄</t>
    </r>
    <r>
      <rPr>
        <sz val="12"/>
        <rFont val="仿宋_GB2312"/>
        <family val="3"/>
        <charset val="134"/>
      </rPr>
      <t xml:space="preserve">25-35</t>
    </r>
    <r>
      <rPr>
        <sz val="12"/>
        <rFont val="Noto Sans"/>
        <family val="2"/>
      </rPr>
      <t xml:space="preserve">岁</t>
    </r>
  </si>
  <si>
    <t xml:space="preserve">工程施工安全员</t>
  </si>
  <si>
    <r>
      <rPr>
        <sz val="12"/>
        <rFont val="Noto Sans"/>
        <family val="2"/>
      </rPr>
      <t xml:space="preserve">具有工程类大专及以上学历，从事工程施工安全管理工作</t>
    </r>
    <r>
      <rPr>
        <sz val="12"/>
        <rFont val="仿宋_GB2312"/>
        <family val="3"/>
        <charset val="134"/>
      </rPr>
      <t xml:space="preserve">2</t>
    </r>
    <r>
      <rPr>
        <sz val="12"/>
        <rFont val="Noto Sans"/>
        <family val="2"/>
      </rPr>
      <t xml:space="preserve">年以上，工作认真仔细，年龄</t>
    </r>
    <r>
      <rPr>
        <sz val="12"/>
        <rFont val="仿宋_GB2312"/>
        <family val="3"/>
        <charset val="134"/>
      </rPr>
      <t xml:space="preserve">25-35</t>
    </r>
    <r>
      <rPr>
        <sz val="12"/>
        <rFont val="Noto Sans"/>
        <family val="2"/>
      </rPr>
      <t xml:space="preserve">岁</t>
    </r>
  </si>
  <si>
    <t xml:space="preserve">统计员</t>
  </si>
  <si>
    <t xml:space="preserve">磐石重工（青岛）股份有限公司</t>
  </si>
  <si>
    <t xml:space="preserve">大专以上学历，有　经验者优先</t>
  </si>
  <si>
    <r>
      <rPr>
        <sz val="12"/>
        <rFont val="Noto Sans"/>
        <family val="2"/>
      </rPr>
      <t xml:space="preserve">同和街道办事处通达路（衡阳路）</t>
    </r>
    <r>
      <rPr>
        <sz val="12"/>
        <rFont val="仿宋_GB2312"/>
        <family val="3"/>
        <charset val="134"/>
      </rPr>
      <t xml:space="preserve">17</t>
    </r>
    <r>
      <rPr>
        <sz val="12"/>
        <rFont val="Noto Sans"/>
        <family val="2"/>
      </rPr>
      <t xml:space="preserve">号</t>
    </r>
  </si>
  <si>
    <t xml:space="preserve">工资面议</t>
  </si>
  <si>
    <t xml:space="preserve">压力容器设计／技术人员</t>
  </si>
  <si>
    <t xml:space="preserve">本科以上学历，有同行业工作经验</t>
  </si>
  <si>
    <t xml:space="preserve">压力容器设计／技术</t>
  </si>
  <si>
    <t xml:space="preserve">钢结构工程师</t>
  </si>
  <si>
    <t xml:space="preserve">医师</t>
  </si>
  <si>
    <t xml:space="preserve">平度市中心敬老院</t>
  </si>
  <si>
    <t xml:space="preserve">医学</t>
  </si>
  <si>
    <r>
      <rPr>
        <sz val="12"/>
        <rFont val="Noto Sans"/>
        <family val="2"/>
      </rPr>
      <t xml:space="preserve">临床内科中西医结合科</t>
    </r>
    <r>
      <rPr>
        <sz val="12"/>
        <rFont val="仿宋_GB2312"/>
        <family val="3"/>
        <charset val="134"/>
      </rPr>
      <t xml:space="preserve">'</t>
    </r>
    <r>
      <rPr>
        <sz val="12"/>
        <rFont val="Noto Sans"/>
        <family val="2"/>
      </rPr>
      <t xml:space="preserve">有助理医师或职业医师证件</t>
    </r>
  </si>
  <si>
    <r>
      <rPr>
        <sz val="12"/>
        <rFont val="Noto Sans"/>
        <family val="2"/>
      </rPr>
      <t xml:space="preserve">平度市吉州路</t>
    </r>
    <r>
      <rPr>
        <sz val="12"/>
        <rFont val="仿宋_GB2312"/>
        <family val="3"/>
        <charset val="134"/>
      </rPr>
      <t xml:space="preserve">168</t>
    </r>
    <r>
      <rPr>
        <sz val="12"/>
        <rFont val="Noto Sans"/>
        <family val="2"/>
      </rPr>
      <t xml:space="preserve">号</t>
    </r>
  </si>
  <si>
    <r>
      <rPr>
        <sz val="12"/>
        <rFont val="Noto Sans"/>
        <family val="2"/>
      </rPr>
      <t xml:space="preserve">助理医师</t>
    </r>
    <r>
      <rPr>
        <sz val="12"/>
        <rFont val="仿宋_GB2312"/>
        <family val="3"/>
        <charset val="134"/>
      </rPr>
      <t xml:space="preserve">5150+</t>
    </r>
    <r>
      <rPr>
        <sz val="12"/>
        <rFont val="Noto Sans"/>
        <family val="2"/>
      </rPr>
      <t xml:space="preserve">提成</t>
    </r>
    <r>
      <rPr>
        <sz val="12"/>
        <rFont val="仿宋_GB2312"/>
        <family val="3"/>
        <charset val="134"/>
      </rPr>
      <t xml:space="preserve">+</t>
    </r>
    <r>
      <rPr>
        <sz val="12"/>
        <rFont val="Noto Sans"/>
        <family val="2"/>
      </rPr>
      <t xml:space="preserve">超额奖，职业医师</t>
    </r>
    <r>
      <rPr>
        <sz val="12"/>
        <rFont val="仿宋_GB2312"/>
        <family val="3"/>
        <charset val="134"/>
      </rPr>
      <t xml:space="preserve">7010+</t>
    </r>
    <r>
      <rPr>
        <sz val="12"/>
        <rFont val="Noto Sans"/>
        <family val="2"/>
      </rPr>
      <t xml:space="preserve">提成</t>
    </r>
    <r>
      <rPr>
        <sz val="12"/>
        <rFont val="仿宋_GB2312"/>
        <family val="3"/>
        <charset val="134"/>
      </rPr>
      <t xml:space="preserve">+</t>
    </r>
    <r>
      <rPr>
        <sz val="12"/>
        <rFont val="Noto Sans"/>
        <family val="2"/>
      </rPr>
      <t xml:space="preserve">超额奖，医师均有五险一金及工龄工资</t>
    </r>
  </si>
  <si>
    <r>
      <rPr>
        <sz val="12"/>
        <rFont val="Noto Sans"/>
        <family val="2"/>
      </rPr>
      <t xml:space="preserve">国际焊接技师（</t>
    </r>
    <r>
      <rPr>
        <sz val="12"/>
        <rFont val="仿宋_GB2312"/>
        <family val="3"/>
        <charset val="134"/>
      </rPr>
      <t xml:space="preserve">IWS</t>
    </r>
    <r>
      <rPr>
        <sz val="12"/>
        <rFont val="Noto Sans"/>
        <family val="2"/>
      </rPr>
      <t xml:space="preserve">）</t>
    </r>
  </si>
  <si>
    <t xml:space="preserve">青岛连山铸造有限公司</t>
  </si>
  <si>
    <t xml:space="preserve">主要工作协助焊接工程师处理焊接技术问题；负责焊接技术管理和产品焊接监督工作；参与焊接工艺的制定和组织焊接生产；解决或处理焊接生产中出现的质量问题；参与高、精、尖产品的实际焊接工作。</t>
  </si>
  <si>
    <r>
      <rPr>
        <sz val="12"/>
        <rFont val="Noto Sans"/>
        <family val="2"/>
      </rPr>
      <t xml:space="preserve">国际焊接质检员（</t>
    </r>
    <r>
      <rPr>
        <sz val="12"/>
        <rFont val="仿宋_GB2312"/>
        <family val="3"/>
        <charset val="134"/>
      </rPr>
      <t xml:space="preserve">IWI</t>
    </r>
    <r>
      <rPr>
        <sz val="12"/>
        <rFont val="Noto Sans"/>
        <family val="2"/>
      </rPr>
      <t xml:space="preserve">）</t>
    </r>
  </si>
  <si>
    <t xml:space="preserve">主要工作将侧重于破坏和非破坏性检验、焊接部件的质量控制与监督、焊接工艺评定见证及检验等方面</t>
  </si>
  <si>
    <r>
      <rPr>
        <sz val="12"/>
        <rFont val="仿宋_GB2312"/>
        <family val="3"/>
        <charset val="134"/>
      </rPr>
      <t xml:space="preserve">ISO9606-1/2</t>
    </r>
    <r>
      <rPr>
        <sz val="12"/>
        <rFont val="Noto Sans"/>
        <family val="2"/>
      </rPr>
      <t xml:space="preserve">国际焊工</t>
    </r>
  </si>
  <si>
    <t xml:space="preserve">从事工件焊接</t>
  </si>
  <si>
    <t xml:space="preserve">护士</t>
  </si>
  <si>
    <t xml:space="preserve">青岛新视界光华眼科医院有限公司</t>
  </si>
  <si>
    <r>
      <rPr>
        <sz val="12"/>
        <rFont val="Noto Sans"/>
        <family val="2"/>
      </rPr>
      <t xml:space="preserve">医疗</t>
    </r>
    <r>
      <rPr>
        <sz val="12"/>
        <rFont val="仿宋_GB2312"/>
        <family val="3"/>
        <charset val="134"/>
      </rPr>
      <t xml:space="preserve">/</t>
    </r>
    <r>
      <rPr>
        <sz val="12"/>
        <rFont val="Noto Sans"/>
        <family val="2"/>
      </rPr>
      <t xml:space="preserve">护理</t>
    </r>
    <r>
      <rPr>
        <sz val="12"/>
        <rFont val="仿宋_GB2312"/>
        <family val="3"/>
        <charset val="134"/>
      </rPr>
      <t xml:space="preserve">/</t>
    </r>
    <r>
      <rPr>
        <sz val="12"/>
        <rFont val="Noto Sans"/>
        <family val="2"/>
      </rPr>
      <t xml:space="preserve">卫生</t>
    </r>
  </si>
  <si>
    <r>
      <rPr>
        <sz val="12"/>
        <rFont val="Noto Sans"/>
        <family val="2"/>
      </rPr>
      <t xml:space="preserve">性别女，护理专业，中专及以上学历，持有护士执业证，年龄</t>
    </r>
    <r>
      <rPr>
        <sz val="12"/>
        <rFont val="仿宋_GB2312"/>
        <family val="3"/>
        <charset val="134"/>
      </rPr>
      <t xml:space="preserve">20-40</t>
    </r>
    <r>
      <rPr>
        <sz val="12"/>
        <rFont val="Noto Sans"/>
        <family val="2"/>
      </rPr>
      <t xml:space="preserve">岁，爱岗敬业，服从工作安排</t>
    </r>
  </si>
  <si>
    <r>
      <rPr>
        <sz val="12"/>
        <rFont val="Noto Sans"/>
        <family val="2"/>
      </rPr>
      <t xml:space="preserve">青岛平度市人民路</t>
    </r>
    <r>
      <rPr>
        <sz val="12"/>
        <rFont val="仿宋_GB2312"/>
        <family val="3"/>
        <charset val="134"/>
      </rPr>
      <t xml:space="preserve">207</t>
    </r>
    <r>
      <rPr>
        <sz val="12"/>
        <rFont val="Noto Sans"/>
        <family val="2"/>
      </rPr>
      <t xml:space="preserve">号</t>
    </r>
  </si>
  <si>
    <r>
      <rPr>
        <sz val="12"/>
        <rFont val="仿宋_GB2312"/>
        <family val="3"/>
        <charset val="134"/>
      </rPr>
      <t xml:space="preserve">1</t>
    </r>
    <r>
      <rPr>
        <sz val="12"/>
        <rFont val="Noto Sans"/>
        <family val="2"/>
      </rPr>
      <t xml:space="preserve">、本院为员工入职缴纳五险一金，免费提供午、晚工作餐。
</t>
    </r>
    <r>
      <rPr>
        <sz val="12"/>
        <rFont val="仿宋_GB2312"/>
        <family val="3"/>
        <charset val="134"/>
      </rPr>
      <t xml:space="preserve">2</t>
    </r>
    <r>
      <rPr>
        <sz val="12"/>
        <rFont val="Noto Sans"/>
        <family val="2"/>
      </rPr>
      <t xml:space="preserve">、除享受国家规定的各项福利假期之外还享受生日礼物、三八妇女节礼物、带薪培训等各项福利。
</t>
    </r>
    <r>
      <rPr>
        <sz val="12"/>
        <rFont val="仿宋_GB2312"/>
        <family val="3"/>
        <charset val="134"/>
      </rPr>
      <t xml:space="preserve">3</t>
    </r>
    <r>
      <rPr>
        <sz val="12"/>
        <rFont val="Noto Sans"/>
        <family val="2"/>
      </rPr>
      <t xml:space="preserve">、薪资实行基本工资</t>
    </r>
    <r>
      <rPr>
        <sz val="12"/>
        <rFont val="仿宋_GB2312"/>
        <family val="3"/>
        <charset val="134"/>
      </rPr>
      <t xml:space="preserve">+</t>
    </r>
    <r>
      <rPr>
        <sz val="12"/>
        <rFont val="Noto Sans"/>
        <family val="2"/>
      </rPr>
      <t xml:space="preserve">绩效，奖金丰厚。
</t>
    </r>
    <r>
      <rPr>
        <sz val="12"/>
        <rFont val="仿宋_GB2312"/>
        <family val="3"/>
        <charset val="134"/>
      </rPr>
      <t xml:space="preserve">4</t>
    </r>
    <r>
      <rPr>
        <sz val="12"/>
        <rFont val="Noto Sans"/>
        <family val="2"/>
      </rPr>
      <t xml:space="preserve">、本医院依托集团力量，经常派送优秀员工到集团或其他培训机构进行带薪培训。</t>
    </r>
  </si>
  <si>
    <t xml:space="preserve">高级护士</t>
  </si>
  <si>
    <t xml:space="preserve">性别女，护理专业出身，有过二级或以上医院护理部和院感科经验，主管护师及以上职称优先。</t>
  </si>
  <si>
    <r>
      <rPr>
        <sz val="12"/>
        <rFont val="仿宋_GB2312"/>
        <family val="3"/>
        <charset val="134"/>
      </rPr>
      <t xml:space="preserve">1</t>
    </r>
    <r>
      <rPr>
        <sz val="12"/>
        <rFont val="Noto Sans"/>
        <family val="2"/>
      </rPr>
      <t xml:space="preserve">、本院为员工入职缴纳五险一金，免费提供午、晚工作餐。
</t>
    </r>
    <r>
      <rPr>
        <sz val="12"/>
        <rFont val="仿宋_GB2312"/>
        <family val="3"/>
        <charset val="134"/>
      </rPr>
      <t xml:space="preserve">2</t>
    </r>
    <r>
      <rPr>
        <sz val="12"/>
        <rFont val="Noto Sans"/>
        <family val="2"/>
      </rPr>
      <t xml:space="preserve">、除享受国家规定的各项福利假期之外还享受生日礼物、三八妇女节礼物、带薪培训等各项福利。
</t>
    </r>
    <r>
      <rPr>
        <sz val="12"/>
        <rFont val="仿宋_GB2312"/>
        <family val="3"/>
        <charset val="134"/>
      </rPr>
      <t xml:space="preserve">3</t>
    </r>
    <r>
      <rPr>
        <sz val="12"/>
        <rFont val="Noto Sans"/>
        <family val="2"/>
      </rPr>
      <t xml:space="preserve">、薪资实行基本工资</t>
    </r>
    <r>
      <rPr>
        <sz val="12"/>
        <rFont val="仿宋_GB2312"/>
        <family val="3"/>
        <charset val="134"/>
      </rPr>
      <t xml:space="preserve">+</t>
    </r>
    <r>
      <rPr>
        <sz val="12"/>
        <rFont val="Noto Sans"/>
        <family val="2"/>
      </rPr>
      <t xml:space="preserve">绩效，奖金丰厚。
</t>
    </r>
    <r>
      <rPr>
        <sz val="12"/>
        <rFont val="仿宋_GB2312"/>
        <family val="3"/>
        <charset val="134"/>
      </rPr>
      <t xml:space="preserve">5</t>
    </r>
    <r>
      <rPr>
        <sz val="12"/>
        <rFont val="Noto Sans"/>
        <family val="2"/>
      </rPr>
      <t xml:space="preserve">、本医院依托集团力量，经常派送优秀员工到集团或其他培训机构进行带薪培训。</t>
    </r>
  </si>
  <si>
    <t xml:space="preserve">眼科医师</t>
  </si>
  <si>
    <r>
      <rPr>
        <sz val="12"/>
        <rFont val="Noto Sans"/>
        <family val="2"/>
      </rPr>
      <t xml:space="preserve">眼科或临床类大专以上学历，有医师资格证、执业医师证</t>
    </r>
    <r>
      <rPr>
        <sz val="12"/>
        <rFont val="仿宋_GB2312"/>
        <family val="3"/>
        <charset val="134"/>
      </rPr>
      <t xml:space="preserve">,</t>
    </r>
    <r>
      <rPr>
        <sz val="12"/>
        <rFont val="Noto Sans"/>
        <family val="2"/>
      </rPr>
      <t xml:space="preserve">中高级职称优先录取；有</t>
    </r>
    <r>
      <rPr>
        <sz val="12"/>
        <rFont val="仿宋_GB2312"/>
        <family val="3"/>
        <charset val="134"/>
      </rPr>
      <t xml:space="preserve">3</t>
    </r>
    <r>
      <rPr>
        <sz val="12"/>
        <rFont val="Noto Sans"/>
        <family val="2"/>
      </rPr>
      <t xml:space="preserve">年以上眼科临床工作经验；具备较扎实的眼科临床技能，具有良好的职业素质，优秀的语言表达能力和医患沟通能力。</t>
    </r>
  </si>
  <si>
    <r>
      <rPr>
        <sz val="12"/>
        <rFont val="仿宋_GB2312"/>
        <family val="3"/>
        <charset val="134"/>
      </rPr>
      <t xml:space="preserve">1</t>
    </r>
    <r>
      <rPr>
        <sz val="12"/>
        <rFont val="Noto Sans"/>
        <family val="2"/>
      </rPr>
      <t xml:space="preserve">、本院为员工入职缴纳五险一金，免费提供午、晚工作餐。
</t>
    </r>
    <r>
      <rPr>
        <sz val="12"/>
        <rFont val="仿宋_GB2312"/>
        <family val="3"/>
        <charset val="134"/>
      </rPr>
      <t xml:space="preserve">2</t>
    </r>
    <r>
      <rPr>
        <sz val="12"/>
        <rFont val="Noto Sans"/>
        <family val="2"/>
      </rPr>
      <t xml:space="preserve">、除享受国家规定的各项福利假期之外还享受生日礼物、三八妇女节礼物、带薪培训等各项福利。
</t>
    </r>
    <r>
      <rPr>
        <sz val="12"/>
        <rFont val="仿宋_GB2312"/>
        <family val="3"/>
        <charset val="134"/>
      </rPr>
      <t xml:space="preserve">3</t>
    </r>
    <r>
      <rPr>
        <sz val="12"/>
        <rFont val="Noto Sans"/>
        <family val="2"/>
      </rPr>
      <t xml:space="preserve">、薪资实行基本工资</t>
    </r>
    <r>
      <rPr>
        <sz val="12"/>
        <rFont val="仿宋_GB2312"/>
        <family val="3"/>
        <charset val="134"/>
      </rPr>
      <t xml:space="preserve">+</t>
    </r>
    <r>
      <rPr>
        <sz val="12"/>
        <rFont val="Noto Sans"/>
        <family val="2"/>
      </rPr>
      <t xml:space="preserve">绩效，奖金丰厚。
</t>
    </r>
    <r>
      <rPr>
        <sz val="12"/>
        <rFont val="仿宋_GB2312"/>
        <family val="3"/>
        <charset val="134"/>
      </rPr>
      <t xml:space="preserve">6</t>
    </r>
    <r>
      <rPr>
        <sz val="12"/>
        <rFont val="Noto Sans"/>
        <family val="2"/>
      </rPr>
      <t xml:space="preserve">、本医院依托集团力量，经常派送优秀员工到集团或其他培训机构进行带薪培训。</t>
    </r>
  </si>
  <si>
    <t xml:space="preserve">内科医生</t>
  </si>
  <si>
    <t xml:space="preserve">专科及上学历，临床、内科专业，能够独立坐诊，熟悉病案管理，医务科其他需要配合的工作有执业证。</t>
  </si>
  <si>
    <r>
      <rPr>
        <sz val="12"/>
        <rFont val="仿宋_GB2312"/>
        <family val="3"/>
        <charset val="134"/>
      </rPr>
      <t xml:space="preserve">1</t>
    </r>
    <r>
      <rPr>
        <sz val="12"/>
        <rFont val="Noto Sans"/>
        <family val="2"/>
      </rPr>
      <t xml:space="preserve">、本院为员工入职缴纳五险一金，免费提供午、晚工作餐。
</t>
    </r>
    <r>
      <rPr>
        <sz val="12"/>
        <rFont val="仿宋_GB2312"/>
        <family val="3"/>
        <charset val="134"/>
      </rPr>
      <t xml:space="preserve">2</t>
    </r>
    <r>
      <rPr>
        <sz val="12"/>
        <rFont val="Noto Sans"/>
        <family val="2"/>
      </rPr>
      <t xml:space="preserve">、除享受国家规定的各项福利假期之外还享受生日礼物、三八妇女节礼物、带薪培训等各项福利。
</t>
    </r>
    <r>
      <rPr>
        <sz val="12"/>
        <rFont val="仿宋_GB2312"/>
        <family val="3"/>
        <charset val="134"/>
      </rPr>
      <t xml:space="preserve">3</t>
    </r>
    <r>
      <rPr>
        <sz val="12"/>
        <rFont val="Noto Sans"/>
        <family val="2"/>
      </rPr>
      <t xml:space="preserve">、薪资实行基本工资</t>
    </r>
    <r>
      <rPr>
        <sz val="12"/>
        <rFont val="仿宋_GB2312"/>
        <family val="3"/>
        <charset val="134"/>
      </rPr>
      <t xml:space="preserve">+</t>
    </r>
    <r>
      <rPr>
        <sz val="12"/>
        <rFont val="Noto Sans"/>
        <family val="2"/>
      </rPr>
      <t xml:space="preserve">绩效，奖金丰厚。
</t>
    </r>
    <r>
      <rPr>
        <sz val="12"/>
        <rFont val="仿宋_GB2312"/>
        <family val="3"/>
        <charset val="134"/>
      </rPr>
      <t xml:space="preserve">7</t>
    </r>
    <r>
      <rPr>
        <sz val="12"/>
        <rFont val="Noto Sans"/>
        <family val="2"/>
      </rPr>
      <t xml:space="preserve">、本医院依托集团力量，经常派送优秀员工到集团或其他培训机构进行带薪培训。</t>
    </r>
  </si>
  <si>
    <t xml:space="preserve">导医</t>
  </si>
  <si>
    <r>
      <rPr>
        <sz val="12"/>
        <rFont val="Noto Sans"/>
        <family val="2"/>
      </rPr>
      <t xml:space="preserve">性别女，年龄</t>
    </r>
    <r>
      <rPr>
        <sz val="12"/>
        <rFont val="仿宋_GB2312"/>
        <family val="3"/>
        <charset val="134"/>
      </rPr>
      <t xml:space="preserve">22-30</t>
    </r>
    <r>
      <rPr>
        <sz val="12"/>
        <rFont val="Noto Sans"/>
        <family val="2"/>
      </rPr>
      <t xml:space="preserve">岁，护理专业优先考虑；形象气质佳，性格温和，有耐心，非近视；掌握基础的办公软件操作。</t>
    </r>
  </si>
  <si>
    <r>
      <rPr>
        <sz val="12"/>
        <rFont val="仿宋_GB2312"/>
        <family val="3"/>
        <charset val="134"/>
      </rPr>
      <t xml:space="preserve">1</t>
    </r>
    <r>
      <rPr>
        <sz val="12"/>
        <rFont val="Noto Sans"/>
        <family val="2"/>
      </rPr>
      <t xml:space="preserve">、本院为员工入职缴纳五险一金，免费提供午、晚工作餐。
</t>
    </r>
    <r>
      <rPr>
        <sz val="12"/>
        <rFont val="仿宋_GB2312"/>
        <family val="3"/>
        <charset val="134"/>
      </rPr>
      <t xml:space="preserve">2</t>
    </r>
    <r>
      <rPr>
        <sz val="12"/>
        <rFont val="Noto Sans"/>
        <family val="2"/>
      </rPr>
      <t xml:space="preserve">、除享受国家规定的各项福利假期之外还享受生日礼物、三八妇女节礼物、带薪培训等各项福利。
</t>
    </r>
    <r>
      <rPr>
        <sz val="12"/>
        <rFont val="仿宋_GB2312"/>
        <family val="3"/>
        <charset val="134"/>
      </rPr>
      <t xml:space="preserve">3</t>
    </r>
    <r>
      <rPr>
        <sz val="12"/>
        <rFont val="Noto Sans"/>
        <family val="2"/>
      </rPr>
      <t xml:space="preserve">、薪资实行基本工资</t>
    </r>
    <r>
      <rPr>
        <sz val="12"/>
        <rFont val="仿宋_GB2312"/>
        <family val="3"/>
        <charset val="134"/>
      </rPr>
      <t xml:space="preserve">+</t>
    </r>
    <r>
      <rPr>
        <sz val="12"/>
        <rFont val="Noto Sans"/>
        <family val="2"/>
      </rPr>
      <t xml:space="preserve">绩效，奖金丰厚。
</t>
    </r>
    <r>
      <rPr>
        <sz val="12"/>
        <rFont val="仿宋_GB2312"/>
        <family val="3"/>
        <charset val="134"/>
      </rPr>
      <t xml:space="preserve">8</t>
    </r>
    <r>
      <rPr>
        <sz val="12"/>
        <rFont val="Noto Sans"/>
        <family val="2"/>
      </rPr>
      <t xml:space="preserve">、本医院依托集团力量，经常派送优秀员工到集团或其他培训机构进行带薪培训。</t>
    </r>
  </si>
  <si>
    <t xml:space="preserve">公益组员</t>
  </si>
  <si>
    <r>
      <rPr>
        <sz val="12"/>
        <rFont val="仿宋_GB2312"/>
        <family val="3"/>
        <charset val="134"/>
      </rPr>
      <t xml:space="preserve">30</t>
    </r>
    <r>
      <rPr>
        <sz val="12"/>
        <rFont val="Noto Sans"/>
        <family val="2"/>
      </rPr>
      <t xml:space="preserve">岁</t>
    </r>
    <r>
      <rPr>
        <sz val="12"/>
        <rFont val="仿宋_GB2312"/>
        <family val="3"/>
        <charset val="134"/>
      </rPr>
      <t xml:space="preserve">-50</t>
    </r>
    <r>
      <rPr>
        <sz val="12"/>
        <rFont val="Noto Sans"/>
        <family val="2"/>
      </rPr>
      <t xml:space="preserve">岁，良好的语言表达能力，品行端正，身体健康，有一定的抗压能力；要求具有良好的沟通能力、语言表达能力，以及与老人、孩子有足够的耐心；良好的学习能力、理解能力， 医院定期组织眼科知识专题培训，有医药相关背景或相关工作经验者优先；性别不限，有销售推广经验者优先录用</t>
    </r>
  </si>
  <si>
    <r>
      <rPr>
        <sz val="12"/>
        <rFont val="仿宋_GB2312"/>
        <family val="3"/>
        <charset val="134"/>
      </rPr>
      <t xml:space="preserve">1</t>
    </r>
    <r>
      <rPr>
        <sz val="12"/>
        <rFont val="Noto Sans"/>
        <family val="2"/>
      </rPr>
      <t xml:space="preserve">、本院为员工入职缴纳五险一金，免费提供午、晚工作餐。
</t>
    </r>
    <r>
      <rPr>
        <sz val="12"/>
        <rFont val="仿宋_GB2312"/>
        <family val="3"/>
        <charset val="134"/>
      </rPr>
      <t xml:space="preserve">2</t>
    </r>
    <r>
      <rPr>
        <sz val="12"/>
        <rFont val="Noto Sans"/>
        <family val="2"/>
      </rPr>
      <t xml:space="preserve">、除享受国家规定的各项福利假期之外还享受生日礼物、三八妇女节礼物、带薪培训等各项福利。
</t>
    </r>
    <r>
      <rPr>
        <sz val="12"/>
        <rFont val="仿宋_GB2312"/>
        <family val="3"/>
        <charset val="134"/>
      </rPr>
      <t xml:space="preserve">3</t>
    </r>
    <r>
      <rPr>
        <sz val="12"/>
        <rFont val="Noto Sans"/>
        <family val="2"/>
      </rPr>
      <t xml:space="preserve">、薪资实行基本工资</t>
    </r>
    <r>
      <rPr>
        <sz val="12"/>
        <rFont val="仿宋_GB2312"/>
        <family val="3"/>
        <charset val="134"/>
      </rPr>
      <t xml:space="preserve">+</t>
    </r>
    <r>
      <rPr>
        <sz val="12"/>
        <rFont val="Noto Sans"/>
        <family val="2"/>
      </rPr>
      <t xml:space="preserve">绩效，奖金丰厚。
</t>
    </r>
    <r>
      <rPr>
        <sz val="12"/>
        <rFont val="仿宋_GB2312"/>
        <family val="3"/>
        <charset val="134"/>
      </rPr>
      <t xml:space="preserve">10</t>
    </r>
    <r>
      <rPr>
        <sz val="12"/>
        <rFont val="Noto Sans"/>
        <family val="2"/>
      </rPr>
      <t xml:space="preserve">、本医院依托集团力量，经常派送优秀员工到集团或其他培训机构进行带薪培训。</t>
    </r>
  </si>
  <si>
    <t xml:space="preserve">高级验光师</t>
  </si>
  <si>
    <t xml:space="preserve">为人诚信正直，具备良好的专业形象和职业道德，亲切可信赖感；高度工作责任心，独立工作能力、工作主动性及团队合作精神；有医院眼科或眼镜店专职验光经验者优先；有高级验光师证。</t>
  </si>
  <si>
    <r>
      <rPr>
        <sz val="12"/>
        <rFont val="仿宋_GB2312"/>
        <family val="3"/>
        <charset val="134"/>
      </rPr>
      <t xml:space="preserve">1</t>
    </r>
    <r>
      <rPr>
        <sz val="12"/>
        <rFont val="Noto Sans"/>
        <family val="2"/>
      </rPr>
      <t xml:space="preserve">、本院为员工入职缴纳五险一金，免费提供午、晚工作餐。
</t>
    </r>
    <r>
      <rPr>
        <sz val="12"/>
        <rFont val="仿宋_GB2312"/>
        <family val="3"/>
        <charset val="134"/>
      </rPr>
      <t xml:space="preserve">2</t>
    </r>
    <r>
      <rPr>
        <sz val="12"/>
        <rFont val="Noto Sans"/>
        <family val="2"/>
      </rPr>
      <t xml:space="preserve">、除享受国家规定的各项福利假期之外还享受生日礼物、三八妇女节礼物、带薪培训等各项福利。
</t>
    </r>
    <r>
      <rPr>
        <sz val="12"/>
        <rFont val="仿宋_GB2312"/>
        <family val="3"/>
        <charset val="134"/>
      </rPr>
      <t xml:space="preserve">3</t>
    </r>
    <r>
      <rPr>
        <sz val="12"/>
        <rFont val="Noto Sans"/>
        <family val="2"/>
      </rPr>
      <t xml:space="preserve">、薪资实行基本工资</t>
    </r>
    <r>
      <rPr>
        <sz val="12"/>
        <rFont val="仿宋_GB2312"/>
        <family val="3"/>
        <charset val="134"/>
      </rPr>
      <t xml:space="preserve">+</t>
    </r>
    <r>
      <rPr>
        <sz val="12"/>
        <rFont val="Noto Sans"/>
        <family val="2"/>
      </rPr>
      <t xml:space="preserve">绩效，奖金丰厚。
</t>
    </r>
    <r>
      <rPr>
        <sz val="12"/>
        <rFont val="仿宋_GB2312"/>
        <family val="3"/>
        <charset val="134"/>
      </rPr>
      <t xml:space="preserve">11</t>
    </r>
    <r>
      <rPr>
        <sz val="12"/>
        <rFont val="Noto Sans"/>
        <family val="2"/>
      </rPr>
      <t xml:space="preserve">、本医院依托集团力量，经常派送优秀员工到集团或其他培训机构进行带薪培训。</t>
    </r>
  </si>
  <si>
    <t xml:space="preserve">品控、化验</t>
  </si>
  <si>
    <t xml:space="preserve">青岛禾丰牧业有限公司</t>
  </si>
  <si>
    <t xml:space="preserve">有饲料厂工作经验两年以上</t>
  </si>
  <si>
    <t xml:space="preserve">山东省青岛平度市大泽山镇刘家疃村</t>
  </si>
  <si>
    <t xml:space="preserve">中控</t>
  </si>
  <si>
    <t xml:space="preserve">有饲料厂工作经验两年以上。</t>
  </si>
  <si>
    <t xml:space="preserve">制粒</t>
  </si>
  <si>
    <t xml:space="preserve">青岛亿骏电器科技有限公司</t>
  </si>
  <si>
    <r>
      <rPr>
        <sz val="12"/>
        <rFont val="Noto Sans"/>
        <family val="2"/>
      </rPr>
      <t xml:space="preserve">山东省青岛市平度市经济开发区惠州路</t>
    </r>
    <r>
      <rPr>
        <sz val="12"/>
        <rFont val="仿宋_GB2312"/>
        <family val="3"/>
        <charset val="134"/>
      </rPr>
      <t xml:space="preserve">109</t>
    </r>
    <r>
      <rPr>
        <sz val="12"/>
        <rFont val="Noto Sans"/>
        <family val="2"/>
      </rPr>
      <t xml:space="preserve">号</t>
    </r>
  </si>
  <si>
    <r>
      <rPr>
        <sz val="12"/>
        <rFont val="Noto Sans"/>
        <family val="2"/>
      </rPr>
      <t xml:space="preserve">工资面议，五险一金</t>
    </r>
    <r>
      <rPr>
        <sz val="12"/>
        <rFont val="仿宋_GB2312"/>
        <family val="3"/>
        <charset val="134"/>
      </rPr>
      <t xml:space="preserve">/</t>
    </r>
    <r>
      <rPr>
        <sz val="12"/>
        <rFont val="Noto Sans"/>
        <family val="2"/>
      </rPr>
      <t xml:space="preserve">节假日休班</t>
    </r>
  </si>
  <si>
    <t xml:space="preserve">质检经理</t>
  </si>
  <si>
    <r>
      <rPr>
        <sz val="12"/>
        <rFont val="仿宋_GB2312"/>
        <family val="3"/>
        <charset val="134"/>
      </rPr>
      <t xml:space="preserve">3000-5000</t>
    </r>
    <r>
      <rPr>
        <sz val="12"/>
        <rFont val="Noto Sans"/>
        <family val="2"/>
      </rPr>
      <t xml:space="preserve">，五险一金</t>
    </r>
    <r>
      <rPr>
        <sz val="12"/>
        <rFont val="仿宋_GB2312"/>
        <family val="3"/>
        <charset val="134"/>
      </rPr>
      <t xml:space="preserve">/</t>
    </r>
    <r>
      <rPr>
        <sz val="12"/>
        <rFont val="Noto Sans"/>
        <family val="2"/>
      </rPr>
      <t xml:space="preserve">节假日休班</t>
    </r>
  </si>
  <si>
    <t xml:space="preserve">数学类</t>
  </si>
  <si>
    <r>
      <rPr>
        <sz val="12"/>
        <rFont val="仿宋_GB2312"/>
        <family val="3"/>
        <charset val="134"/>
      </rPr>
      <t xml:space="preserve">3500-4500</t>
    </r>
    <r>
      <rPr>
        <sz val="12"/>
        <rFont val="Noto Sans"/>
        <family val="2"/>
      </rPr>
      <t xml:space="preserve">，五险一金</t>
    </r>
    <r>
      <rPr>
        <sz val="12"/>
        <rFont val="仿宋_GB2312"/>
        <family val="3"/>
        <charset val="134"/>
      </rPr>
      <t xml:space="preserve">/</t>
    </r>
    <r>
      <rPr>
        <sz val="12"/>
        <rFont val="Noto Sans"/>
        <family val="2"/>
      </rPr>
      <t xml:space="preserve">节假日休班</t>
    </r>
  </si>
  <si>
    <t xml:space="preserve">经济类</t>
  </si>
  <si>
    <r>
      <rPr>
        <sz val="12"/>
        <rFont val="仿宋_GB2312"/>
        <family val="3"/>
        <charset val="134"/>
      </rPr>
      <t xml:space="preserve">4000</t>
    </r>
    <r>
      <rPr>
        <sz val="12"/>
        <rFont val="Noto Sans"/>
        <family val="2"/>
      </rPr>
      <t xml:space="preserve">，五险、单休</t>
    </r>
  </si>
  <si>
    <t xml:space="preserve">研发助理</t>
  </si>
  <si>
    <t xml:space="preserve">山东龙大肉食品股份有限公司</t>
  </si>
  <si>
    <t xml:space="preserve">食品加工相关</t>
  </si>
  <si>
    <t xml:space="preserve">研发</t>
  </si>
  <si>
    <r>
      <rPr>
        <sz val="12"/>
        <rFont val="Noto Sans"/>
        <family val="2"/>
      </rPr>
      <t xml:space="preserve">山东龙大肉食品股份有限公司（</t>
    </r>
    <r>
      <rPr>
        <sz val="12"/>
        <rFont val="仿宋_GB2312"/>
        <family val="3"/>
        <charset val="134"/>
      </rPr>
      <t xml:space="preserve">002726</t>
    </r>
    <r>
      <rPr>
        <sz val="12"/>
        <rFont val="Noto Sans"/>
        <family val="2"/>
      </rPr>
      <t xml:space="preserve">，</t>
    </r>
    <r>
      <rPr>
        <sz val="12"/>
        <rFont val="仿宋_GB2312"/>
        <family val="3"/>
        <charset val="134"/>
      </rPr>
      <t xml:space="preserve">SZ</t>
    </r>
    <r>
      <rPr>
        <sz val="12"/>
        <rFont val="Noto Sans"/>
        <family val="2"/>
      </rPr>
      <t xml:space="preserve">）是一家具有全球化视野的肉食品全产业链集团。公司前身创办于</t>
    </r>
    <r>
      <rPr>
        <sz val="12"/>
        <rFont val="仿宋_GB2312"/>
        <family val="3"/>
        <charset val="134"/>
      </rPr>
      <t xml:space="preserve">1996</t>
    </r>
    <r>
      <rPr>
        <sz val="12"/>
        <rFont val="Noto Sans"/>
        <family val="2"/>
      </rPr>
      <t xml:space="preserve">年，</t>
    </r>
    <r>
      <rPr>
        <sz val="12"/>
        <rFont val="仿宋_GB2312"/>
        <family val="3"/>
        <charset val="134"/>
      </rPr>
      <t xml:space="preserve">2020</t>
    </r>
    <r>
      <rPr>
        <sz val="12"/>
        <rFont val="Noto Sans"/>
        <family val="2"/>
      </rPr>
      <t xml:space="preserve">年深交所上市，业务涵盖：生猪养殖、屠宰分割、熟食制品、食品安全检测、国际贸易等肉食品产业链上下游，是肉食品屠宰与深加工行业的龙头企业。</t>
    </r>
  </si>
  <si>
    <t xml:space="preserve">ldrszhaopin@longdameat.cn</t>
  </si>
  <si>
    <t xml:space="preserve">特来电新能源有限公司</t>
  </si>
  <si>
    <t xml:space="preserve">计算机科学与技术软件工程等</t>
  </si>
  <si>
    <t xml:space="preserve">技术工作</t>
  </si>
  <si>
    <r>
      <rPr>
        <sz val="12"/>
        <rFont val="Noto Sans"/>
        <family val="2"/>
      </rPr>
      <t xml:space="preserve">特来电是中国创业板第一股</t>
    </r>
    <r>
      <rPr>
        <sz val="12"/>
        <rFont val="仿宋_GB2312"/>
        <family val="3"/>
        <charset val="134"/>
      </rPr>
      <t xml:space="preserve">(300001)</t>
    </r>
    <r>
      <rPr>
        <sz val="12"/>
        <rFont val="Noto Sans"/>
        <family val="2"/>
      </rPr>
      <t xml:space="preserve">控股的公司，股东还有国家产业调整基金、国新基金、鼎晖投资，是新基建产业独角兽</t>
    </r>
    <r>
      <rPr>
        <sz val="12"/>
        <rFont val="仿宋_GB2312"/>
        <family val="3"/>
        <charset val="134"/>
      </rPr>
      <t xml:space="preserve">TOP100</t>
    </r>
    <r>
      <rPr>
        <sz val="12"/>
        <rFont val="Noto Sans"/>
        <family val="2"/>
      </rPr>
      <t xml:space="preserve">企业。特来电</t>
    </r>
    <r>
      <rPr>
        <sz val="12"/>
        <rFont val="仿宋_GB2312"/>
        <family val="3"/>
        <charset val="134"/>
      </rPr>
      <t xml:space="preserve">2014</t>
    </r>
    <r>
      <rPr>
        <sz val="12"/>
        <rFont val="Noto Sans"/>
        <family val="2"/>
      </rPr>
      <t xml:space="preserve">年创立，</t>
    </r>
    <r>
      <rPr>
        <sz val="12"/>
        <rFont val="仿宋_GB2312"/>
        <family val="3"/>
        <charset val="134"/>
      </rPr>
      <t xml:space="preserve">6</t>
    </r>
    <r>
      <rPr>
        <sz val="12"/>
        <rFont val="Noto Sans"/>
        <family val="2"/>
      </rPr>
      <t xml:space="preserve">年累计投资</t>
    </r>
    <r>
      <rPr>
        <sz val="12"/>
        <rFont val="仿宋_GB2312"/>
        <family val="3"/>
        <charset val="134"/>
      </rPr>
      <t xml:space="preserve">70</t>
    </r>
    <r>
      <rPr>
        <sz val="12"/>
        <rFont val="Noto Sans"/>
        <family val="2"/>
      </rPr>
      <t xml:space="preserve">亿，研发投资</t>
    </r>
    <r>
      <rPr>
        <sz val="12"/>
        <rFont val="仿宋_GB2312"/>
        <family val="3"/>
        <charset val="134"/>
      </rPr>
      <t xml:space="preserve">11</t>
    </r>
    <r>
      <rPr>
        <sz val="12"/>
        <rFont val="Noto Sans"/>
        <family val="2"/>
      </rPr>
      <t xml:space="preserve">亿，成为中国最强最大充电网运营商。</t>
    </r>
  </si>
  <si>
    <t xml:space="preserve">hr@teld.cn</t>
  </si>
  <si>
    <t xml:space="preserve">电气工程及其自动化等</t>
  </si>
  <si>
    <r>
      <rPr>
        <sz val="12"/>
        <rFont val="Noto Sans"/>
        <family val="2"/>
      </rPr>
      <t xml:space="preserve">特来电是中国创业板第一股</t>
    </r>
    <r>
      <rPr>
        <sz val="12"/>
        <rFont val="仿宋_GB2312"/>
        <family val="3"/>
        <charset val="134"/>
      </rPr>
      <t xml:space="preserve">(300001)</t>
    </r>
    <r>
      <rPr>
        <sz val="12"/>
        <rFont val="Noto Sans"/>
        <family val="2"/>
      </rPr>
      <t xml:space="preserve">控股的公司，股东还有国家产业调整基金、国新基金、鼎晖投资，是新基建产业独角兽</t>
    </r>
    <r>
      <rPr>
        <sz val="12"/>
        <rFont val="仿宋_GB2312"/>
        <family val="3"/>
        <charset val="134"/>
      </rPr>
      <t xml:space="preserve">TOP100</t>
    </r>
    <r>
      <rPr>
        <sz val="12"/>
        <rFont val="Noto Sans"/>
        <family val="2"/>
      </rPr>
      <t xml:space="preserve">企业。特来电</t>
    </r>
    <r>
      <rPr>
        <sz val="12"/>
        <rFont val="仿宋_GB2312"/>
        <family val="3"/>
        <charset val="134"/>
      </rPr>
      <t xml:space="preserve">2014</t>
    </r>
    <r>
      <rPr>
        <sz val="12"/>
        <rFont val="Noto Sans"/>
        <family val="2"/>
      </rPr>
      <t xml:space="preserve">年创立，</t>
    </r>
    <r>
      <rPr>
        <sz val="12"/>
        <rFont val="仿宋_GB2312"/>
        <family val="3"/>
        <charset val="134"/>
      </rPr>
      <t xml:space="preserve">6</t>
    </r>
    <r>
      <rPr>
        <sz val="12"/>
        <rFont val="Noto Sans"/>
        <family val="2"/>
      </rPr>
      <t xml:space="preserve">年累计投资</t>
    </r>
    <r>
      <rPr>
        <sz val="12"/>
        <rFont val="仿宋_GB2312"/>
        <family val="3"/>
        <charset val="134"/>
      </rPr>
      <t xml:space="preserve">70</t>
    </r>
    <r>
      <rPr>
        <sz val="12"/>
        <rFont val="Noto Sans"/>
        <family val="2"/>
      </rPr>
      <t xml:space="preserve">亿，研发投资</t>
    </r>
    <r>
      <rPr>
        <sz val="12"/>
        <rFont val="仿宋_GB2312"/>
        <family val="3"/>
        <charset val="134"/>
      </rPr>
      <t xml:space="preserve">12</t>
    </r>
    <r>
      <rPr>
        <sz val="12"/>
        <rFont val="Noto Sans"/>
        <family val="2"/>
      </rPr>
      <t xml:space="preserve">亿，成为中国最强最大充电网运营商。</t>
    </r>
  </si>
  <si>
    <t xml:space="preserve">营销类</t>
  </si>
  <si>
    <t xml:space="preserve">电气、自动化理工类及其他相关专业</t>
  </si>
  <si>
    <r>
      <rPr>
        <sz val="12"/>
        <rFont val="Noto Sans"/>
        <family val="2"/>
      </rPr>
      <t xml:space="preserve">特来电是中国创业板第一股</t>
    </r>
    <r>
      <rPr>
        <sz val="12"/>
        <rFont val="仿宋_GB2312"/>
        <family val="3"/>
        <charset val="134"/>
      </rPr>
      <t xml:space="preserve">(300001)</t>
    </r>
    <r>
      <rPr>
        <sz val="12"/>
        <rFont val="Noto Sans"/>
        <family val="2"/>
      </rPr>
      <t xml:space="preserve">控股的公司，股东还有国家产业调整基金、国新基金、鼎晖投资，是新基建产业独角兽</t>
    </r>
    <r>
      <rPr>
        <sz val="12"/>
        <rFont val="仿宋_GB2312"/>
        <family val="3"/>
        <charset val="134"/>
      </rPr>
      <t xml:space="preserve">TOP100</t>
    </r>
    <r>
      <rPr>
        <sz val="12"/>
        <rFont val="Noto Sans"/>
        <family val="2"/>
      </rPr>
      <t xml:space="preserve">企业。特来电</t>
    </r>
    <r>
      <rPr>
        <sz val="12"/>
        <rFont val="仿宋_GB2312"/>
        <family val="3"/>
        <charset val="134"/>
      </rPr>
      <t xml:space="preserve">2014</t>
    </r>
    <r>
      <rPr>
        <sz val="12"/>
        <rFont val="Noto Sans"/>
        <family val="2"/>
      </rPr>
      <t xml:space="preserve">年创立，</t>
    </r>
    <r>
      <rPr>
        <sz val="12"/>
        <rFont val="仿宋_GB2312"/>
        <family val="3"/>
        <charset val="134"/>
      </rPr>
      <t xml:space="preserve">6</t>
    </r>
    <r>
      <rPr>
        <sz val="12"/>
        <rFont val="Noto Sans"/>
        <family val="2"/>
      </rPr>
      <t xml:space="preserve">年累计投资</t>
    </r>
    <r>
      <rPr>
        <sz val="12"/>
        <rFont val="仿宋_GB2312"/>
        <family val="3"/>
        <charset val="134"/>
      </rPr>
      <t xml:space="preserve">70</t>
    </r>
    <r>
      <rPr>
        <sz val="12"/>
        <rFont val="Noto Sans"/>
        <family val="2"/>
      </rPr>
      <t xml:space="preserve">亿，研发投资</t>
    </r>
    <r>
      <rPr>
        <sz val="12"/>
        <rFont val="仿宋_GB2312"/>
        <family val="3"/>
        <charset val="134"/>
      </rPr>
      <t xml:space="preserve">13</t>
    </r>
    <r>
      <rPr>
        <sz val="12"/>
        <rFont val="Noto Sans"/>
        <family val="2"/>
      </rPr>
      <t xml:space="preserve">亿，成为中国最强最大充电网运营商。</t>
    </r>
  </si>
  <si>
    <t xml:space="preserve">职能类</t>
  </si>
  <si>
    <t xml:space="preserve">人力资源、物流管理等专业</t>
  </si>
  <si>
    <t xml:space="preserve">管理</t>
  </si>
  <si>
    <r>
      <rPr>
        <sz val="12"/>
        <rFont val="Noto Sans"/>
        <family val="2"/>
      </rPr>
      <t xml:space="preserve">特来电是中国创业板第一股</t>
    </r>
    <r>
      <rPr>
        <sz val="12"/>
        <rFont val="仿宋_GB2312"/>
        <family val="3"/>
        <charset val="134"/>
      </rPr>
      <t xml:space="preserve">(300001)</t>
    </r>
    <r>
      <rPr>
        <sz val="12"/>
        <rFont val="Noto Sans"/>
        <family val="2"/>
      </rPr>
      <t xml:space="preserve">控股的公司，股东还有国家产业调整基金、国新基金、鼎晖投资，是新基建产业独角兽</t>
    </r>
    <r>
      <rPr>
        <sz val="12"/>
        <rFont val="仿宋_GB2312"/>
        <family val="3"/>
        <charset val="134"/>
      </rPr>
      <t xml:space="preserve">TOP100</t>
    </r>
    <r>
      <rPr>
        <sz val="12"/>
        <rFont val="Noto Sans"/>
        <family val="2"/>
      </rPr>
      <t xml:space="preserve">企业。特来电</t>
    </r>
    <r>
      <rPr>
        <sz val="12"/>
        <rFont val="仿宋_GB2312"/>
        <family val="3"/>
        <charset val="134"/>
      </rPr>
      <t xml:space="preserve">2014</t>
    </r>
    <r>
      <rPr>
        <sz val="12"/>
        <rFont val="Noto Sans"/>
        <family val="2"/>
      </rPr>
      <t xml:space="preserve">年创立，</t>
    </r>
    <r>
      <rPr>
        <sz val="12"/>
        <rFont val="仿宋_GB2312"/>
        <family val="3"/>
        <charset val="134"/>
      </rPr>
      <t xml:space="preserve">6</t>
    </r>
    <r>
      <rPr>
        <sz val="12"/>
        <rFont val="Noto Sans"/>
        <family val="2"/>
      </rPr>
      <t xml:space="preserve">年累计投资</t>
    </r>
    <r>
      <rPr>
        <sz val="12"/>
        <rFont val="仿宋_GB2312"/>
        <family val="3"/>
        <charset val="134"/>
      </rPr>
      <t xml:space="preserve">70</t>
    </r>
    <r>
      <rPr>
        <sz val="12"/>
        <rFont val="Noto Sans"/>
        <family val="2"/>
      </rPr>
      <t xml:space="preserve">亿，研发投资</t>
    </r>
    <r>
      <rPr>
        <sz val="12"/>
        <rFont val="仿宋_GB2312"/>
        <family val="3"/>
        <charset val="134"/>
      </rPr>
      <t xml:space="preserve">14</t>
    </r>
    <r>
      <rPr>
        <sz val="12"/>
        <rFont val="Noto Sans"/>
        <family val="2"/>
      </rPr>
      <t xml:space="preserve">亿，成为中国最强最大充电网运营商。</t>
    </r>
  </si>
  <si>
    <t xml:space="preserve">运营类</t>
  </si>
  <si>
    <t xml:space="preserve">市场营销电子商务等</t>
  </si>
  <si>
    <t xml:space="preserve">运营</t>
  </si>
  <si>
    <r>
      <rPr>
        <sz val="12"/>
        <rFont val="Noto Sans"/>
        <family val="2"/>
      </rPr>
      <t xml:space="preserve">特来电是中国创业板第一股</t>
    </r>
    <r>
      <rPr>
        <sz val="12"/>
        <rFont val="仿宋_GB2312"/>
        <family val="3"/>
        <charset val="134"/>
      </rPr>
      <t xml:space="preserve">(300001)</t>
    </r>
    <r>
      <rPr>
        <sz val="12"/>
        <rFont val="Noto Sans"/>
        <family val="2"/>
      </rPr>
      <t xml:space="preserve">控股的公司，股东还有国家产业调整基金、国新基金、鼎晖投资，是新基建产业独角兽</t>
    </r>
    <r>
      <rPr>
        <sz val="12"/>
        <rFont val="仿宋_GB2312"/>
        <family val="3"/>
        <charset val="134"/>
      </rPr>
      <t xml:space="preserve">TOP100</t>
    </r>
    <r>
      <rPr>
        <sz val="12"/>
        <rFont val="Noto Sans"/>
        <family val="2"/>
      </rPr>
      <t xml:space="preserve">企业。特来电</t>
    </r>
    <r>
      <rPr>
        <sz val="12"/>
        <rFont val="仿宋_GB2312"/>
        <family val="3"/>
        <charset val="134"/>
      </rPr>
      <t xml:space="preserve">2014</t>
    </r>
    <r>
      <rPr>
        <sz val="12"/>
        <rFont val="Noto Sans"/>
        <family val="2"/>
      </rPr>
      <t xml:space="preserve">年创立，</t>
    </r>
    <r>
      <rPr>
        <sz val="12"/>
        <rFont val="仿宋_GB2312"/>
        <family val="3"/>
        <charset val="134"/>
      </rPr>
      <t xml:space="preserve">6</t>
    </r>
    <r>
      <rPr>
        <sz val="12"/>
        <rFont val="Noto Sans"/>
        <family val="2"/>
      </rPr>
      <t xml:space="preserve">年累计投资</t>
    </r>
    <r>
      <rPr>
        <sz val="12"/>
        <rFont val="仿宋_GB2312"/>
        <family val="3"/>
        <charset val="134"/>
      </rPr>
      <t xml:space="preserve">70</t>
    </r>
    <r>
      <rPr>
        <sz val="12"/>
        <rFont val="Noto Sans"/>
        <family val="2"/>
      </rPr>
      <t xml:space="preserve">亿，研发投资</t>
    </r>
    <r>
      <rPr>
        <sz val="12"/>
        <rFont val="仿宋_GB2312"/>
        <family val="3"/>
        <charset val="134"/>
      </rPr>
      <t xml:space="preserve">15</t>
    </r>
    <r>
      <rPr>
        <sz val="12"/>
        <rFont val="Noto Sans"/>
        <family val="2"/>
      </rPr>
      <t xml:space="preserve">亿，成为中国最强最大充电网运营商。</t>
    </r>
  </si>
  <si>
    <t xml:space="preserve">机械设计制造等</t>
  </si>
  <si>
    <r>
      <rPr>
        <sz val="12"/>
        <rFont val="Noto Sans"/>
        <family val="2"/>
      </rPr>
      <t xml:space="preserve">特来电是中国创业板第一股</t>
    </r>
    <r>
      <rPr>
        <sz val="12"/>
        <rFont val="仿宋_GB2312"/>
        <family val="3"/>
        <charset val="134"/>
      </rPr>
      <t xml:space="preserve">(300001)</t>
    </r>
    <r>
      <rPr>
        <sz val="12"/>
        <rFont val="Noto Sans"/>
        <family val="2"/>
      </rPr>
      <t xml:space="preserve">控股的公司，股东还有国家产业调整基金、国新基金、鼎晖投资，是新基建产业独角兽</t>
    </r>
    <r>
      <rPr>
        <sz val="12"/>
        <rFont val="仿宋_GB2312"/>
        <family val="3"/>
        <charset val="134"/>
      </rPr>
      <t xml:space="preserve">TOP100</t>
    </r>
    <r>
      <rPr>
        <sz val="12"/>
        <rFont val="Noto Sans"/>
        <family val="2"/>
      </rPr>
      <t xml:space="preserve">企业。特来电</t>
    </r>
    <r>
      <rPr>
        <sz val="12"/>
        <rFont val="仿宋_GB2312"/>
        <family val="3"/>
        <charset val="134"/>
      </rPr>
      <t xml:space="preserve">2014</t>
    </r>
    <r>
      <rPr>
        <sz val="12"/>
        <rFont val="Noto Sans"/>
        <family val="2"/>
      </rPr>
      <t xml:space="preserve">年创立，</t>
    </r>
    <r>
      <rPr>
        <sz val="12"/>
        <rFont val="仿宋_GB2312"/>
        <family val="3"/>
        <charset val="134"/>
      </rPr>
      <t xml:space="preserve">6</t>
    </r>
    <r>
      <rPr>
        <sz val="12"/>
        <rFont val="Noto Sans"/>
        <family val="2"/>
      </rPr>
      <t xml:space="preserve">年累计投资</t>
    </r>
    <r>
      <rPr>
        <sz val="12"/>
        <rFont val="仿宋_GB2312"/>
        <family val="3"/>
        <charset val="134"/>
      </rPr>
      <t xml:space="preserve">70</t>
    </r>
    <r>
      <rPr>
        <sz val="12"/>
        <rFont val="Noto Sans"/>
        <family val="2"/>
      </rPr>
      <t xml:space="preserve">亿，研发投资</t>
    </r>
    <r>
      <rPr>
        <sz val="12"/>
        <rFont val="仿宋_GB2312"/>
        <family val="3"/>
        <charset val="134"/>
      </rPr>
      <t xml:space="preserve">16</t>
    </r>
    <r>
      <rPr>
        <sz val="12"/>
        <rFont val="Noto Sans"/>
        <family val="2"/>
      </rPr>
      <t xml:space="preserve">亿，成为中国最强最大充电网运营商。</t>
    </r>
  </si>
  <si>
    <t xml:space="preserve">储备子公司总经理</t>
  </si>
  <si>
    <t xml:space="preserve">理工类</t>
  </si>
  <si>
    <r>
      <rPr>
        <sz val="12"/>
        <rFont val="Noto Sans"/>
        <family val="2"/>
      </rPr>
      <t xml:space="preserve">特来电是中国创业板第一股</t>
    </r>
    <r>
      <rPr>
        <sz val="12"/>
        <rFont val="仿宋_GB2312"/>
        <family val="3"/>
        <charset val="134"/>
      </rPr>
      <t xml:space="preserve">(300001)</t>
    </r>
    <r>
      <rPr>
        <sz val="12"/>
        <rFont val="Noto Sans"/>
        <family val="2"/>
      </rPr>
      <t xml:space="preserve">控股的公司，股东还有国家产业调整基金、国新基金、鼎晖投资，是新基建产业独角兽</t>
    </r>
    <r>
      <rPr>
        <sz val="12"/>
        <rFont val="仿宋_GB2312"/>
        <family val="3"/>
        <charset val="134"/>
      </rPr>
      <t xml:space="preserve">TOP100</t>
    </r>
    <r>
      <rPr>
        <sz val="12"/>
        <rFont val="Noto Sans"/>
        <family val="2"/>
      </rPr>
      <t xml:space="preserve">企业。特来电</t>
    </r>
    <r>
      <rPr>
        <sz val="12"/>
        <rFont val="仿宋_GB2312"/>
        <family val="3"/>
        <charset val="134"/>
      </rPr>
      <t xml:space="preserve">2014</t>
    </r>
    <r>
      <rPr>
        <sz val="12"/>
        <rFont val="Noto Sans"/>
        <family val="2"/>
      </rPr>
      <t xml:space="preserve">年创立，</t>
    </r>
    <r>
      <rPr>
        <sz val="12"/>
        <rFont val="仿宋_GB2312"/>
        <family val="3"/>
        <charset val="134"/>
      </rPr>
      <t xml:space="preserve">6</t>
    </r>
    <r>
      <rPr>
        <sz val="12"/>
        <rFont val="Noto Sans"/>
        <family val="2"/>
      </rPr>
      <t xml:space="preserve">年累计投资</t>
    </r>
    <r>
      <rPr>
        <sz val="12"/>
        <rFont val="仿宋_GB2312"/>
        <family val="3"/>
        <charset val="134"/>
      </rPr>
      <t xml:space="preserve">70</t>
    </r>
    <r>
      <rPr>
        <sz val="12"/>
        <rFont val="Noto Sans"/>
        <family val="2"/>
      </rPr>
      <t xml:space="preserve">亿，研发投资</t>
    </r>
    <r>
      <rPr>
        <sz val="12"/>
        <rFont val="仿宋_GB2312"/>
        <family val="3"/>
        <charset val="134"/>
      </rPr>
      <t xml:space="preserve">17</t>
    </r>
    <r>
      <rPr>
        <sz val="12"/>
        <rFont val="Noto Sans"/>
        <family val="2"/>
      </rPr>
      <t xml:space="preserve">亿，成为中国最强最大充电网运营商。</t>
    </r>
  </si>
  <si>
    <t xml:space="preserve">施工管理类</t>
  </si>
  <si>
    <t xml:space="preserve">广东腾越建筑工程有限公司</t>
  </si>
  <si>
    <t xml:space="preserve">土木工程、工程管理</t>
  </si>
  <si>
    <t xml:space="preserve">负责现场施工管理工作</t>
  </si>
  <si>
    <t xml:space="preserve">568502471@qq.com</t>
  </si>
  <si>
    <t xml:space="preserve">材料设备类</t>
  </si>
  <si>
    <t xml:space="preserve">材料科学与工程、机械设计制造及自动化、测控技术与仪器</t>
  </si>
  <si>
    <t xml:space="preserve">主要负责材料设备类管理工作。</t>
  </si>
  <si>
    <t xml:space="preserve">568502472@qq.com</t>
  </si>
  <si>
    <t xml:space="preserve">商务合约类</t>
  </si>
  <si>
    <t xml:space="preserve">工程造价、土木工程、工程管理等相关专业</t>
  </si>
  <si>
    <t xml:space="preserve">主要负责各项商务管理工作的开展，包括招投标、成本控制、项目预结算等。</t>
  </si>
  <si>
    <t xml:space="preserve">568502473@qq.com</t>
  </si>
  <si>
    <t xml:space="preserve">青岛艾诺智能仪器有限公司</t>
  </si>
  <si>
    <r>
      <rPr>
        <sz val="12"/>
        <rFont val="Noto Sans"/>
        <family val="2"/>
      </rPr>
      <t xml:space="preserve">医疗设备</t>
    </r>
    <r>
      <rPr>
        <sz val="12"/>
        <rFont val="仿宋_GB2312"/>
        <family val="3"/>
        <charset val="134"/>
      </rPr>
      <t xml:space="preserve">/</t>
    </r>
    <r>
      <rPr>
        <sz val="12"/>
        <rFont val="Noto Sans"/>
        <family val="2"/>
      </rPr>
      <t xml:space="preserve">器械</t>
    </r>
  </si>
  <si>
    <t xml:space="preserve">自动化、测控、电子科学与技术</t>
  </si>
  <si>
    <r>
      <rPr>
        <sz val="12"/>
        <rFont val="仿宋_GB2312"/>
        <family val="3"/>
        <charset val="134"/>
      </rPr>
      <t xml:space="preserve">1</t>
    </r>
    <r>
      <rPr>
        <sz val="12"/>
        <rFont val="Noto Sans"/>
        <family val="2"/>
      </rPr>
      <t xml:space="preserve">、计算机产品硬件设计；
</t>
    </r>
    <r>
      <rPr>
        <sz val="12"/>
        <rFont val="仿宋_GB2312"/>
        <family val="3"/>
        <charset val="134"/>
      </rPr>
      <t xml:space="preserve">2</t>
    </r>
    <r>
      <rPr>
        <sz val="12"/>
        <rFont val="Noto Sans"/>
        <family val="2"/>
      </rPr>
      <t xml:space="preserve">、了解计算机的结构及其发展趋势；
</t>
    </r>
    <r>
      <rPr>
        <sz val="12"/>
        <rFont val="仿宋_GB2312"/>
        <family val="3"/>
        <charset val="134"/>
      </rPr>
      <t xml:space="preserve">3</t>
    </r>
    <r>
      <rPr>
        <sz val="12"/>
        <rFont val="Noto Sans"/>
        <family val="2"/>
      </rPr>
      <t xml:space="preserve">、对计算机硬件的销售及市场有较深刻的认识；
</t>
    </r>
    <r>
      <rPr>
        <sz val="12"/>
        <rFont val="仿宋_GB2312"/>
        <family val="3"/>
        <charset val="134"/>
      </rPr>
      <t xml:space="preserve">4</t>
    </r>
    <r>
      <rPr>
        <sz val="12"/>
        <rFont val="Noto Sans"/>
        <family val="2"/>
      </rPr>
      <t xml:space="preserve">、区域市场管理；
</t>
    </r>
    <r>
      <rPr>
        <sz val="12"/>
        <rFont val="仿宋_GB2312"/>
        <family val="3"/>
        <charset val="134"/>
      </rPr>
      <t xml:space="preserve">5</t>
    </r>
    <r>
      <rPr>
        <sz val="12"/>
        <rFont val="Noto Sans"/>
        <family val="2"/>
      </rPr>
      <t xml:space="preserve">、按照计划完成符合功能性能要求和质量标准的硬件产品；
</t>
    </r>
    <r>
      <rPr>
        <sz val="12"/>
        <rFont val="仿宋_GB2312"/>
        <family val="3"/>
        <charset val="134"/>
      </rPr>
      <t xml:space="preserve">6</t>
    </r>
    <r>
      <rPr>
        <sz val="12"/>
        <rFont val="Noto Sans"/>
        <family val="2"/>
      </rPr>
      <t xml:space="preserve">、根据产品详细设计报告，完成符合功能和性能要求的逻辑设计；
</t>
    </r>
    <r>
      <rPr>
        <sz val="12"/>
        <rFont val="仿宋_GB2312"/>
        <family val="3"/>
        <charset val="134"/>
      </rPr>
      <t xml:space="preserve">7</t>
    </r>
    <r>
      <rPr>
        <sz val="12"/>
        <rFont val="Noto Sans"/>
        <family val="2"/>
      </rPr>
      <t xml:space="preserve">、根据逻辑设计说明书，设计详细的原理图和</t>
    </r>
    <r>
      <rPr>
        <sz val="12"/>
        <rFont val="仿宋_GB2312"/>
        <family val="3"/>
        <charset val="134"/>
      </rPr>
      <t xml:space="preserve">PCB</t>
    </r>
    <r>
      <rPr>
        <sz val="12"/>
        <rFont val="Noto Sans"/>
        <family val="2"/>
      </rPr>
      <t xml:space="preserve">图；
</t>
    </r>
    <r>
      <rPr>
        <sz val="12"/>
        <rFont val="仿宋_GB2312"/>
        <family val="3"/>
        <charset val="134"/>
      </rPr>
      <t xml:space="preserve">8</t>
    </r>
    <r>
      <rPr>
        <sz val="12"/>
        <rFont val="Noto Sans"/>
        <family val="2"/>
      </rPr>
      <t xml:space="preserve">、编写调试程序，测试或协助测试开发的硬件设备，确保其按设计要求正常运行；
</t>
    </r>
    <r>
      <rPr>
        <sz val="12"/>
        <rFont val="仿宋_GB2312"/>
        <family val="3"/>
        <charset val="134"/>
      </rPr>
      <t xml:space="preserve">9</t>
    </r>
    <r>
      <rPr>
        <sz val="12"/>
        <rFont val="Noto Sans"/>
        <family val="2"/>
      </rPr>
      <t xml:space="preserve">、编写项目文档、质量记录以及其他有关文档；
</t>
    </r>
    <r>
      <rPr>
        <sz val="12"/>
        <rFont val="仿宋_GB2312"/>
        <family val="3"/>
        <charset val="134"/>
      </rPr>
      <t xml:space="preserve">10</t>
    </r>
    <r>
      <rPr>
        <sz val="12"/>
        <rFont val="Noto Sans"/>
        <family val="2"/>
      </rPr>
      <t xml:space="preserve">、维护管理或协助管理所开发的硬件。</t>
    </r>
  </si>
  <si>
    <t xml:space="preserve">1094911801@qq.com</t>
  </si>
  <si>
    <r>
      <rPr>
        <sz val="12"/>
        <rFont val="仿宋_GB2312"/>
        <family val="3"/>
        <charset val="134"/>
      </rPr>
      <t xml:space="preserve">1</t>
    </r>
    <r>
      <rPr>
        <sz val="12"/>
        <rFont val="Noto Sans"/>
        <family val="2"/>
      </rPr>
      <t xml:space="preserve">、负责制订部门年度设备改造、保养维护计划，制定设备操作规范和作业指导书</t>
    </r>
    <r>
      <rPr>
        <sz val="12"/>
        <rFont val="仿宋_GB2312"/>
        <family val="3"/>
        <charset val="134"/>
      </rPr>
      <t xml:space="preserve">;
2</t>
    </r>
    <r>
      <rPr>
        <sz val="12"/>
        <rFont val="Noto Sans"/>
        <family val="2"/>
      </rPr>
      <t xml:space="preserve">、负责落实实施部门年度设备改造、保养维护计划，保证部门设备正常运行</t>
    </r>
    <r>
      <rPr>
        <sz val="12"/>
        <rFont val="仿宋_GB2312"/>
        <family val="3"/>
        <charset val="134"/>
      </rPr>
      <t xml:space="preserve">;
3</t>
    </r>
    <r>
      <rPr>
        <sz val="12"/>
        <rFont val="Noto Sans"/>
        <family val="2"/>
      </rPr>
      <t xml:space="preserve">、根据要求建立设备台帐和相应改造、保养维护记录，
</t>
    </r>
    <r>
      <rPr>
        <sz val="12"/>
        <rFont val="仿宋_GB2312"/>
        <family val="3"/>
        <charset val="134"/>
      </rPr>
      <t xml:space="preserve">4</t>
    </r>
    <r>
      <rPr>
        <sz val="12"/>
        <rFont val="Noto Sans"/>
        <family val="2"/>
      </rPr>
      <t xml:space="preserve">、根据项目、试制及生产需求进行设备选型和设计改造方案</t>
    </r>
    <r>
      <rPr>
        <sz val="12"/>
        <rFont val="仿宋_GB2312"/>
        <family val="3"/>
        <charset val="134"/>
      </rPr>
      <t xml:space="preserve">;
5</t>
    </r>
    <r>
      <rPr>
        <sz val="12"/>
        <rFont val="Noto Sans"/>
        <family val="2"/>
      </rPr>
      <t xml:space="preserve">、负责对产品生产与试制工作所需的装备进行生产前的调试改造，保证设备的运行正常，及时提出所需求的材料采购计划</t>
    </r>
    <r>
      <rPr>
        <sz val="12"/>
        <rFont val="仿宋_GB2312"/>
        <family val="3"/>
        <charset val="134"/>
      </rPr>
      <t xml:space="preserve">;
6</t>
    </r>
    <r>
      <rPr>
        <sz val="12"/>
        <rFont val="Noto Sans"/>
        <family val="2"/>
      </rPr>
      <t xml:space="preserve">、负责部门设备的定期安全检查，满足体系要求，确保安全生产</t>
    </r>
    <r>
      <rPr>
        <sz val="12"/>
        <rFont val="仿宋_GB2312"/>
        <family val="3"/>
        <charset val="134"/>
      </rPr>
      <t xml:space="preserve">;
7</t>
    </r>
    <r>
      <rPr>
        <sz val="12"/>
        <rFont val="Noto Sans"/>
        <family val="2"/>
      </rPr>
      <t xml:space="preserve">、负责设备易损易耗件等材料的统计和备件控制，减低生产成本，保障生产正常</t>
    </r>
    <r>
      <rPr>
        <sz val="12"/>
        <rFont val="仿宋_GB2312"/>
        <family val="3"/>
        <charset val="134"/>
      </rPr>
      <t xml:space="preserve">;
8</t>
    </r>
    <r>
      <rPr>
        <sz val="12"/>
        <rFont val="Noto Sans"/>
        <family val="2"/>
      </rPr>
      <t xml:space="preserve">、负责指导并提升一线员工设备的操作技能，使操作熟练并提高生产效率</t>
    </r>
    <r>
      <rPr>
        <sz val="12"/>
        <rFont val="仿宋_GB2312"/>
        <family val="3"/>
        <charset val="134"/>
      </rPr>
      <t xml:space="preserve">;
9</t>
    </r>
    <r>
      <rPr>
        <sz val="12"/>
        <rFont val="Noto Sans"/>
        <family val="2"/>
      </rPr>
      <t xml:space="preserve">、负责进行现场设备的管理、使用、基本维护等，保障设备的完好率</t>
    </r>
    <r>
      <rPr>
        <sz val="12"/>
        <rFont val="仿宋_GB2312"/>
        <family val="3"/>
        <charset val="134"/>
      </rPr>
      <t xml:space="preserve">;
10</t>
    </r>
    <r>
      <rPr>
        <sz val="12"/>
        <rFont val="Noto Sans"/>
        <family val="2"/>
      </rPr>
      <t xml:space="preserve">、完成领导安排的其他工作</t>
    </r>
  </si>
  <si>
    <t xml:space="preserve">1094911802@qq.com</t>
  </si>
  <si>
    <r>
      <rPr>
        <sz val="12"/>
        <rFont val="仿宋_GB2312"/>
        <family val="3"/>
        <charset val="134"/>
      </rPr>
      <t xml:space="preserve">1.</t>
    </r>
    <r>
      <rPr>
        <sz val="12"/>
        <rFont val="Noto Sans"/>
        <family val="2"/>
      </rPr>
      <t xml:space="preserve">编写测试计划、规划详细的测试方案、编写测试用例。
</t>
    </r>
    <r>
      <rPr>
        <sz val="12"/>
        <rFont val="仿宋_GB2312"/>
        <family val="3"/>
        <charset val="134"/>
      </rPr>
      <t xml:space="preserve">2. </t>
    </r>
    <r>
      <rPr>
        <sz val="12"/>
        <rFont val="Noto Sans"/>
        <family val="2"/>
      </rPr>
      <t xml:space="preserve">根据测试计划搭建和维护测试环境；
</t>
    </r>
    <r>
      <rPr>
        <sz val="12"/>
        <rFont val="仿宋_GB2312"/>
        <family val="3"/>
        <charset val="134"/>
      </rPr>
      <t xml:space="preserve">3. </t>
    </r>
    <r>
      <rPr>
        <sz val="12"/>
        <rFont val="Noto Sans"/>
        <family val="2"/>
      </rPr>
      <t xml:space="preserve">执行测试工作，提交测试报告。包括编写用于测试的自动测试脚本，完整地记录测试结果，编写完整的测试报告等相关的技术文档；
</t>
    </r>
    <r>
      <rPr>
        <sz val="12"/>
        <rFont val="仿宋_GB2312"/>
        <family val="3"/>
        <charset val="134"/>
      </rPr>
      <t xml:space="preserve">4.</t>
    </r>
    <r>
      <rPr>
        <sz val="12"/>
        <rFont val="Noto Sans"/>
        <family val="2"/>
      </rPr>
      <t xml:space="preserve">对测试中发现的问题进行详细分析和准确定位，与开发人员讨论缺陷解决方案。
</t>
    </r>
    <r>
      <rPr>
        <sz val="12"/>
        <rFont val="仿宋_GB2312"/>
        <family val="3"/>
        <charset val="134"/>
      </rPr>
      <t xml:space="preserve">5.</t>
    </r>
    <r>
      <rPr>
        <sz val="12"/>
        <rFont val="Noto Sans"/>
        <family val="2"/>
      </rPr>
      <t xml:space="preserve">提出对产品的进一步改进的建议，并评估改进方案是否合理；对测试结果进行总结与统计分析，对测试进行跟踪，并提出反馈意见。
</t>
    </r>
    <r>
      <rPr>
        <sz val="12"/>
        <rFont val="仿宋_GB2312"/>
        <family val="3"/>
        <charset val="134"/>
      </rPr>
      <t xml:space="preserve">6.</t>
    </r>
    <r>
      <rPr>
        <sz val="12"/>
        <rFont val="Noto Sans"/>
        <family val="2"/>
      </rPr>
      <t xml:space="preserve">为业务部门提供相应技术支持，确保软件质量指标。</t>
    </r>
  </si>
  <si>
    <t xml:space="preserve">1094911803@qq.com</t>
  </si>
  <si>
    <t xml:space="preserve">技术支持</t>
  </si>
  <si>
    <r>
      <rPr>
        <sz val="12"/>
        <rFont val="仿宋_GB2312"/>
        <family val="3"/>
        <charset val="134"/>
      </rPr>
      <t xml:space="preserve">1.</t>
    </r>
    <r>
      <rPr>
        <sz val="12"/>
        <rFont val="Noto Sans"/>
        <family val="2"/>
      </rPr>
      <t xml:space="preserve">新产品设计开发。
</t>
    </r>
    <r>
      <rPr>
        <sz val="12"/>
        <rFont val="仿宋_GB2312"/>
        <family val="3"/>
        <charset val="134"/>
      </rPr>
      <t xml:space="preserve">2.</t>
    </r>
    <r>
      <rPr>
        <sz val="12"/>
        <rFont val="Noto Sans"/>
        <family val="2"/>
      </rPr>
      <t xml:space="preserve">老产品的改进。
</t>
    </r>
    <r>
      <rPr>
        <sz val="12"/>
        <rFont val="仿宋_GB2312"/>
        <family val="3"/>
        <charset val="134"/>
      </rPr>
      <t xml:space="preserve">3.</t>
    </r>
    <r>
      <rPr>
        <sz val="12"/>
        <rFont val="Noto Sans"/>
        <family val="2"/>
      </rPr>
      <t xml:space="preserve">技术项目的管理，形成流程化组织模式。
</t>
    </r>
    <r>
      <rPr>
        <sz val="12"/>
        <rFont val="仿宋_GB2312"/>
        <family val="3"/>
        <charset val="134"/>
      </rPr>
      <t xml:space="preserve">4.</t>
    </r>
    <r>
      <rPr>
        <sz val="12"/>
        <rFont val="Noto Sans"/>
        <family val="2"/>
      </rPr>
      <t xml:space="preserve">了解本行业技术动态，进行技术交流</t>
    </r>
    <r>
      <rPr>
        <sz val="12"/>
        <rFont val="仿宋_GB2312"/>
        <family val="3"/>
        <charset val="134"/>
      </rPr>
      <t xml:space="preserve">,</t>
    </r>
    <r>
      <rPr>
        <sz val="12"/>
        <rFont val="Noto Sans"/>
        <family val="2"/>
      </rPr>
      <t xml:space="preserve">确定技术改进方向。
</t>
    </r>
    <r>
      <rPr>
        <sz val="12"/>
        <rFont val="仿宋_GB2312"/>
        <family val="3"/>
        <charset val="134"/>
      </rPr>
      <t xml:space="preserve">5.</t>
    </r>
    <r>
      <rPr>
        <sz val="12"/>
        <rFont val="Noto Sans"/>
        <family val="2"/>
      </rPr>
      <t xml:space="preserve">负责研发与生产部门的协作。</t>
    </r>
  </si>
  <si>
    <t xml:space="preserve">1094911804@qq.com</t>
  </si>
  <si>
    <t xml:space="preserve">做好设备销售相关工作。</t>
  </si>
  <si>
    <t xml:space="preserve">1094911805@qq.com</t>
  </si>
  <si>
    <t xml:space="preserve">研发博士</t>
  </si>
  <si>
    <t xml:space="preserve">青岛汇君环境能源工程有限公司</t>
  </si>
  <si>
    <t xml:space="preserve">能源动力、微生物发酵、生物化学、生物工程、节能环保</t>
  </si>
  <si>
    <t xml:space="preserve">做好研发相关工作</t>
  </si>
  <si>
    <t xml:space="preserve">HR@huijun.net.cn</t>
  </si>
  <si>
    <t xml:space="preserve">设计项目助理</t>
  </si>
  <si>
    <r>
      <rPr>
        <sz val="12"/>
        <rFont val="Noto Sans"/>
        <family val="2"/>
      </rPr>
      <t xml:space="preserve">环境工程</t>
    </r>
    <r>
      <rPr>
        <sz val="12"/>
        <rFont val="仿宋_GB2312"/>
        <family val="3"/>
        <charset val="134"/>
      </rPr>
      <t xml:space="preserve">/</t>
    </r>
    <r>
      <rPr>
        <sz val="12"/>
        <rFont val="Noto Sans"/>
        <family val="2"/>
      </rPr>
      <t xml:space="preserve">科学、化工工艺、微生物学、给排水、暖通</t>
    </r>
  </si>
  <si>
    <t xml:space="preserve">做好设计项目相关工作。</t>
  </si>
  <si>
    <t xml:space="preserve">工程项目助理</t>
  </si>
  <si>
    <t xml:space="preserve">环境工程、机械工程及其自动化、电气自动化、生物工程、工程管理</t>
  </si>
  <si>
    <t xml:space="preserve">做好工作项目管理相关工作</t>
  </si>
  <si>
    <t xml:space="preserve">营销项目助理</t>
  </si>
  <si>
    <t xml:space="preserve">工商管理、市场营销、环境工程、环境科学</t>
  </si>
  <si>
    <t xml:space="preserve">做好企业产品营销相关工作。</t>
  </si>
  <si>
    <t xml:space="preserve">运营助理</t>
  </si>
  <si>
    <t xml:space="preserve">生物化学、化学工艺与工程、环境工程</t>
  </si>
  <si>
    <t xml:space="preserve">做好企业运营相关工作。</t>
  </si>
  <si>
    <r>
      <rPr>
        <sz val="12"/>
        <rFont val="Noto Sans"/>
        <family val="2"/>
      </rPr>
      <t xml:space="preserve">机械</t>
    </r>
    <r>
      <rPr>
        <sz val="12"/>
        <rFont val="仿宋_GB2312"/>
        <family val="3"/>
        <charset val="134"/>
      </rPr>
      <t xml:space="preserve">/</t>
    </r>
    <r>
      <rPr>
        <sz val="12"/>
        <rFont val="Noto Sans"/>
        <family val="2"/>
      </rPr>
      <t xml:space="preserve">电气维修工程师</t>
    </r>
  </si>
  <si>
    <t xml:space="preserve">机电工程、电器自动化、汽车发动机维修</t>
  </si>
  <si>
    <t xml:space="preserve">做好企业机械、电气维修工作。</t>
  </si>
  <si>
    <t xml:space="preserve">海外销售经理</t>
  </si>
  <si>
    <t xml:space="preserve">青岛绿苔数字科技有限公司</t>
  </si>
  <si>
    <r>
      <rPr>
        <sz val="12"/>
        <rFont val="Noto Sans"/>
        <family val="2"/>
      </rPr>
      <t xml:space="preserve">英语</t>
    </r>
    <r>
      <rPr>
        <sz val="12"/>
        <rFont val="仿宋_GB2312"/>
        <family val="3"/>
        <charset val="134"/>
      </rPr>
      <t xml:space="preserve">/</t>
    </r>
    <r>
      <rPr>
        <sz val="12"/>
        <rFont val="Noto Sans"/>
        <family val="2"/>
      </rPr>
      <t xml:space="preserve">国贸</t>
    </r>
  </si>
  <si>
    <t xml:space="preserve">做好销售相关工作。</t>
  </si>
  <si>
    <t xml:space="preserve">xuxiaoyun@wintec.cn</t>
  </si>
  <si>
    <t xml:space="preserve">结构设计工程师</t>
  </si>
  <si>
    <t xml:space="preserve">机械设计相关专业</t>
  </si>
  <si>
    <r>
      <rPr>
        <sz val="12"/>
        <rFont val="仿宋_GB2312"/>
        <family val="3"/>
        <charset val="134"/>
      </rPr>
      <t xml:space="preserve">1. </t>
    </r>
    <r>
      <rPr>
        <sz val="12"/>
        <rFont val="Noto Sans"/>
        <family val="2"/>
      </rPr>
      <t xml:space="preserve">负责结构件</t>
    </r>
    <r>
      <rPr>
        <sz val="12"/>
        <rFont val="仿宋_GB2312"/>
        <family val="3"/>
        <charset val="134"/>
      </rPr>
      <t xml:space="preserve">(</t>
    </r>
    <r>
      <rPr>
        <sz val="12"/>
        <rFont val="Noto Sans"/>
        <family val="2"/>
      </rPr>
      <t xml:space="preserve">复合材料构件为主</t>
    </r>
    <r>
      <rPr>
        <sz val="12"/>
        <rFont val="仿宋_GB2312"/>
        <family val="3"/>
        <charset val="134"/>
      </rPr>
      <t xml:space="preserve">)</t>
    </r>
    <r>
      <rPr>
        <sz val="12"/>
        <rFont val="Noto Sans"/>
        <family val="2"/>
      </rPr>
      <t xml:space="preserve">设计</t>
    </r>
    <r>
      <rPr>
        <sz val="12"/>
        <rFont val="仿宋_GB2312"/>
        <family val="3"/>
        <charset val="134"/>
      </rPr>
      <t xml:space="preserve">,</t>
    </r>
    <r>
      <rPr>
        <sz val="12"/>
        <rFont val="Noto Sans"/>
        <family val="2"/>
      </rPr>
      <t xml:space="preserve">负责材料选型</t>
    </r>
    <r>
      <rPr>
        <sz val="12"/>
        <rFont val="仿宋_GB2312"/>
        <family val="3"/>
        <charset val="134"/>
      </rPr>
      <t xml:space="preserve">,</t>
    </r>
    <r>
      <rPr>
        <sz val="12"/>
        <rFont val="Noto Sans"/>
        <family val="2"/>
      </rPr>
      <t xml:space="preserve">结构方案设计</t>
    </r>
    <r>
      <rPr>
        <sz val="12"/>
        <rFont val="仿宋_GB2312"/>
        <family val="3"/>
        <charset val="134"/>
      </rPr>
      <t xml:space="preserve">,</t>
    </r>
    <r>
      <rPr>
        <sz val="12"/>
        <rFont val="Noto Sans"/>
        <family val="2"/>
      </rPr>
      <t xml:space="preserve">结构详细设计</t>
    </r>
    <r>
      <rPr>
        <sz val="12"/>
        <rFont val="仿宋_GB2312"/>
        <family val="3"/>
        <charset val="134"/>
      </rPr>
      <t xml:space="preserve">,</t>
    </r>
    <r>
      <rPr>
        <sz val="12"/>
        <rFont val="Noto Sans"/>
        <family val="2"/>
      </rPr>
      <t xml:space="preserve">出工程图</t>
    </r>
    <r>
      <rPr>
        <sz val="12"/>
        <rFont val="仿宋_GB2312"/>
        <family val="3"/>
        <charset val="134"/>
      </rPr>
      <t xml:space="preserve">;
2. </t>
    </r>
    <r>
      <rPr>
        <sz val="12"/>
        <rFont val="Noto Sans"/>
        <family val="2"/>
      </rPr>
      <t xml:space="preserve">负责相关试验件结构设计及出图</t>
    </r>
    <r>
      <rPr>
        <sz val="12"/>
        <rFont val="仿宋_GB2312"/>
        <family val="3"/>
        <charset val="134"/>
      </rPr>
      <t xml:space="preserve">;
3. </t>
    </r>
    <r>
      <rPr>
        <sz val="12"/>
        <rFont val="Noto Sans"/>
        <family val="2"/>
      </rPr>
      <t xml:space="preserve">配合电磁技术要求</t>
    </r>
    <r>
      <rPr>
        <sz val="12"/>
        <rFont val="仿宋_GB2312"/>
        <family val="3"/>
        <charset val="134"/>
      </rPr>
      <t xml:space="preserve">,</t>
    </r>
    <r>
      <rPr>
        <sz val="12"/>
        <rFont val="Noto Sans"/>
        <family val="2"/>
      </rPr>
      <t xml:space="preserve">完成产品电磁仿真模型建模</t>
    </r>
    <r>
      <rPr>
        <sz val="12"/>
        <rFont val="仿宋_GB2312"/>
        <family val="3"/>
        <charset val="134"/>
      </rPr>
      <t xml:space="preserve">;
4. </t>
    </r>
    <r>
      <rPr>
        <sz val="12"/>
        <rFont val="Noto Sans"/>
        <family val="2"/>
      </rPr>
      <t xml:space="preserve">参与跟进构件的生产、检验、测试等</t>
    </r>
    <r>
      <rPr>
        <sz val="12"/>
        <rFont val="仿宋_GB2312"/>
        <family val="3"/>
        <charset val="134"/>
      </rPr>
      <t xml:space="preserve">;
5. </t>
    </r>
    <r>
      <rPr>
        <sz val="12"/>
        <rFont val="Noto Sans"/>
        <family val="2"/>
      </rPr>
      <t xml:space="preserve">编写结构设计报告、重量设计报告等相关文档。</t>
    </r>
  </si>
  <si>
    <t xml:space="preserve">嵌入式软件工程师（安卓系统）</t>
  </si>
  <si>
    <t xml:space="preserve">计算机、电子、自动化相关专业</t>
  </si>
  <si>
    <r>
      <rPr>
        <sz val="12"/>
        <rFont val="仿宋_GB2312"/>
        <family val="3"/>
        <charset val="134"/>
      </rPr>
      <t xml:space="preserve">1</t>
    </r>
    <r>
      <rPr>
        <sz val="12"/>
        <rFont val="Noto Sans"/>
        <family val="2"/>
      </rPr>
      <t xml:space="preserve">、负责项目需求分析和系统结构设计，研究项目技术细节，编写相应的技术文档，指导软件开发工程师进行软件模块设计和开发。
</t>
    </r>
    <r>
      <rPr>
        <sz val="12"/>
        <rFont val="仿宋_GB2312"/>
        <family val="3"/>
        <charset val="134"/>
      </rPr>
      <t xml:space="preserve">2</t>
    </r>
    <r>
      <rPr>
        <sz val="12"/>
        <rFont val="Noto Sans"/>
        <family val="2"/>
      </rPr>
      <t xml:space="preserve">、 保证公司各业务系统正常运行及可持续使用，包括培训、推广、优化等工作；
</t>
    </r>
    <r>
      <rPr>
        <sz val="12"/>
        <rFont val="仿宋_GB2312"/>
        <family val="3"/>
        <charset val="134"/>
      </rPr>
      <t xml:space="preserve">3</t>
    </r>
    <r>
      <rPr>
        <sz val="12"/>
        <rFont val="Noto Sans"/>
        <family val="2"/>
      </rPr>
      <t xml:space="preserve">、 完成部门经理部署的其他相关</t>
    </r>
    <r>
      <rPr>
        <sz val="12"/>
        <rFont val="仿宋_GB2312"/>
        <family val="3"/>
        <charset val="134"/>
      </rPr>
      <t xml:space="preserve">IT</t>
    </r>
    <r>
      <rPr>
        <sz val="12"/>
        <rFont val="Noto Sans"/>
        <family val="2"/>
      </rPr>
      <t xml:space="preserve">工作。
</t>
    </r>
    <r>
      <rPr>
        <sz val="12"/>
        <rFont val="仿宋_GB2312"/>
        <family val="3"/>
        <charset val="134"/>
      </rPr>
      <t xml:space="preserve">4</t>
    </r>
    <r>
      <rPr>
        <sz val="12"/>
        <rFont val="Noto Sans"/>
        <family val="2"/>
      </rPr>
      <t xml:space="preserve">、 产品技术的研究及开发过程中关键技术问题的解决；
</t>
    </r>
    <r>
      <rPr>
        <sz val="12"/>
        <rFont val="仿宋_GB2312"/>
        <family val="3"/>
        <charset val="134"/>
      </rPr>
      <t xml:space="preserve">5</t>
    </r>
    <r>
      <rPr>
        <sz val="12"/>
        <rFont val="Noto Sans"/>
        <family val="2"/>
      </rPr>
      <t xml:space="preserve">、 按照规范的软件开发流程，完成软件的设计、编码和测试工作；
</t>
    </r>
    <r>
      <rPr>
        <sz val="12"/>
        <rFont val="仿宋_GB2312"/>
        <family val="3"/>
        <charset val="134"/>
      </rPr>
      <t xml:space="preserve">6</t>
    </r>
    <r>
      <rPr>
        <sz val="12"/>
        <rFont val="Noto Sans"/>
        <family val="2"/>
      </rPr>
      <t xml:space="preserve">、 参与部门的项目及业务技术评审；
</t>
    </r>
    <r>
      <rPr>
        <sz val="12"/>
        <rFont val="仿宋_GB2312"/>
        <family val="3"/>
        <charset val="134"/>
      </rPr>
      <t xml:space="preserve">7</t>
    </r>
    <r>
      <rPr>
        <sz val="12"/>
        <rFont val="Noto Sans"/>
        <family val="2"/>
      </rPr>
      <t xml:space="preserve">、 与市场团队紧密合作完成软件产品定义、计划制定及开发；
</t>
    </r>
    <r>
      <rPr>
        <sz val="12"/>
        <rFont val="仿宋_GB2312"/>
        <family val="3"/>
        <charset val="134"/>
      </rPr>
      <t xml:space="preserve">8</t>
    </r>
    <r>
      <rPr>
        <sz val="12"/>
        <rFont val="Noto Sans"/>
        <family val="2"/>
      </rPr>
      <t xml:space="preserve">、负责归纳和总结问题产生原因，并组织撰写相关文档。</t>
    </r>
  </si>
  <si>
    <t xml:space="preserve">硬件设计工程师</t>
  </si>
  <si>
    <r>
      <rPr>
        <sz val="12"/>
        <rFont val="仿宋_GB2312"/>
        <family val="3"/>
        <charset val="134"/>
      </rPr>
      <t xml:space="preserve">1. </t>
    </r>
    <r>
      <rPr>
        <sz val="12"/>
        <rFont val="Noto Sans"/>
        <family val="2"/>
      </rPr>
      <t xml:space="preserve">根据客户需求，制定项目方案，设计、开发符合功能、性能要求和质量标准的硬件产品。
</t>
    </r>
    <r>
      <rPr>
        <sz val="12"/>
        <rFont val="仿宋_GB2312"/>
        <family val="3"/>
        <charset val="134"/>
      </rPr>
      <t xml:space="preserve">2. </t>
    </r>
    <r>
      <rPr>
        <sz val="12"/>
        <rFont val="Noto Sans"/>
        <family val="2"/>
      </rPr>
      <t xml:space="preserve">根据项目要求，设计详细的原理图和</t>
    </r>
    <r>
      <rPr>
        <sz val="12"/>
        <rFont val="仿宋_GB2312"/>
        <family val="3"/>
        <charset val="134"/>
      </rPr>
      <t xml:space="preserve">PCB</t>
    </r>
    <r>
      <rPr>
        <sz val="12"/>
        <rFont val="Noto Sans"/>
        <family val="2"/>
      </rPr>
      <t xml:space="preserve">图。
</t>
    </r>
    <r>
      <rPr>
        <sz val="12"/>
        <rFont val="仿宋_GB2312"/>
        <family val="3"/>
        <charset val="134"/>
      </rPr>
      <t xml:space="preserve">3. </t>
    </r>
    <r>
      <rPr>
        <sz val="12"/>
        <rFont val="Noto Sans"/>
        <family val="2"/>
      </rPr>
      <t xml:space="preserve">负责元器件的选型与评估。
</t>
    </r>
    <r>
      <rPr>
        <sz val="12"/>
        <rFont val="仿宋_GB2312"/>
        <family val="3"/>
        <charset val="134"/>
      </rPr>
      <t xml:space="preserve">4. </t>
    </r>
    <r>
      <rPr>
        <sz val="12"/>
        <rFont val="Noto Sans"/>
        <family val="2"/>
      </rPr>
      <t xml:space="preserve">制定硬件测试方案</t>
    </r>
    <r>
      <rPr>
        <sz val="12"/>
        <rFont val="仿宋_GB2312"/>
        <family val="3"/>
        <charset val="134"/>
      </rPr>
      <t xml:space="preserve">,</t>
    </r>
    <r>
      <rPr>
        <sz val="12"/>
        <rFont val="Noto Sans"/>
        <family val="2"/>
      </rPr>
      <t xml:space="preserve">负责硬件调试和系统联调。</t>
    </r>
  </si>
  <si>
    <t xml:space="preserve">应用软件工程师</t>
  </si>
  <si>
    <r>
      <rPr>
        <sz val="12"/>
        <rFont val="Noto Sans"/>
        <family val="2"/>
      </rPr>
      <t xml:space="preserve">从事</t>
    </r>
    <r>
      <rPr>
        <sz val="12"/>
        <rFont val="仿宋_GB2312"/>
        <family val="3"/>
        <charset val="134"/>
      </rPr>
      <t xml:space="preserve">ADR</t>
    </r>
    <r>
      <rPr>
        <sz val="12"/>
        <rFont val="Noto Sans"/>
        <family val="2"/>
      </rPr>
      <t xml:space="preserve">、</t>
    </r>
    <r>
      <rPr>
        <sz val="12"/>
        <rFont val="仿宋_GB2312"/>
        <family val="3"/>
        <charset val="134"/>
      </rPr>
      <t xml:space="preserve">MDR</t>
    </r>
    <r>
      <rPr>
        <sz val="12"/>
        <rFont val="Noto Sans"/>
        <family val="2"/>
      </rPr>
      <t xml:space="preserve">应用层软件开发、维护。</t>
    </r>
  </si>
  <si>
    <t xml:space="preserve">技术支持工程师</t>
  </si>
  <si>
    <t xml:space="preserve">电子、计算机、自动化相关专业</t>
  </si>
  <si>
    <t xml:space="preserve">从事技术支持等相关工作。</t>
  </si>
  <si>
    <t xml:space="preserve">电子、自动化、机械相关专业</t>
  </si>
  <si>
    <t xml:space="preserve">从事产品质量等相关工作。</t>
  </si>
  <si>
    <t xml:space="preserve">财富规划师</t>
  </si>
  <si>
    <t xml:space="preserve">国联证券股份有限公司青岛上实中心证券营业部</t>
  </si>
  <si>
    <r>
      <rPr>
        <sz val="12"/>
        <rFont val="Noto Sans"/>
        <family val="2"/>
      </rPr>
      <t xml:space="preserve">金融</t>
    </r>
    <r>
      <rPr>
        <sz val="12"/>
        <rFont val="仿宋_GB2312"/>
        <family val="3"/>
        <charset val="134"/>
      </rPr>
      <t xml:space="preserve">/</t>
    </r>
    <r>
      <rPr>
        <sz val="12"/>
        <rFont val="Noto Sans"/>
        <family val="2"/>
      </rPr>
      <t xml:space="preserve">投资</t>
    </r>
    <r>
      <rPr>
        <sz val="12"/>
        <rFont val="仿宋_GB2312"/>
        <family val="3"/>
        <charset val="134"/>
      </rPr>
      <t xml:space="preserve">/</t>
    </r>
    <r>
      <rPr>
        <sz val="12"/>
        <rFont val="Noto Sans"/>
        <family val="2"/>
      </rPr>
      <t xml:space="preserve">证券</t>
    </r>
  </si>
  <si>
    <t xml:space="preserve">对接分公司财富客户部，根据财富客户部下达的经营计划及相关业务部署，统筹区域资源，推进各项业务发展，保障任务目标达成。负责营业部业务指标分解考核，数据分析和业务督导；负责汇总分析营业部需求，及时向财富客户部反馈；</t>
  </si>
  <si>
    <t xml:space="preserve">渠道团队总监</t>
  </si>
  <si>
    <t xml:space="preserve">国融证券股份有限公司青岛秦岭路证券营业部</t>
  </si>
  <si>
    <t xml:space="preserve">有丰富客户基础或较强销售能力的可适当放宽学历和年龄条件，具较强的团队管理能力、渠道拓展能力和风险控制能力</t>
  </si>
  <si>
    <t xml:space="preserve">理财顾问</t>
  </si>
  <si>
    <t xml:space="preserve">有证券和基金从业资格，客户资源优异者可适当放宽条件；热爱证券行业，具备良好的沟通能力和营销意识，气质形象佳</t>
  </si>
  <si>
    <t xml:space="preserve">实习生应届生（管培生）</t>
  </si>
  <si>
    <t xml:space="preserve">通过证券从业考试者优先。有志于从事证券行业，具有较强的学习能力、团队合作精神和沟通能力，形象端正，性格外向有亲和力，踏实肯干</t>
  </si>
  <si>
    <t xml:space="preserve">营销经理</t>
  </si>
  <si>
    <t xml:space="preserve">海证期货有限公司青岛营业部</t>
  </si>
  <si>
    <r>
      <rPr>
        <sz val="12"/>
        <rFont val="Noto Sans"/>
        <family val="2"/>
      </rPr>
      <t xml:space="preserve">极具竞争力的市场开发手段</t>
    </r>
    <r>
      <rPr>
        <sz val="12"/>
        <rFont val="仿宋_GB2312"/>
        <family val="3"/>
        <charset val="134"/>
      </rPr>
      <t xml:space="preserve">,</t>
    </r>
    <r>
      <rPr>
        <sz val="12"/>
        <rFont val="Noto Sans"/>
        <family val="2"/>
      </rPr>
      <t xml:space="preserve">完成公司确定的营销目标；制定金融机构和金融产品拓展计划并组织实施；组织市场营销和投资者教育活动安排等</t>
    </r>
  </si>
  <si>
    <t xml:space="preserve">设计师助理</t>
  </si>
  <si>
    <t xml:space="preserve">乐豪斯家居科技有限公司</t>
  </si>
  <si>
    <r>
      <rPr>
        <sz val="12"/>
        <rFont val="Noto Sans"/>
        <family val="2"/>
      </rPr>
      <t xml:space="preserve">家居</t>
    </r>
    <r>
      <rPr>
        <sz val="12"/>
        <rFont val="仿宋_GB2312"/>
        <family val="3"/>
        <charset val="134"/>
      </rPr>
      <t xml:space="preserve">/</t>
    </r>
    <r>
      <rPr>
        <sz val="12"/>
        <rFont val="Noto Sans"/>
        <family val="2"/>
      </rPr>
      <t xml:space="preserve">室内设计</t>
    </r>
    <r>
      <rPr>
        <sz val="12"/>
        <rFont val="仿宋_GB2312"/>
        <family val="3"/>
        <charset val="134"/>
      </rPr>
      <t xml:space="preserve">/</t>
    </r>
    <r>
      <rPr>
        <sz val="12"/>
        <rFont val="Noto Sans"/>
        <family val="2"/>
      </rPr>
      <t xml:space="preserve">装潢</t>
    </r>
  </si>
  <si>
    <t xml:space="preserve">环境设计</t>
  </si>
  <si>
    <t xml:space="preserve">设计</t>
  </si>
  <si>
    <t xml:space="preserve">包住</t>
  </si>
  <si>
    <r>
      <rPr>
        <sz val="12"/>
        <rFont val="Noto Sans"/>
        <family val="2"/>
      </rPr>
      <t xml:space="preserve">乐豪斯装饰产业集团成立于</t>
    </r>
    <r>
      <rPr>
        <sz val="12"/>
        <rFont val="仿宋_GB2312"/>
        <family val="3"/>
        <charset val="134"/>
      </rPr>
      <t xml:space="preserve">1999</t>
    </r>
    <r>
      <rPr>
        <sz val="12"/>
        <rFont val="Noto Sans"/>
        <family val="2"/>
      </rPr>
      <t xml:space="preserve">年，具有世界</t>
    </r>
    <r>
      <rPr>
        <sz val="12"/>
        <rFont val="仿宋_GB2312"/>
        <family val="3"/>
        <charset val="134"/>
      </rPr>
      <t xml:space="preserve">500</t>
    </r>
    <r>
      <rPr>
        <sz val="12"/>
        <rFont val="Noto Sans"/>
        <family val="2"/>
      </rPr>
      <t xml:space="preserve">强企业韩国</t>
    </r>
    <r>
      <rPr>
        <sz val="12"/>
        <rFont val="仿宋_GB2312"/>
        <family val="3"/>
        <charset val="134"/>
      </rPr>
      <t xml:space="preserve">LG</t>
    </r>
    <r>
      <rPr>
        <sz val="12"/>
        <rFont val="Noto Sans"/>
        <family val="2"/>
      </rPr>
      <t xml:space="preserve">公司和中国</t>
    </r>
    <r>
      <rPr>
        <sz val="12"/>
        <rFont val="仿宋_GB2312"/>
        <family val="3"/>
        <charset val="134"/>
      </rPr>
      <t xml:space="preserve">500</t>
    </r>
    <r>
      <rPr>
        <sz val="12"/>
        <rFont val="Noto Sans"/>
        <family val="2"/>
      </rPr>
      <t xml:space="preserve">强企业中国建设集团总公司双重背景。具有设计、施工双二级资质，是集产品研发、自主生产、整装交付、独立售后的全品类整装产品公司，纵向一体化涵盖了整个家装产业链。</t>
    </r>
  </si>
  <si>
    <t xml:space="preserve">1989339701@qq.com</t>
  </si>
  <si>
    <t xml:space="preserve">不限</t>
  </si>
  <si>
    <t xml:space="preserve">商场储备干部</t>
  </si>
  <si>
    <t xml:space="preserve">青岛利群股份有限公司</t>
  </si>
  <si>
    <t xml:space="preserve">营销类、经管类、连锁经营类优先</t>
  </si>
  <si>
    <t xml:space="preserve">商场各业态岗位实习、熟悉岗位业务流程、培养公司管理干部，未来发展方向包括零售店长、品类经理、采购营运经理等。</t>
  </si>
  <si>
    <t xml:space="preserve">五险一金 
带薪年假 
提供住宿 
员工食堂
晋升透明
节日福利 </t>
  </si>
  <si>
    <t xml:space="preserve">利群集团是一家跨地区、多业态、综合性的大型商业集团。多年来，利群集团在坚持以百货零售连锁和商业物流配送为主业的同时，积极推进多业态同步发展，在酒店连锁、药品物流和药店连锁、房地产开发、电子商务、文化投资、进出口贸易、金融等领域也取得显著成就。</t>
  </si>
  <si>
    <t xml:space="preserve">采销管培生</t>
  </si>
  <si>
    <t xml:space="preserve">营销类、经管类专业优先</t>
  </si>
  <si>
    <t xml:space="preserve">对接供应链上游及下游各环节，负责商品进销存等相关工作，熟悉业务流程、培养公司采销管理干部。</t>
  </si>
  <si>
    <t xml:space="preserve">营运管培生</t>
  </si>
  <si>
    <t xml:space="preserve">数学类、信息管理类、统计学、经管类专业</t>
  </si>
  <si>
    <t xml:space="preserve">主要负责零售门店、批发公司各品类日常运营数据监管以及服务工作，具体包括单据流转、价格管理、库存及销售数据分析等。</t>
  </si>
  <si>
    <t xml:space="preserve">人事行政管培生</t>
  </si>
  <si>
    <t xml:space="preserve">中文、法学、人力资源、工商管理等专业</t>
  </si>
  <si>
    <t xml:space="preserve">主要负责总裁办、总经办等部门文秘、内勤以及人力资源、档案、公积金、保险、培训及各项日常巡检等工作。</t>
  </si>
  <si>
    <t xml:space="preserve">财务管培生</t>
  </si>
  <si>
    <t xml:space="preserve">会计、财务管理类专业</t>
  </si>
  <si>
    <t xml:space="preserve">主要负责总公司及各分支机构财务核算、出纳、审计等工作。</t>
  </si>
  <si>
    <t xml:space="preserve">广告类管培生</t>
  </si>
  <si>
    <t xml:space="preserve">视觉传达设计等设计类专业</t>
  </si>
  <si>
    <r>
      <rPr>
        <sz val="12"/>
        <rFont val="Noto Sans"/>
        <family val="2"/>
      </rPr>
      <t xml:space="preserve">负责广告设计策划，精通</t>
    </r>
    <r>
      <rPr>
        <sz val="12"/>
        <rFont val="仿宋_GB2312"/>
        <family val="3"/>
        <charset val="134"/>
      </rPr>
      <t xml:space="preserve">ps</t>
    </r>
    <r>
      <rPr>
        <sz val="12"/>
        <rFont val="Noto Sans"/>
        <family val="2"/>
      </rPr>
      <t xml:space="preserve">、</t>
    </r>
    <r>
      <rPr>
        <sz val="12"/>
        <rFont val="仿宋_GB2312"/>
        <family val="3"/>
        <charset val="134"/>
      </rPr>
      <t xml:space="preserve">AI</t>
    </r>
    <r>
      <rPr>
        <sz val="12"/>
        <rFont val="Noto Sans"/>
        <family val="2"/>
      </rPr>
      <t xml:space="preserve">等设计软件。</t>
    </r>
  </si>
  <si>
    <t xml:space="preserve">食品类管培生</t>
  </si>
  <si>
    <t xml:space="preserve">食品科学及生物等相关专业</t>
  </si>
  <si>
    <t xml:space="preserve">负责胶州中央厨房、食品生产车间以及实验室的日常检测以及品控相关工作。</t>
  </si>
  <si>
    <r>
      <rPr>
        <sz val="12"/>
        <rFont val="仿宋_GB2312"/>
        <family val="3"/>
        <charset val="134"/>
      </rPr>
      <t xml:space="preserve">IT</t>
    </r>
    <r>
      <rPr>
        <sz val="12"/>
        <rFont val="Noto Sans"/>
        <family val="2"/>
      </rPr>
      <t xml:space="preserve">工程师</t>
    </r>
  </si>
  <si>
    <t xml:space="preserve">计算机相关专业</t>
  </si>
  <si>
    <r>
      <rPr>
        <sz val="12"/>
        <rFont val="Noto Sans"/>
        <family val="2"/>
      </rPr>
      <t xml:space="preserve">负责软件开发与维护，以及利群内部系统的维护，精通</t>
    </r>
    <r>
      <rPr>
        <sz val="12"/>
        <rFont val="仿宋_GB2312"/>
        <family val="3"/>
        <charset val="134"/>
      </rPr>
      <t xml:space="preserve">JAVA</t>
    </r>
    <r>
      <rPr>
        <sz val="12"/>
        <rFont val="Noto Sans"/>
        <family val="2"/>
      </rPr>
      <t xml:space="preserve">、</t>
    </r>
    <r>
      <rPr>
        <sz val="12"/>
        <rFont val="仿宋_GB2312"/>
        <family val="3"/>
        <charset val="134"/>
      </rPr>
      <t xml:space="preserve">C</t>
    </r>
    <r>
      <rPr>
        <sz val="12"/>
        <rFont val="Noto Sans"/>
        <family val="2"/>
      </rPr>
      <t xml:space="preserve">语言。</t>
    </r>
  </si>
  <si>
    <t xml:space="preserve">土木建筑管培生</t>
  </si>
  <si>
    <t xml:space="preserve">土工工程、机电、自动化等专业</t>
  </si>
  <si>
    <t xml:space="preserve">自动化类</t>
  </si>
  <si>
    <t xml:space="preserve">负责工程项目建设、进度控制、监理等。</t>
  </si>
  <si>
    <t xml:space="preserve">财务营销管培生</t>
  </si>
  <si>
    <t xml:space="preserve">华仁药业股份有限公司</t>
  </si>
  <si>
    <t xml:space="preserve">财务、会计、金融、经济等相关专业</t>
  </si>
  <si>
    <t xml:space="preserve">青岛</t>
  </si>
  <si>
    <t xml:space="preserve">营销型管培生，前期在公司总部进行轮岗学习，最长一年期后可根据个人发展转至各省医药销售或供应链金融方向岗位。</t>
  </si>
  <si>
    <t xml:space="preserve">五险一金、带薪年假、节日福利、免费食宿、职工体检等</t>
  </si>
  <si>
    <t xml:space="preserve">最后一学期有较长空余时间的，可提前到公司实习</t>
  </si>
  <si>
    <t xml:space="preserve">hr@qdhuaren.com</t>
  </si>
  <si>
    <t xml:space="preserve">生产管培生</t>
  </si>
  <si>
    <t xml:space="preserve">打造专业化、年轻化的储备干部团队，完整的培养计划、完善的师带徒制度，一年内提升为专业的生产精英，三年内独当一面，成为复合型人才。强化生产人才梯队，同时也为研发、质量、新业务等单元输送人才</t>
  </si>
  <si>
    <t xml:space="preserve">药品研究员</t>
  </si>
  <si>
    <t xml:space="preserve">生物、制药、药学、化学等相关</t>
  </si>
  <si>
    <t xml:space="preserve">负责药品的制剂工艺开发、质量研究和直接接触药品的包装系统的开发；</t>
  </si>
  <si>
    <t xml:space="preserve">责任工程师</t>
  </si>
  <si>
    <t xml:space="preserve">中建八局第四建设有限公司</t>
  </si>
  <si>
    <t xml:space="preserve">土木工程相关专业</t>
  </si>
  <si>
    <t xml:space="preserve">适应工程施工环境</t>
  </si>
  <si>
    <t xml:space="preserve">中国</t>
  </si>
  <si>
    <r>
      <rPr>
        <sz val="12"/>
        <rFont val="仿宋_GB2312"/>
        <family val="3"/>
        <charset val="134"/>
      </rPr>
      <t xml:space="preserve">1</t>
    </r>
    <r>
      <rPr>
        <sz val="12"/>
        <rFont val="Noto Sans"/>
        <family val="2"/>
      </rPr>
      <t xml:space="preserve">、全面完成项目施工管理</t>
    </r>
    <r>
      <rPr>
        <sz val="12"/>
        <rFont val="仿宋_GB2312"/>
        <family val="3"/>
        <charset val="134"/>
      </rPr>
      <t xml:space="preserve">/</t>
    </r>
    <r>
      <rPr>
        <sz val="12"/>
        <rFont val="Noto Sans"/>
        <family val="2"/>
      </rPr>
      <t xml:space="preserve">两级机关相关业务管理工作；
</t>
    </r>
    <r>
      <rPr>
        <sz val="12"/>
        <rFont val="仿宋_GB2312"/>
        <family val="3"/>
        <charset val="134"/>
      </rPr>
      <t xml:space="preserve">2</t>
    </r>
    <r>
      <rPr>
        <sz val="12"/>
        <rFont val="Noto Sans"/>
        <family val="2"/>
      </rPr>
      <t xml:space="preserve">、专业知识扎实，能够出色完成基本工作内容；
</t>
    </r>
    <r>
      <rPr>
        <sz val="12"/>
        <rFont val="仿宋_GB2312"/>
        <family val="3"/>
        <charset val="134"/>
      </rPr>
      <t xml:space="preserve">3</t>
    </r>
    <r>
      <rPr>
        <sz val="12"/>
        <rFont val="Noto Sans"/>
        <family val="2"/>
      </rPr>
      <t xml:space="preserve">、性格外向善于交流，对工作和生活充满热情；
</t>
    </r>
    <r>
      <rPr>
        <sz val="12"/>
        <rFont val="仿宋_GB2312"/>
        <family val="3"/>
        <charset val="134"/>
      </rPr>
      <t xml:space="preserve">4</t>
    </r>
    <r>
      <rPr>
        <sz val="12"/>
        <rFont val="Noto Sans"/>
        <family val="2"/>
      </rPr>
      <t xml:space="preserve">、能很好的进行情绪管理，有一定抗压能力；</t>
    </r>
  </si>
  <si>
    <t xml:space="preserve">五险一金、三餐住宿</t>
  </si>
  <si>
    <t xml:space="preserve">工作点为全国，根据施工项目情况</t>
  </si>
  <si>
    <t xml:space="preserve">cscec84_hr@cscec.com</t>
  </si>
  <si>
    <t xml:space="preserve">建筑方案设计工程师</t>
  </si>
  <si>
    <t xml:space="preserve">青岛北洋建筑设计有限公司</t>
  </si>
  <si>
    <t xml:space="preserve">建筑学</t>
  </si>
  <si>
    <t xml:space="preserve">1-3</t>
  </si>
  <si>
    <r>
      <rPr>
        <sz val="12"/>
        <rFont val="仿宋_GB2312"/>
        <family val="3"/>
        <charset val="134"/>
      </rPr>
      <t xml:space="preserve">1</t>
    </r>
    <r>
      <rPr>
        <sz val="12"/>
        <rFont val="Noto Sans"/>
        <family val="2"/>
      </rPr>
      <t xml:space="preserve">、建筑学专业本科以上学历
</t>
    </r>
    <r>
      <rPr>
        <sz val="12"/>
        <rFont val="仿宋_GB2312"/>
        <family val="3"/>
        <charset val="134"/>
      </rPr>
      <t xml:space="preserve">2</t>
    </r>
    <r>
      <rPr>
        <sz val="12"/>
        <rFont val="Noto Sans"/>
        <family val="2"/>
      </rPr>
      <t xml:space="preserve">、有较强的方案创作能力，对建筑艺术有执著的追求，思维敏锐、活跃
</t>
    </r>
    <r>
      <rPr>
        <sz val="12"/>
        <rFont val="仿宋_GB2312"/>
        <family val="3"/>
        <charset val="134"/>
      </rPr>
      <t xml:space="preserve">3</t>
    </r>
    <r>
      <rPr>
        <sz val="12"/>
        <rFont val="Noto Sans"/>
        <family val="2"/>
      </rPr>
      <t xml:space="preserve">、大型设计院经历或有特殊专长者优先</t>
    </r>
  </si>
  <si>
    <r>
      <rPr>
        <sz val="12"/>
        <rFont val="Noto Sans"/>
        <family val="2"/>
      </rPr>
      <t xml:space="preserve">岗位待遇
</t>
    </r>
    <r>
      <rPr>
        <sz val="12"/>
        <rFont val="仿宋_GB2312"/>
        <family val="3"/>
        <charset val="134"/>
      </rPr>
      <t xml:space="preserve">1</t>
    </r>
    <r>
      <rPr>
        <sz val="12"/>
        <rFont val="Noto Sans"/>
        <family val="2"/>
      </rPr>
      <t xml:space="preserve">、有竞争力的薪酬：基本工资</t>
    </r>
    <r>
      <rPr>
        <sz val="12"/>
        <rFont val="仿宋_GB2312"/>
        <family val="3"/>
        <charset val="134"/>
      </rPr>
      <t xml:space="preserve">+</t>
    </r>
    <r>
      <rPr>
        <sz val="12"/>
        <rFont val="Noto Sans"/>
        <family val="2"/>
      </rPr>
      <t xml:space="preserve">奖金模式，基本工资依学历、教育背景而定，具体面议
</t>
    </r>
    <r>
      <rPr>
        <sz val="12"/>
        <rFont val="仿宋_GB2312"/>
        <family val="3"/>
        <charset val="134"/>
      </rPr>
      <t xml:space="preserve">2</t>
    </r>
    <r>
      <rPr>
        <sz val="12"/>
        <rFont val="Noto Sans"/>
        <family val="2"/>
      </rPr>
      <t xml:space="preserve">、根据国家政策，提供养老、医疗、失业、生育等社会保险和住房公积金等保障，解决员工的后顾之忧。
企业福利
</t>
    </r>
    <r>
      <rPr>
        <sz val="12"/>
        <rFont val="仿宋_GB2312"/>
        <family val="3"/>
        <charset val="134"/>
      </rPr>
      <t xml:space="preserve">1</t>
    </r>
    <r>
      <rPr>
        <sz val="12"/>
        <rFont val="Noto Sans"/>
        <family val="2"/>
      </rPr>
      <t xml:space="preserve">、参与国内外重大项目、接触最前沿的学术动态
</t>
    </r>
    <r>
      <rPr>
        <sz val="12"/>
        <rFont val="仿宋_GB2312"/>
        <family val="3"/>
        <charset val="134"/>
      </rPr>
      <t xml:space="preserve">2</t>
    </r>
    <r>
      <rPr>
        <sz val="12"/>
        <rFont val="Noto Sans"/>
        <family val="2"/>
      </rPr>
      <t xml:space="preserve">、为年轻人量身定做的能力锻炼空间和晋升路径
</t>
    </r>
    <r>
      <rPr>
        <sz val="12"/>
        <rFont val="仿宋_GB2312"/>
        <family val="3"/>
        <charset val="134"/>
      </rPr>
      <t xml:space="preserve">3</t>
    </r>
    <r>
      <rPr>
        <sz val="12"/>
        <rFont val="Noto Sans"/>
        <family val="2"/>
      </rPr>
      <t xml:space="preserve">、多样的业务培训和再教育的机会
</t>
    </r>
    <r>
      <rPr>
        <sz val="12"/>
        <rFont val="仿宋_GB2312"/>
        <family val="3"/>
        <charset val="134"/>
      </rPr>
      <t xml:space="preserve">4</t>
    </r>
    <r>
      <rPr>
        <sz val="12"/>
        <rFont val="Noto Sans"/>
        <family val="2"/>
      </rPr>
      <t xml:space="preserve">、节日福利、生日福利
</t>
    </r>
    <r>
      <rPr>
        <sz val="12"/>
        <rFont val="仿宋_GB2312"/>
        <family val="3"/>
        <charset val="134"/>
      </rPr>
      <t xml:space="preserve">5</t>
    </r>
    <r>
      <rPr>
        <sz val="12"/>
        <rFont val="Noto Sans"/>
        <family val="2"/>
      </rPr>
      <t xml:space="preserve">、免费的一日三餐
</t>
    </r>
  </si>
  <si>
    <r>
      <rPr>
        <sz val="12"/>
        <rFont val="Noto Sans"/>
        <family val="2"/>
      </rPr>
      <t xml:space="preserve">北洋设计机构创立于 </t>
    </r>
    <r>
      <rPr>
        <sz val="12"/>
        <rFont val="仿宋_GB2312"/>
        <family val="3"/>
        <charset val="134"/>
      </rPr>
      <t xml:space="preserve">1995 </t>
    </r>
    <r>
      <rPr>
        <sz val="12"/>
        <rFont val="Noto Sans"/>
        <family val="2"/>
      </rPr>
      <t xml:space="preserve">年，是青岛市首家经营和管理方式与国际建筑设计事务所模式接轨的设计公司。，可为客户提供全产业链的服务内容。
公司本部 </t>
    </r>
    <r>
      <rPr>
        <sz val="12"/>
        <rFont val="仿宋_GB2312"/>
        <family val="3"/>
        <charset val="134"/>
      </rPr>
      <t xml:space="preserve">( </t>
    </r>
    <r>
      <rPr>
        <sz val="12"/>
        <rFont val="Noto Sans"/>
        <family val="2"/>
      </rPr>
      <t xml:space="preserve">青岛北洋建筑设计有限公司 </t>
    </r>
    <r>
      <rPr>
        <sz val="12"/>
        <rFont val="仿宋_GB2312"/>
        <family val="3"/>
        <charset val="134"/>
      </rPr>
      <t xml:space="preserve">) </t>
    </r>
    <r>
      <rPr>
        <sz val="12"/>
        <rFont val="Noto Sans"/>
        <family val="2"/>
      </rPr>
      <t xml:space="preserve">拥有 </t>
    </r>
    <r>
      <rPr>
        <sz val="12"/>
        <rFont val="仿宋_GB2312"/>
        <family val="3"/>
        <charset val="134"/>
      </rPr>
      <t xml:space="preserve">45 </t>
    </r>
    <r>
      <rPr>
        <sz val="12"/>
        <rFont val="Noto Sans"/>
        <family val="2"/>
      </rPr>
      <t xml:space="preserve">个直属部所及若干附属部门，同时下设烟台分公司、济南分公司；北洋设计机构同时拥有控股公司北洋置业、</t>
    </r>
    <r>
      <rPr>
        <sz val="12"/>
        <rFont val="仿宋_GB2312"/>
        <family val="3"/>
        <charset val="134"/>
      </rPr>
      <t xml:space="preserve">SKY</t>
    </r>
    <r>
      <rPr>
        <sz val="12"/>
        <rFont val="Noto Sans"/>
        <family val="2"/>
      </rPr>
      <t xml:space="preserve">（澳洲）及中国房地产全链整合运营机构——五道中国。
北洋设计机构拥有一批理念先进、经验丰富的专业技术骨干，其中董事长夏世群荣获山东省工程勘察设计大师、首届山东省十大杰出青年勘察设计师、山东省百优注册执业师和山东省“十佳”注册结构工程师等称号。     副董事长徐达荣获山东省工程勘察设计大师、山东省十佳注册建筑师称号，青岛市“十佳”优秀建筑师称号，公司拥有山东省工程勘察设计大师 </t>
    </r>
    <r>
      <rPr>
        <sz val="12"/>
        <rFont val="仿宋_GB2312"/>
        <family val="3"/>
        <charset val="134"/>
      </rPr>
      <t xml:space="preserve">2 </t>
    </r>
    <r>
      <rPr>
        <sz val="12"/>
        <rFont val="Noto Sans"/>
        <family val="2"/>
      </rPr>
      <t xml:space="preserve">人、工程技术应用研究员 </t>
    </r>
    <r>
      <rPr>
        <sz val="12"/>
        <rFont val="仿宋_GB2312"/>
        <family val="3"/>
        <charset val="134"/>
      </rPr>
      <t xml:space="preserve">5 </t>
    </r>
    <r>
      <rPr>
        <sz val="12"/>
        <rFont val="Noto Sans"/>
        <family val="2"/>
      </rPr>
      <t xml:space="preserve">人、高级工程师 </t>
    </r>
    <r>
      <rPr>
        <sz val="12"/>
        <rFont val="仿宋_GB2312"/>
        <family val="3"/>
        <charset val="134"/>
      </rPr>
      <t xml:space="preserve">99 </t>
    </r>
    <r>
      <rPr>
        <sz val="12"/>
        <rFont val="Noto Sans"/>
        <family val="2"/>
      </rPr>
      <t xml:space="preserve">人，研究生以上学历 </t>
    </r>
    <r>
      <rPr>
        <sz val="12"/>
        <rFont val="仿宋_GB2312"/>
        <family val="3"/>
        <charset val="134"/>
      </rPr>
      <t xml:space="preserve">149 </t>
    </r>
    <r>
      <rPr>
        <sz val="12"/>
        <rFont val="Noto Sans"/>
        <family val="2"/>
      </rPr>
      <t xml:space="preserve">人。各类注册人员共 </t>
    </r>
    <r>
      <rPr>
        <sz val="12"/>
        <rFont val="仿宋_GB2312"/>
        <family val="3"/>
        <charset val="134"/>
      </rPr>
      <t xml:space="preserve">80 </t>
    </r>
    <r>
      <rPr>
        <sz val="12"/>
        <rFont val="Noto Sans"/>
        <family val="2"/>
      </rPr>
      <t xml:space="preserve">余人。     北洋设计机构是山东省通过 </t>
    </r>
    <r>
      <rPr>
        <sz val="12"/>
        <rFont val="仿宋_GB2312"/>
        <family val="3"/>
        <charset val="134"/>
      </rPr>
      <t xml:space="preserve">ISO9001 </t>
    </r>
    <r>
      <rPr>
        <sz val="12"/>
        <rFont val="Noto Sans"/>
        <family val="2"/>
      </rPr>
      <t xml:space="preserve">质量体系认证较早的设计单位之一，通过多年的运作，建立了一套完整有效的质量管理体系，以完美的建筑创意、先进的工程技术， 优秀的设计质量和周到及时的服务赢得市场。机构是山东省建筑设计行业中技术力量突出的设计单位，同时也是近年来在全国和山东省各次方案竞赛和优秀工程设计评选获奖最多的设计企业之一。
</t>
    </r>
  </si>
  <si>
    <t xml:space="preserve">beiyangshezhao@163.com</t>
  </si>
  <si>
    <t xml:space="preserve">建筑施工图设计工程师</t>
  </si>
  <si>
    <r>
      <rPr>
        <sz val="12"/>
        <rFont val="仿宋_GB2312"/>
        <family val="3"/>
        <charset val="134"/>
      </rPr>
      <t xml:space="preserve">1</t>
    </r>
    <r>
      <rPr>
        <sz val="12"/>
        <rFont val="Noto Sans"/>
        <family val="2"/>
      </rPr>
      <t xml:space="preserve">、建筑学专业本科以上学历
</t>
    </r>
    <r>
      <rPr>
        <sz val="12"/>
        <rFont val="仿宋_GB2312"/>
        <family val="3"/>
        <charset val="134"/>
      </rPr>
      <t xml:space="preserve">2</t>
    </r>
    <r>
      <rPr>
        <sz val="12"/>
        <rFont val="Noto Sans"/>
        <family val="2"/>
      </rPr>
      <t xml:space="preserve">、有较强的方案创作能力，对建筑艺术有执著的追求，思维敏锐、活跃
</t>
    </r>
    <r>
      <rPr>
        <sz val="12"/>
        <rFont val="仿宋_GB2312"/>
        <family val="3"/>
        <charset val="134"/>
      </rPr>
      <t xml:space="preserve">4</t>
    </r>
    <r>
      <rPr>
        <sz val="12"/>
        <rFont val="Noto Sans"/>
        <family val="2"/>
      </rPr>
      <t xml:space="preserve">、大型设计院经历或有特殊专长者优先</t>
    </r>
  </si>
  <si>
    <r>
      <rPr>
        <sz val="12"/>
        <rFont val="Noto Sans"/>
        <family val="2"/>
      </rPr>
      <t xml:space="preserve">岗位待遇
</t>
    </r>
    <r>
      <rPr>
        <sz val="12"/>
        <rFont val="仿宋_GB2312"/>
        <family val="3"/>
        <charset val="134"/>
      </rPr>
      <t xml:space="preserve">1</t>
    </r>
    <r>
      <rPr>
        <sz val="12"/>
        <rFont val="Noto Sans"/>
        <family val="2"/>
      </rPr>
      <t xml:space="preserve">、有竞争力的薪酬：基本工资</t>
    </r>
    <r>
      <rPr>
        <sz val="12"/>
        <rFont val="仿宋_GB2312"/>
        <family val="3"/>
        <charset val="134"/>
      </rPr>
      <t xml:space="preserve">+</t>
    </r>
    <r>
      <rPr>
        <sz val="12"/>
        <rFont val="Noto Sans"/>
        <family val="2"/>
      </rPr>
      <t xml:space="preserve">奖金模式，基本工资依学历、教育背景而定，具体面议
</t>
    </r>
    <r>
      <rPr>
        <sz val="12"/>
        <rFont val="仿宋_GB2312"/>
        <family val="3"/>
        <charset val="134"/>
      </rPr>
      <t xml:space="preserve">2</t>
    </r>
    <r>
      <rPr>
        <sz val="12"/>
        <rFont val="Noto Sans"/>
        <family val="2"/>
      </rPr>
      <t xml:space="preserve">、根据国家政策，提供养老、医疗、失业、生育等社会保险和住房公积金等保障，解决员工的后顾之忧。
企业福利
</t>
    </r>
    <r>
      <rPr>
        <sz val="12"/>
        <rFont val="仿宋_GB2312"/>
        <family val="3"/>
        <charset val="134"/>
      </rPr>
      <t xml:space="preserve">1</t>
    </r>
    <r>
      <rPr>
        <sz val="12"/>
        <rFont val="Noto Sans"/>
        <family val="2"/>
      </rPr>
      <t xml:space="preserve">、参与国内外重大项目、接触最前沿的学术动态
</t>
    </r>
    <r>
      <rPr>
        <sz val="12"/>
        <rFont val="仿宋_GB2312"/>
        <family val="3"/>
        <charset val="134"/>
      </rPr>
      <t xml:space="preserve">2</t>
    </r>
    <r>
      <rPr>
        <sz val="12"/>
        <rFont val="Noto Sans"/>
        <family val="2"/>
      </rPr>
      <t xml:space="preserve">、为年轻人量身定做的能力锻炼空间和晋升路径
</t>
    </r>
    <r>
      <rPr>
        <sz val="12"/>
        <rFont val="仿宋_GB2312"/>
        <family val="3"/>
        <charset val="134"/>
      </rPr>
      <t xml:space="preserve">3</t>
    </r>
    <r>
      <rPr>
        <sz val="12"/>
        <rFont val="Noto Sans"/>
        <family val="2"/>
      </rPr>
      <t xml:space="preserve">、多样的业务培训和再教育的机会
</t>
    </r>
    <r>
      <rPr>
        <sz val="12"/>
        <rFont val="仿宋_GB2312"/>
        <family val="3"/>
        <charset val="134"/>
      </rPr>
      <t xml:space="preserve">4</t>
    </r>
    <r>
      <rPr>
        <sz val="12"/>
        <rFont val="Noto Sans"/>
        <family val="2"/>
      </rPr>
      <t xml:space="preserve">、节日福利、生日福利
</t>
    </r>
    <r>
      <rPr>
        <sz val="12"/>
        <rFont val="仿宋_GB2312"/>
        <family val="3"/>
        <charset val="134"/>
      </rPr>
      <t xml:space="preserve">6</t>
    </r>
    <r>
      <rPr>
        <sz val="12"/>
        <rFont val="Noto Sans"/>
        <family val="2"/>
      </rPr>
      <t xml:space="preserve">、免费的一日三餐
</t>
    </r>
  </si>
  <si>
    <t xml:space="preserve">beiyangshezhao@164.com</t>
  </si>
  <si>
    <t xml:space="preserve">建筑与土木工程</t>
  </si>
  <si>
    <r>
      <rPr>
        <sz val="12"/>
        <rFont val="仿宋_GB2312"/>
        <family val="3"/>
        <charset val="134"/>
      </rPr>
      <t xml:space="preserve">1</t>
    </r>
    <r>
      <rPr>
        <sz val="12"/>
        <rFont val="Noto Sans"/>
        <family val="2"/>
      </rPr>
      <t xml:space="preserve">、结构工程或工民建等相关专业，本科及以上学历；
</t>
    </r>
    <r>
      <rPr>
        <sz val="12"/>
        <rFont val="仿宋_GB2312"/>
        <family val="3"/>
        <charset val="134"/>
      </rPr>
      <t xml:space="preserve">2</t>
    </r>
    <r>
      <rPr>
        <sz val="12"/>
        <rFont val="Noto Sans"/>
        <family val="2"/>
      </rPr>
      <t xml:space="preserve">、</t>
    </r>
    <r>
      <rPr>
        <sz val="12"/>
        <rFont val="仿宋_GB2312"/>
        <family val="3"/>
        <charset val="134"/>
      </rPr>
      <t xml:space="preserve">2</t>
    </r>
    <r>
      <rPr>
        <sz val="12"/>
        <rFont val="Noto Sans"/>
        <family val="2"/>
      </rPr>
      <t xml:space="preserve">年左右结构设计工作经验；
</t>
    </r>
    <r>
      <rPr>
        <sz val="12"/>
        <rFont val="仿宋_GB2312"/>
        <family val="3"/>
        <charset val="134"/>
      </rPr>
      <t xml:space="preserve">3</t>
    </r>
    <r>
      <rPr>
        <sz val="12"/>
        <rFont val="Noto Sans"/>
        <family val="2"/>
      </rPr>
      <t xml:space="preserve">、熟悉设计单位的运作方式，结构计算能力较好；
</t>
    </r>
    <r>
      <rPr>
        <sz val="12"/>
        <rFont val="仿宋_GB2312"/>
        <family val="3"/>
        <charset val="134"/>
      </rPr>
      <t xml:space="preserve">4</t>
    </r>
    <r>
      <rPr>
        <sz val="12"/>
        <rFont val="Noto Sans"/>
        <family val="2"/>
      </rPr>
      <t xml:space="preserve">、有大型工程项目结构设计计算配合经验，熟悉相关建筑和国家结构设计、制图规范和法规。</t>
    </r>
  </si>
  <si>
    <r>
      <rPr>
        <sz val="12"/>
        <rFont val="Noto Sans"/>
        <family val="2"/>
      </rPr>
      <t xml:space="preserve">岗位待遇
</t>
    </r>
    <r>
      <rPr>
        <sz val="12"/>
        <rFont val="仿宋_GB2312"/>
        <family val="3"/>
        <charset val="134"/>
      </rPr>
      <t xml:space="preserve">1</t>
    </r>
    <r>
      <rPr>
        <sz val="12"/>
        <rFont val="Noto Sans"/>
        <family val="2"/>
      </rPr>
      <t xml:space="preserve">、有竞争力的薪酬：基本工资</t>
    </r>
    <r>
      <rPr>
        <sz val="12"/>
        <rFont val="仿宋_GB2312"/>
        <family val="3"/>
        <charset val="134"/>
      </rPr>
      <t xml:space="preserve">+</t>
    </r>
    <r>
      <rPr>
        <sz val="12"/>
        <rFont val="Noto Sans"/>
        <family val="2"/>
      </rPr>
      <t xml:space="preserve">奖金模式，基本工资依学历、教育背景而定，具体面议
</t>
    </r>
    <r>
      <rPr>
        <sz val="12"/>
        <rFont val="仿宋_GB2312"/>
        <family val="3"/>
        <charset val="134"/>
      </rPr>
      <t xml:space="preserve">2</t>
    </r>
    <r>
      <rPr>
        <sz val="12"/>
        <rFont val="Noto Sans"/>
        <family val="2"/>
      </rPr>
      <t xml:space="preserve">、根据国家政策，提供养老、医疗、失业、生育等社会保险和住房公积金等保障，解决员工的后顾之忧。
企业福利
</t>
    </r>
    <r>
      <rPr>
        <sz val="12"/>
        <rFont val="仿宋_GB2312"/>
        <family val="3"/>
        <charset val="134"/>
      </rPr>
      <t xml:space="preserve">1</t>
    </r>
    <r>
      <rPr>
        <sz val="12"/>
        <rFont val="Noto Sans"/>
        <family val="2"/>
      </rPr>
      <t xml:space="preserve">、参与国内外重大项目、接触最前沿的学术动态
</t>
    </r>
    <r>
      <rPr>
        <sz val="12"/>
        <rFont val="仿宋_GB2312"/>
        <family val="3"/>
        <charset val="134"/>
      </rPr>
      <t xml:space="preserve">2</t>
    </r>
    <r>
      <rPr>
        <sz val="12"/>
        <rFont val="Noto Sans"/>
        <family val="2"/>
      </rPr>
      <t xml:space="preserve">、为年轻人量身定做的能力锻炼空间和晋升路径
</t>
    </r>
    <r>
      <rPr>
        <sz val="12"/>
        <rFont val="仿宋_GB2312"/>
        <family val="3"/>
        <charset val="134"/>
      </rPr>
      <t xml:space="preserve">3</t>
    </r>
    <r>
      <rPr>
        <sz val="12"/>
        <rFont val="Noto Sans"/>
        <family val="2"/>
      </rPr>
      <t xml:space="preserve">、多样的业务培训和再教育的机会
</t>
    </r>
    <r>
      <rPr>
        <sz val="12"/>
        <rFont val="仿宋_GB2312"/>
        <family val="3"/>
        <charset val="134"/>
      </rPr>
      <t xml:space="preserve">4</t>
    </r>
    <r>
      <rPr>
        <sz val="12"/>
        <rFont val="Noto Sans"/>
        <family val="2"/>
      </rPr>
      <t xml:space="preserve">、节日福利、生日福利
</t>
    </r>
    <r>
      <rPr>
        <sz val="12"/>
        <rFont val="仿宋_GB2312"/>
        <family val="3"/>
        <charset val="134"/>
      </rPr>
      <t xml:space="preserve">7</t>
    </r>
    <r>
      <rPr>
        <sz val="12"/>
        <rFont val="Noto Sans"/>
        <family val="2"/>
      </rPr>
      <t xml:space="preserve">、免费的一日三餐
</t>
    </r>
  </si>
  <si>
    <t xml:space="preserve">beiyangshezhao@165.com</t>
  </si>
  <si>
    <t xml:space="preserve">给排水设计工程师</t>
  </si>
  <si>
    <t xml:space="preserve">给排水专业</t>
  </si>
  <si>
    <r>
      <rPr>
        <sz val="12"/>
        <rFont val="仿宋_GB2312"/>
        <family val="3"/>
        <charset val="134"/>
      </rPr>
      <t xml:space="preserve">1</t>
    </r>
    <r>
      <rPr>
        <sz val="12"/>
        <rFont val="Noto Sans"/>
        <family val="2"/>
      </rPr>
      <t xml:space="preserve">、给排水专业、本科及以上学历；
</t>
    </r>
    <r>
      <rPr>
        <sz val="12"/>
        <rFont val="仿宋_GB2312"/>
        <family val="3"/>
        <charset val="134"/>
      </rPr>
      <t xml:space="preserve">2</t>
    </r>
    <r>
      <rPr>
        <sz val="12"/>
        <rFont val="Noto Sans"/>
        <family val="2"/>
      </rPr>
      <t xml:space="preserve">、</t>
    </r>
    <r>
      <rPr>
        <sz val="12"/>
        <rFont val="仿宋_GB2312"/>
        <family val="3"/>
        <charset val="134"/>
      </rPr>
      <t xml:space="preserve">2</t>
    </r>
    <r>
      <rPr>
        <sz val="12"/>
        <rFont val="Noto Sans"/>
        <family val="2"/>
      </rPr>
      <t xml:space="preserve">年左右大型甲、乙级设计院工作经验；
</t>
    </r>
    <r>
      <rPr>
        <sz val="12"/>
        <rFont val="仿宋_GB2312"/>
        <family val="3"/>
        <charset val="134"/>
      </rPr>
      <t xml:space="preserve">3</t>
    </r>
    <r>
      <rPr>
        <sz val="12"/>
        <rFont val="Noto Sans"/>
        <family val="2"/>
      </rPr>
      <t xml:space="preserve">、熟悉水、暖、电工程施工工艺、施工流程及相关验收规范。</t>
    </r>
  </si>
  <si>
    <r>
      <rPr>
        <sz val="12"/>
        <rFont val="Noto Sans"/>
        <family val="2"/>
      </rPr>
      <t xml:space="preserve">岗位待遇
</t>
    </r>
    <r>
      <rPr>
        <sz val="12"/>
        <rFont val="仿宋_GB2312"/>
        <family val="3"/>
        <charset val="134"/>
      </rPr>
      <t xml:space="preserve">1</t>
    </r>
    <r>
      <rPr>
        <sz val="12"/>
        <rFont val="Noto Sans"/>
        <family val="2"/>
      </rPr>
      <t xml:space="preserve">、有竞争力的薪酬：基本工资</t>
    </r>
    <r>
      <rPr>
        <sz val="12"/>
        <rFont val="仿宋_GB2312"/>
        <family val="3"/>
        <charset val="134"/>
      </rPr>
      <t xml:space="preserve">+</t>
    </r>
    <r>
      <rPr>
        <sz val="12"/>
        <rFont val="Noto Sans"/>
        <family val="2"/>
      </rPr>
      <t xml:space="preserve">奖金模式，基本工资依学历、教育背景而定，具体面议
</t>
    </r>
    <r>
      <rPr>
        <sz val="12"/>
        <rFont val="仿宋_GB2312"/>
        <family val="3"/>
        <charset val="134"/>
      </rPr>
      <t xml:space="preserve">2</t>
    </r>
    <r>
      <rPr>
        <sz val="12"/>
        <rFont val="Noto Sans"/>
        <family val="2"/>
      </rPr>
      <t xml:space="preserve">、根据国家政策，提供养老、医疗、失业、生育等社会保险和住房公积金等保障，解决员工的后顾之忧。
企业福利
</t>
    </r>
    <r>
      <rPr>
        <sz val="12"/>
        <rFont val="仿宋_GB2312"/>
        <family val="3"/>
        <charset val="134"/>
      </rPr>
      <t xml:space="preserve">1</t>
    </r>
    <r>
      <rPr>
        <sz val="12"/>
        <rFont val="Noto Sans"/>
        <family val="2"/>
      </rPr>
      <t xml:space="preserve">、参与国内外重大项目、接触最前沿的学术动态
</t>
    </r>
    <r>
      <rPr>
        <sz val="12"/>
        <rFont val="仿宋_GB2312"/>
        <family val="3"/>
        <charset val="134"/>
      </rPr>
      <t xml:space="preserve">2</t>
    </r>
    <r>
      <rPr>
        <sz val="12"/>
        <rFont val="Noto Sans"/>
        <family val="2"/>
      </rPr>
      <t xml:space="preserve">、为年轻人量身定做的能力锻炼空间和晋升路径
</t>
    </r>
    <r>
      <rPr>
        <sz val="12"/>
        <rFont val="仿宋_GB2312"/>
        <family val="3"/>
        <charset val="134"/>
      </rPr>
      <t xml:space="preserve">3</t>
    </r>
    <r>
      <rPr>
        <sz val="12"/>
        <rFont val="Noto Sans"/>
        <family val="2"/>
      </rPr>
      <t xml:space="preserve">、多样的业务培训和再教育的机会
</t>
    </r>
    <r>
      <rPr>
        <sz val="12"/>
        <rFont val="仿宋_GB2312"/>
        <family val="3"/>
        <charset val="134"/>
      </rPr>
      <t xml:space="preserve">4</t>
    </r>
    <r>
      <rPr>
        <sz val="12"/>
        <rFont val="Noto Sans"/>
        <family val="2"/>
      </rPr>
      <t xml:space="preserve">、节日福利、生日福利
</t>
    </r>
    <r>
      <rPr>
        <sz val="12"/>
        <rFont val="仿宋_GB2312"/>
        <family val="3"/>
        <charset val="134"/>
      </rPr>
      <t xml:space="preserve">8</t>
    </r>
    <r>
      <rPr>
        <sz val="12"/>
        <rFont val="Noto Sans"/>
        <family val="2"/>
      </rPr>
      <t xml:space="preserve">、免费的一日三餐
</t>
    </r>
  </si>
  <si>
    <t xml:space="preserve">beiyangshezhao@166.com</t>
  </si>
  <si>
    <t xml:space="preserve">暖通设计工程师</t>
  </si>
  <si>
    <t xml:space="preserve">暖通设计</t>
  </si>
  <si>
    <r>
      <rPr>
        <sz val="12"/>
        <rFont val="仿宋_GB2312"/>
        <family val="3"/>
        <charset val="134"/>
      </rPr>
      <t xml:space="preserve">1</t>
    </r>
    <r>
      <rPr>
        <sz val="12"/>
        <rFont val="Noto Sans"/>
        <family val="2"/>
      </rPr>
      <t xml:space="preserve">、暖通专业，本科及以上学历；
</t>
    </r>
    <r>
      <rPr>
        <sz val="12"/>
        <rFont val="仿宋_GB2312"/>
        <family val="3"/>
        <charset val="134"/>
      </rPr>
      <t xml:space="preserve">2</t>
    </r>
    <r>
      <rPr>
        <sz val="12"/>
        <rFont val="Noto Sans"/>
        <family val="2"/>
      </rPr>
      <t xml:space="preserve">、</t>
    </r>
    <r>
      <rPr>
        <sz val="12"/>
        <rFont val="仿宋_GB2312"/>
        <family val="3"/>
        <charset val="134"/>
      </rPr>
      <t xml:space="preserve">2</t>
    </r>
    <r>
      <rPr>
        <sz val="12"/>
        <rFont val="Noto Sans"/>
        <family val="2"/>
      </rPr>
      <t xml:space="preserve">年左右大型甲、乙级设计院工作经验；
</t>
    </r>
    <r>
      <rPr>
        <sz val="12"/>
        <rFont val="仿宋_GB2312"/>
        <family val="3"/>
        <charset val="134"/>
      </rPr>
      <t xml:space="preserve">3</t>
    </r>
    <r>
      <rPr>
        <sz val="12"/>
        <rFont val="Noto Sans"/>
        <family val="2"/>
      </rPr>
      <t xml:space="preserve">、熟悉水、暖、电工程施工工艺、施工流程及相关验收规范。</t>
    </r>
  </si>
  <si>
    <r>
      <rPr>
        <sz val="12"/>
        <rFont val="Noto Sans"/>
        <family val="2"/>
      </rPr>
      <t xml:space="preserve">岗位待遇
</t>
    </r>
    <r>
      <rPr>
        <sz val="12"/>
        <rFont val="仿宋_GB2312"/>
        <family val="3"/>
        <charset val="134"/>
      </rPr>
      <t xml:space="preserve">1</t>
    </r>
    <r>
      <rPr>
        <sz val="12"/>
        <rFont val="Noto Sans"/>
        <family val="2"/>
      </rPr>
      <t xml:space="preserve">、有竞争力的薪酬：基本工资</t>
    </r>
    <r>
      <rPr>
        <sz val="12"/>
        <rFont val="仿宋_GB2312"/>
        <family val="3"/>
        <charset val="134"/>
      </rPr>
      <t xml:space="preserve">+</t>
    </r>
    <r>
      <rPr>
        <sz val="12"/>
        <rFont val="Noto Sans"/>
        <family val="2"/>
      </rPr>
      <t xml:space="preserve">奖金模式，基本工资依学历、教育背景而定，具体面议
</t>
    </r>
    <r>
      <rPr>
        <sz val="12"/>
        <rFont val="仿宋_GB2312"/>
        <family val="3"/>
        <charset val="134"/>
      </rPr>
      <t xml:space="preserve">2</t>
    </r>
    <r>
      <rPr>
        <sz val="12"/>
        <rFont val="Noto Sans"/>
        <family val="2"/>
      </rPr>
      <t xml:space="preserve">、根据国家政策，提供养老、医疗、失业、生育等社会保险和住房公积金等保障，解决员工的后顾之忧。
企业福利
</t>
    </r>
    <r>
      <rPr>
        <sz val="12"/>
        <rFont val="仿宋_GB2312"/>
        <family val="3"/>
        <charset val="134"/>
      </rPr>
      <t xml:space="preserve">1</t>
    </r>
    <r>
      <rPr>
        <sz val="12"/>
        <rFont val="Noto Sans"/>
        <family val="2"/>
      </rPr>
      <t xml:space="preserve">、参与国内外重大项目、接触最前沿的学术动态
</t>
    </r>
    <r>
      <rPr>
        <sz val="12"/>
        <rFont val="仿宋_GB2312"/>
        <family val="3"/>
        <charset val="134"/>
      </rPr>
      <t xml:space="preserve">2</t>
    </r>
    <r>
      <rPr>
        <sz val="12"/>
        <rFont val="Noto Sans"/>
        <family val="2"/>
      </rPr>
      <t xml:space="preserve">、为年轻人量身定做的能力锻炼空间和晋升路径
</t>
    </r>
    <r>
      <rPr>
        <sz val="12"/>
        <rFont val="仿宋_GB2312"/>
        <family val="3"/>
        <charset val="134"/>
      </rPr>
      <t xml:space="preserve">3</t>
    </r>
    <r>
      <rPr>
        <sz val="12"/>
        <rFont val="Noto Sans"/>
        <family val="2"/>
      </rPr>
      <t xml:space="preserve">、多样的业务培训和再教育的机会
</t>
    </r>
    <r>
      <rPr>
        <sz val="12"/>
        <rFont val="仿宋_GB2312"/>
        <family val="3"/>
        <charset val="134"/>
      </rPr>
      <t xml:space="preserve">4</t>
    </r>
    <r>
      <rPr>
        <sz val="12"/>
        <rFont val="Noto Sans"/>
        <family val="2"/>
      </rPr>
      <t xml:space="preserve">、节日福利、生日福利
</t>
    </r>
    <r>
      <rPr>
        <sz val="12"/>
        <rFont val="仿宋_GB2312"/>
        <family val="3"/>
        <charset val="134"/>
      </rPr>
      <t xml:space="preserve">9</t>
    </r>
    <r>
      <rPr>
        <sz val="12"/>
        <rFont val="Noto Sans"/>
        <family val="2"/>
      </rPr>
      <t xml:space="preserve">、免费的一日三餐
</t>
    </r>
  </si>
  <si>
    <t xml:space="preserve">beiyangshezhao@167.com</t>
  </si>
  <si>
    <t xml:space="preserve">电气设计工程师</t>
  </si>
  <si>
    <t xml:space="preserve">电气设计</t>
  </si>
  <si>
    <r>
      <rPr>
        <sz val="12"/>
        <rFont val="仿宋_GB2312"/>
        <family val="3"/>
        <charset val="134"/>
      </rPr>
      <t xml:space="preserve">1</t>
    </r>
    <r>
      <rPr>
        <sz val="12"/>
        <rFont val="Noto Sans"/>
        <family val="2"/>
      </rPr>
      <t xml:space="preserve">、建筑电气相关专业，本科及以上学历；
</t>
    </r>
    <r>
      <rPr>
        <sz val="12"/>
        <rFont val="仿宋_GB2312"/>
        <family val="3"/>
        <charset val="134"/>
      </rPr>
      <t xml:space="preserve">2</t>
    </r>
    <r>
      <rPr>
        <sz val="12"/>
        <rFont val="Noto Sans"/>
        <family val="2"/>
      </rPr>
      <t xml:space="preserve">、</t>
    </r>
    <r>
      <rPr>
        <sz val="12"/>
        <rFont val="仿宋_GB2312"/>
        <family val="3"/>
        <charset val="134"/>
      </rPr>
      <t xml:space="preserve">2</t>
    </r>
    <r>
      <rPr>
        <sz val="12"/>
        <rFont val="Noto Sans"/>
        <family val="2"/>
      </rPr>
      <t xml:space="preserve">年左右大型甲、乙级设计院工作经验；
</t>
    </r>
    <r>
      <rPr>
        <sz val="12"/>
        <rFont val="仿宋_GB2312"/>
        <family val="3"/>
        <charset val="134"/>
      </rPr>
      <t xml:space="preserve">3</t>
    </r>
    <r>
      <rPr>
        <sz val="12"/>
        <rFont val="Noto Sans"/>
        <family val="2"/>
      </rPr>
      <t xml:space="preserve">、熟悉水、暖、电工程施工工艺、施工流程及相关验收规范。</t>
    </r>
  </si>
  <si>
    <r>
      <rPr>
        <sz val="12"/>
        <rFont val="Noto Sans"/>
        <family val="2"/>
      </rPr>
      <t xml:space="preserve">岗位待遇
</t>
    </r>
    <r>
      <rPr>
        <sz val="12"/>
        <rFont val="仿宋_GB2312"/>
        <family val="3"/>
        <charset val="134"/>
      </rPr>
      <t xml:space="preserve">1</t>
    </r>
    <r>
      <rPr>
        <sz val="12"/>
        <rFont val="Noto Sans"/>
        <family val="2"/>
      </rPr>
      <t xml:space="preserve">、有竞争力的薪酬：基本工资</t>
    </r>
    <r>
      <rPr>
        <sz val="12"/>
        <rFont val="仿宋_GB2312"/>
        <family val="3"/>
        <charset val="134"/>
      </rPr>
      <t xml:space="preserve">+</t>
    </r>
    <r>
      <rPr>
        <sz val="12"/>
        <rFont val="Noto Sans"/>
        <family val="2"/>
      </rPr>
      <t xml:space="preserve">奖金模式，基本工资依学历、教育背景而定，具体面议
</t>
    </r>
    <r>
      <rPr>
        <sz val="12"/>
        <rFont val="仿宋_GB2312"/>
        <family val="3"/>
        <charset val="134"/>
      </rPr>
      <t xml:space="preserve">2</t>
    </r>
    <r>
      <rPr>
        <sz val="12"/>
        <rFont val="Noto Sans"/>
        <family val="2"/>
      </rPr>
      <t xml:space="preserve">、根据国家政策，提供养老、医疗、失业、生育等社会保险和住房公积金等保障，解决员工的后顾之忧。
企业福利
</t>
    </r>
    <r>
      <rPr>
        <sz val="12"/>
        <rFont val="仿宋_GB2312"/>
        <family val="3"/>
        <charset val="134"/>
      </rPr>
      <t xml:space="preserve">1</t>
    </r>
    <r>
      <rPr>
        <sz val="12"/>
        <rFont val="Noto Sans"/>
        <family val="2"/>
      </rPr>
      <t xml:space="preserve">、参与国内外重大项目、接触最前沿的学术动态
</t>
    </r>
    <r>
      <rPr>
        <sz val="12"/>
        <rFont val="仿宋_GB2312"/>
        <family val="3"/>
        <charset val="134"/>
      </rPr>
      <t xml:space="preserve">2</t>
    </r>
    <r>
      <rPr>
        <sz val="12"/>
        <rFont val="Noto Sans"/>
        <family val="2"/>
      </rPr>
      <t xml:space="preserve">、为年轻人量身定做的能力锻炼空间和晋升路径
</t>
    </r>
    <r>
      <rPr>
        <sz val="12"/>
        <rFont val="仿宋_GB2312"/>
        <family val="3"/>
        <charset val="134"/>
      </rPr>
      <t xml:space="preserve">3</t>
    </r>
    <r>
      <rPr>
        <sz val="12"/>
        <rFont val="Noto Sans"/>
        <family val="2"/>
      </rPr>
      <t xml:space="preserve">、多样的业务培训和再教育的机会
</t>
    </r>
    <r>
      <rPr>
        <sz val="12"/>
        <rFont val="仿宋_GB2312"/>
        <family val="3"/>
        <charset val="134"/>
      </rPr>
      <t xml:space="preserve">4</t>
    </r>
    <r>
      <rPr>
        <sz val="12"/>
        <rFont val="Noto Sans"/>
        <family val="2"/>
      </rPr>
      <t xml:space="preserve">、节日福利、生日福利
</t>
    </r>
    <r>
      <rPr>
        <sz val="12"/>
        <rFont val="仿宋_GB2312"/>
        <family val="3"/>
        <charset val="134"/>
      </rPr>
      <t xml:space="preserve">10</t>
    </r>
    <r>
      <rPr>
        <sz val="12"/>
        <rFont val="Noto Sans"/>
        <family val="2"/>
      </rPr>
      <t xml:space="preserve">、免费的一日三餐
</t>
    </r>
  </si>
  <si>
    <t xml:space="preserve">beiyangshezhao@168.com</t>
  </si>
  <si>
    <t xml:space="preserve">融资员</t>
  </si>
  <si>
    <t xml:space="preserve">财经类、金融类等</t>
  </si>
  <si>
    <t xml:space="preserve">财务工作</t>
  </si>
  <si>
    <r>
      <rPr>
        <sz val="12"/>
        <rFont val="Noto Sans"/>
        <family val="2"/>
      </rPr>
      <t xml:space="preserve">山东龙大肉食品股份有限公司（</t>
    </r>
    <r>
      <rPr>
        <sz val="12"/>
        <rFont val="仿宋_GB2312"/>
        <family val="3"/>
        <charset val="134"/>
      </rPr>
      <t xml:space="preserve">002726</t>
    </r>
    <r>
      <rPr>
        <sz val="12"/>
        <rFont val="Noto Sans"/>
        <family val="2"/>
      </rPr>
      <t xml:space="preserve">，</t>
    </r>
    <r>
      <rPr>
        <sz val="12"/>
        <rFont val="仿宋_GB2312"/>
        <family val="3"/>
        <charset val="134"/>
      </rPr>
      <t xml:space="preserve">SZ</t>
    </r>
    <r>
      <rPr>
        <sz val="12"/>
        <rFont val="Noto Sans"/>
        <family val="2"/>
      </rPr>
      <t xml:space="preserve">）是一家具有全球化视野的肉食品全产业链集团。公司前身创办于</t>
    </r>
    <r>
      <rPr>
        <sz val="12"/>
        <rFont val="仿宋_GB2312"/>
        <family val="3"/>
        <charset val="134"/>
      </rPr>
      <t xml:space="preserve">1996</t>
    </r>
    <r>
      <rPr>
        <sz val="12"/>
        <rFont val="Noto Sans"/>
        <family val="2"/>
      </rPr>
      <t xml:space="preserve">年，</t>
    </r>
    <r>
      <rPr>
        <sz val="12"/>
        <rFont val="仿宋_GB2312"/>
        <family val="3"/>
        <charset val="134"/>
      </rPr>
      <t xml:space="preserve">2016</t>
    </r>
    <r>
      <rPr>
        <sz val="12"/>
        <rFont val="Noto Sans"/>
        <family val="2"/>
      </rPr>
      <t xml:space="preserve">年深交所上市，业务涵盖：生猪养殖、屠宰分割、熟食制品、食品安全检测、国际贸易等肉食品产业链上下游，是肉食品屠宰与深加工行业的龙头企业。</t>
    </r>
  </si>
  <si>
    <t xml:space="preserve">核算员</t>
  </si>
  <si>
    <t xml:space="preserve">会计、统计、计算机、企业管理、工商管理、经济学等</t>
  </si>
  <si>
    <t xml:space="preserve">财务统计等</t>
  </si>
  <si>
    <t xml:space="preserve">账务员</t>
  </si>
  <si>
    <t xml:space="preserve">账务等</t>
  </si>
  <si>
    <t xml:space="preserve">食品类、营销类、管理类、畜牧类等</t>
  </si>
  <si>
    <t xml:space="preserve">品管员</t>
  </si>
  <si>
    <t xml:space="preserve">食品专业优先</t>
  </si>
  <si>
    <t xml:space="preserve">电气监理员</t>
  </si>
  <si>
    <t xml:space="preserve">青岛高园建设咨询管理有限公司</t>
  </si>
  <si>
    <t xml:space="preserve">电气自动化、通信工程、机械设计制造及自动化等相关专业</t>
  </si>
  <si>
    <r>
      <rPr>
        <sz val="12"/>
        <rFont val="仿宋_GB2312"/>
        <family val="3"/>
        <charset val="134"/>
      </rPr>
      <t xml:space="preserve">1. </t>
    </r>
    <r>
      <rPr>
        <sz val="12"/>
        <rFont val="Noto Sans"/>
        <family val="2"/>
      </rPr>
      <t xml:space="preserve">负责数据中心建设项目与设计施工方协调及技术方案确认、完工测试验证；
</t>
    </r>
    <r>
      <rPr>
        <sz val="12"/>
        <rFont val="仿宋_GB2312"/>
        <family val="3"/>
        <charset val="134"/>
      </rPr>
      <t xml:space="preserve">2. </t>
    </r>
    <r>
      <rPr>
        <sz val="12"/>
        <rFont val="Noto Sans"/>
        <family val="2"/>
      </rPr>
      <t xml:space="preserve">负责数据中心电气系统的日常维护、电源管理、故障处理；
</t>
    </r>
    <r>
      <rPr>
        <sz val="12"/>
        <rFont val="仿宋_GB2312"/>
        <family val="3"/>
        <charset val="134"/>
      </rPr>
      <t xml:space="preserve">3. </t>
    </r>
    <r>
      <rPr>
        <sz val="12"/>
        <rFont val="Noto Sans"/>
        <family val="2"/>
      </rPr>
      <t xml:space="preserve">负责及时有效地处理电气系统的突发故障，并制定有效的应急预案；
</t>
    </r>
    <r>
      <rPr>
        <sz val="12"/>
        <rFont val="仿宋_GB2312"/>
        <family val="3"/>
        <charset val="134"/>
      </rPr>
      <t xml:space="preserve">4. </t>
    </r>
    <r>
      <rPr>
        <sz val="12"/>
        <rFont val="Noto Sans"/>
        <family val="2"/>
      </rPr>
      <t xml:space="preserve">根据实际需要完成电气系统的增效、优化方案以及实施计划的编写，并在报审后组织实施。</t>
    </r>
  </si>
  <si>
    <t xml:space="preserve">gaoyuanzhaopin@163.com</t>
  </si>
  <si>
    <t xml:space="preserve">暖通监理员</t>
  </si>
  <si>
    <t xml:space="preserve">环境科学与工程、材料科学与工程、给排水科学与工程、建筑学等相关专业</t>
  </si>
  <si>
    <r>
      <rPr>
        <sz val="12"/>
        <rFont val="仿宋_GB2312"/>
        <family val="3"/>
        <charset val="134"/>
      </rPr>
      <t xml:space="preserve">1</t>
    </r>
    <r>
      <rPr>
        <sz val="12"/>
        <rFont val="Noto Sans"/>
        <family val="2"/>
      </rPr>
      <t xml:space="preserve">、准确及时编制监理实施细则</t>
    </r>
    <r>
      <rPr>
        <sz val="12"/>
        <rFont val="仿宋_GB2312"/>
        <family val="3"/>
        <charset val="134"/>
      </rPr>
      <t xml:space="preserve">;
2</t>
    </r>
    <r>
      <rPr>
        <sz val="12"/>
        <rFont val="Noto Sans"/>
        <family val="2"/>
      </rPr>
      <t xml:space="preserve">、负责暖通专业图纸会审</t>
    </r>
    <r>
      <rPr>
        <sz val="12"/>
        <rFont val="仿宋_GB2312"/>
        <family val="3"/>
        <charset val="134"/>
      </rPr>
      <t xml:space="preserve">;
3</t>
    </r>
    <r>
      <rPr>
        <sz val="12"/>
        <rFont val="Noto Sans"/>
        <family val="2"/>
      </rPr>
      <t xml:space="preserve">、审查施工单位提交的施工组织设计的内容、施工方案、计划、申请等</t>
    </r>
    <r>
      <rPr>
        <sz val="12"/>
        <rFont val="仿宋_GB2312"/>
        <family val="3"/>
        <charset val="134"/>
      </rPr>
      <t xml:space="preserve">;
4</t>
    </r>
    <r>
      <rPr>
        <sz val="12"/>
        <rFont val="Noto Sans"/>
        <family val="2"/>
      </rPr>
      <t xml:space="preserve">、现场发现重大问题须及时向总监理工程师</t>
    </r>
    <r>
      <rPr>
        <sz val="12"/>
        <rFont val="仿宋_GB2312"/>
        <family val="3"/>
        <charset val="134"/>
      </rPr>
      <t xml:space="preserve">/</t>
    </r>
    <r>
      <rPr>
        <sz val="12"/>
        <rFont val="Noto Sans"/>
        <family val="2"/>
      </rPr>
      <t xml:space="preserve">代表汇报和请示</t>
    </r>
    <r>
      <rPr>
        <sz val="12"/>
        <rFont val="仿宋_GB2312"/>
        <family val="3"/>
        <charset val="134"/>
      </rPr>
      <t xml:space="preserve">;
5</t>
    </r>
    <r>
      <rPr>
        <sz val="12"/>
        <rFont val="Noto Sans"/>
        <family val="2"/>
      </rPr>
      <t xml:space="preserve">、按时向总监理工程师</t>
    </r>
    <r>
      <rPr>
        <sz val="12"/>
        <rFont val="仿宋_GB2312"/>
        <family val="3"/>
        <charset val="134"/>
      </rPr>
      <t xml:space="preserve">/</t>
    </r>
    <r>
      <rPr>
        <sz val="12"/>
        <rFont val="Noto Sans"/>
        <family val="2"/>
      </rPr>
      <t xml:space="preserve">代表提交监理日志、月报、专题报告、工程阶段性总结等</t>
    </r>
    <r>
      <rPr>
        <sz val="12"/>
        <rFont val="仿宋_GB2312"/>
        <family val="3"/>
        <charset val="134"/>
      </rPr>
      <t xml:space="preserve">;
6</t>
    </r>
    <r>
      <rPr>
        <sz val="12"/>
        <rFont val="Noto Sans"/>
        <family val="2"/>
      </rPr>
      <t xml:space="preserve">、按时参加监理例会、专题会议</t>
    </r>
    <r>
      <rPr>
        <sz val="12"/>
        <rFont val="仿宋_GB2312"/>
        <family val="3"/>
        <charset val="134"/>
      </rPr>
      <t xml:space="preserve">,</t>
    </r>
    <r>
      <rPr>
        <sz val="12"/>
        <rFont val="Noto Sans"/>
        <family val="2"/>
      </rPr>
      <t xml:space="preserve">会前积极准备议题、分析原因</t>
    </r>
    <r>
      <rPr>
        <sz val="12"/>
        <rFont val="仿宋_GB2312"/>
        <family val="3"/>
        <charset val="134"/>
      </rPr>
      <t xml:space="preserve">,</t>
    </r>
    <r>
      <rPr>
        <sz val="12"/>
        <rFont val="Noto Sans"/>
        <family val="2"/>
      </rPr>
      <t xml:space="preserve">提出解决问题的方案。</t>
    </r>
  </si>
  <si>
    <t xml:space="preserve">gaoyuanzhaopin@164.com</t>
  </si>
  <si>
    <t xml:space="preserve">土建监理员</t>
  </si>
  <si>
    <t xml:space="preserve">土木工程、工程管理等相关专业</t>
  </si>
  <si>
    <r>
      <rPr>
        <sz val="12"/>
        <rFont val="仿宋_GB2312"/>
        <family val="3"/>
        <charset val="134"/>
      </rPr>
      <t xml:space="preserve">1 </t>
    </r>
    <r>
      <rPr>
        <sz val="12"/>
        <rFont val="Noto Sans"/>
        <family val="2"/>
      </rPr>
      <t xml:space="preserve">在专业监理工程师</t>
    </r>
    <r>
      <rPr>
        <sz val="12"/>
        <rFont val="仿宋_GB2312"/>
        <family val="3"/>
        <charset val="134"/>
      </rPr>
      <t xml:space="preserve">bai</t>
    </r>
    <r>
      <rPr>
        <sz val="12"/>
        <rFont val="Noto Sans"/>
        <family val="2"/>
      </rPr>
      <t xml:space="preserve">的指导下开</t>
    </r>
    <r>
      <rPr>
        <sz val="12"/>
        <rFont val="仿宋_GB2312"/>
        <family val="3"/>
        <charset val="134"/>
      </rPr>
      <t xml:space="preserve">du</t>
    </r>
    <r>
      <rPr>
        <sz val="12"/>
        <rFont val="Noto Sans"/>
        <family val="2"/>
      </rPr>
      <t xml:space="preserve">展现场监理工作；
</t>
    </r>
    <r>
      <rPr>
        <sz val="12"/>
        <rFont val="仿宋_GB2312"/>
        <family val="3"/>
        <charset val="134"/>
      </rPr>
      <t xml:space="preserve">2 </t>
    </r>
    <r>
      <rPr>
        <sz val="12"/>
        <rFont val="Noto Sans"/>
        <family val="2"/>
      </rPr>
      <t xml:space="preserve">检查承</t>
    </r>
    <r>
      <rPr>
        <sz val="12"/>
        <rFont val="仿宋_GB2312"/>
        <family val="3"/>
        <charset val="134"/>
      </rPr>
      <t xml:space="preserve">zhi</t>
    </r>
    <r>
      <rPr>
        <sz val="12"/>
        <rFont val="Noto Sans"/>
        <family val="2"/>
      </rPr>
      <t xml:space="preserve">包单位投入</t>
    </r>
    <r>
      <rPr>
        <sz val="12"/>
        <rFont val="仿宋_GB2312"/>
        <family val="3"/>
        <charset val="134"/>
      </rPr>
      <t xml:space="preserve">dao</t>
    </r>
    <r>
      <rPr>
        <sz val="12"/>
        <rFont val="Noto Sans"/>
        <family val="2"/>
      </rPr>
      <t xml:space="preserve">工程项目的人力、材料、主</t>
    </r>
    <r>
      <rPr>
        <sz val="12"/>
        <rFont val="仿宋_GB2312"/>
        <family val="3"/>
        <charset val="134"/>
      </rPr>
      <t xml:space="preserve">zhuan</t>
    </r>
    <r>
      <rPr>
        <sz val="12"/>
        <rFont val="Noto Sans"/>
        <family val="2"/>
      </rPr>
      <t xml:space="preserve">要设备</t>
    </r>
    <r>
      <rPr>
        <sz val="12"/>
        <rFont val="仿宋_GB2312"/>
        <family val="3"/>
        <charset val="134"/>
      </rPr>
      <t xml:space="preserve">shu</t>
    </r>
    <r>
      <rPr>
        <sz val="12"/>
        <rFont val="Noto Sans"/>
        <family val="2"/>
      </rPr>
      <t xml:space="preserve">及其使用、运行状况，并做好检查记录；
</t>
    </r>
    <r>
      <rPr>
        <sz val="12"/>
        <rFont val="仿宋_GB2312"/>
        <family val="3"/>
        <charset val="134"/>
      </rPr>
      <t xml:space="preserve">3 </t>
    </r>
    <r>
      <rPr>
        <sz val="12"/>
        <rFont val="Noto Sans"/>
        <family val="2"/>
      </rPr>
      <t xml:space="preserve">复核或从施工现场直接获取工程计量的有关数据并签署原始凭证；
</t>
    </r>
    <r>
      <rPr>
        <sz val="12"/>
        <rFont val="仿宋_GB2312"/>
        <family val="3"/>
        <charset val="134"/>
      </rPr>
      <t xml:space="preserve">4 </t>
    </r>
    <r>
      <rPr>
        <sz val="12"/>
        <rFont val="Noto Sans"/>
        <family val="2"/>
      </rPr>
      <t xml:space="preserve">按设计图及有关标准，对承包单位的工艺过程或施工工序进行检查和记录，对加工制作及工序施工质量检查结果进行记录；
</t>
    </r>
    <r>
      <rPr>
        <sz val="12"/>
        <rFont val="仿宋_GB2312"/>
        <family val="3"/>
        <charset val="134"/>
      </rPr>
      <t xml:space="preserve">5 </t>
    </r>
    <r>
      <rPr>
        <sz val="12"/>
        <rFont val="Noto Sans"/>
        <family val="2"/>
      </rPr>
      <t xml:space="preserve">担任旁站工作，发现问题及时指出并向专业监理工程师报告；
</t>
    </r>
    <r>
      <rPr>
        <sz val="12"/>
        <rFont val="仿宋_GB2312"/>
        <family val="3"/>
        <charset val="134"/>
      </rPr>
      <t xml:space="preserve">6 </t>
    </r>
    <r>
      <rPr>
        <sz val="12"/>
        <rFont val="Noto Sans"/>
        <family val="2"/>
      </rPr>
      <t xml:space="preserve">做好监理日记和有关的监理记录。</t>
    </r>
  </si>
  <si>
    <t xml:space="preserve">gaoyuanzhaopin@165.com</t>
  </si>
  <si>
    <t xml:space="preserve">检验员</t>
  </si>
  <si>
    <t xml:space="preserve">青岛环湾检测评价股份有限公司</t>
  </si>
  <si>
    <t xml:space="preserve">化学专业</t>
  </si>
  <si>
    <r>
      <rPr>
        <sz val="12"/>
        <rFont val="仿宋_GB2312"/>
        <family val="3"/>
        <charset val="134"/>
      </rPr>
      <t xml:space="preserve">1. </t>
    </r>
    <r>
      <rPr>
        <sz val="12"/>
        <rFont val="Noto Sans"/>
        <family val="2"/>
      </rPr>
      <t xml:space="preserve">按照公司质量管理制度和检验作业文件的要求积极开展检验活动，对成品质量直接负责。
</t>
    </r>
    <r>
      <rPr>
        <sz val="12"/>
        <rFont val="仿宋_GB2312"/>
        <family val="3"/>
        <charset val="134"/>
      </rPr>
      <t xml:space="preserve">2. </t>
    </r>
    <r>
      <rPr>
        <sz val="12"/>
        <rFont val="Noto Sans"/>
        <family val="2"/>
      </rPr>
      <t xml:space="preserve">行使把关职能杜绝不符合要求的成品入库和交付使用。
</t>
    </r>
    <r>
      <rPr>
        <sz val="12"/>
        <rFont val="仿宋_GB2312"/>
        <family val="3"/>
        <charset val="134"/>
      </rPr>
      <t xml:space="preserve">3. </t>
    </r>
    <r>
      <rPr>
        <sz val="12"/>
        <rFont val="Noto Sans"/>
        <family val="2"/>
      </rPr>
      <t xml:space="preserve">努力学习、积极参加培训以提高业务水平避免出现错、漏验。
</t>
    </r>
    <r>
      <rPr>
        <sz val="12"/>
        <rFont val="仿宋_GB2312"/>
        <family val="3"/>
        <charset val="134"/>
      </rPr>
      <t xml:space="preserve">4. </t>
    </r>
    <r>
      <rPr>
        <sz val="12"/>
        <rFont val="Noto Sans"/>
        <family val="2"/>
      </rPr>
      <t xml:space="preserve">严格执行不合格品控制程序对不合格成品进行标识、隔离和处置。
</t>
    </r>
    <r>
      <rPr>
        <sz val="12"/>
        <rFont val="仿宋_GB2312"/>
        <family val="3"/>
        <charset val="134"/>
      </rPr>
      <t xml:space="preserve">5. </t>
    </r>
    <r>
      <rPr>
        <sz val="12"/>
        <rFont val="Noto Sans"/>
        <family val="2"/>
      </rPr>
      <t xml:space="preserve">认真做好检验记录、及时向相关人员、相关部门和领导进行信息反馈和报告。
</t>
    </r>
    <r>
      <rPr>
        <sz val="12"/>
        <rFont val="仿宋_GB2312"/>
        <family val="3"/>
        <charset val="134"/>
      </rPr>
      <t xml:space="preserve">6. </t>
    </r>
    <r>
      <rPr>
        <sz val="12"/>
        <rFont val="Noto Sans"/>
        <family val="2"/>
      </rPr>
      <t xml:space="preserve">积极配合相关部门开展生产和质量管理活动并避免出现因压检而影响入库和发货现象。
</t>
    </r>
    <r>
      <rPr>
        <sz val="12"/>
        <rFont val="仿宋_GB2312"/>
        <family val="3"/>
        <charset val="134"/>
      </rPr>
      <t xml:space="preserve">7. </t>
    </r>
    <r>
      <rPr>
        <sz val="12"/>
        <rFont val="Noto Sans"/>
        <family val="2"/>
      </rPr>
      <t xml:space="preserve">正确使用和保管好检测器具、相关文件、图章和记录。
</t>
    </r>
    <r>
      <rPr>
        <sz val="12"/>
        <rFont val="仿宋_GB2312"/>
        <family val="3"/>
        <charset val="134"/>
      </rPr>
      <t xml:space="preserve">8. </t>
    </r>
    <r>
      <rPr>
        <sz val="12"/>
        <rFont val="Noto Sans"/>
        <family val="2"/>
      </rPr>
      <t xml:space="preserve">经常深入生产过程掌握产品质量波动情况及时制止有可能造成不合格品发生的行为、努力做到预防为主。
</t>
    </r>
    <r>
      <rPr>
        <sz val="12"/>
        <rFont val="仿宋_GB2312"/>
        <family val="3"/>
        <charset val="134"/>
      </rPr>
      <t xml:space="preserve">9. </t>
    </r>
    <r>
      <rPr>
        <sz val="12"/>
        <rFont val="Noto Sans"/>
        <family val="2"/>
      </rPr>
      <t xml:space="preserve">参与对不合格品及其纠正和纠正措施的评审和验证工作。具有对轻微不合格品的处置权。
</t>
    </r>
    <r>
      <rPr>
        <sz val="12"/>
        <rFont val="仿宋_GB2312"/>
        <family val="3"/>
        <charset val="134"/>
      </rPr>
      <t xml:space="preserve">10. </t>
    </r>
    <r>
      <rPr>
        <sz val="12"/>
        <rFont val="Noto Sans"/>
        <family val="2"/>
      </rPr>
      <t xml:space="preserve">做好领导安排的其它相关工作。</t>
    </r>
  </si>
  <si>
    <t xml:space="preserve">huanwan@huanwan.com.cn</t>
  </si>
  <si>
    <t xml:space="preserve">无限制</t>
  </si>
  <si>
    <t xml:space="preserve">做好医疗设备的销售，推广工作。</t>
  </si>
  <si>
    <r>
      <rPr>
        <sz val="12"/>
        <rFont val="Noto Sans"/>
        <family val="2"/>
      </rPr>
      <t xml:space="preserve">资料员</t>
    </r>
    <r>
      <rPr>
        <sz val="12"/>
        <rFont val="仿宋_GB2312"/>
        <family val="3"/>
        <charset val="134"/>
      </rPr>
      <t xml:space="preserve">/</t>
    </r>
    <r>
      <rPr>
        <sz val="12"/>
        <rFont val="Noto Sans"/>
        <family val="2"/>
      </rPr>
      <t xml:space="preserve">工程内勤</t>
    </r>
  </si>
  <si>
    <r>
      <rPr>
        <sz val="12"/>
        <rFont val="Noto Sans"/>
        <family val="2"/>
      </rPr>
      <t xml:space="preserve">环境工程</t>
    </r>
    <r>
      <rPr>
        <sz val="12"/>
        <rFont val="仿宋_GB2312"/>
        <family val="3"/>
        <charset val="134"/>
      </rPr>
      <t xml:space="preserve">/</t>
    </r>
    <r>
      <rPr>
        <sz val="12"/>
        <rFont val="Noto Sans"/>
        <family val="2"/>
      </rPr>
      <t xml:space="preserve">科学、机械工程及其自动化、电气自动化、生物工程、工程管理</t>
    </r>
  </si>
  <si>
    <t xml:space="preserve">负责工程项目资料的编制、收集、整理、档案管理等内业管理工作。</t>
  </si>
  <si>
    <t xml:space="preserve">青岛金域医学检验所有限公司</t>
  </si>
  <si>
    <t xml:space="preserve">护理专业</t>
  </si>
  <si>
    <t xml:space="preserve">具有护士资格证</t>
  </si>
  <si>
    <r>
      <rPr>
        <sz val="12"/>
        <rFont val="仿宋_GB2312"/>
        <family val="3"/>
        <charset val="134"/>
      </rPr>
      <t xml:space="preserve">1.</t>
    </r>
    <r>
      <rPr>
        <sz val="12"/>
        <rFont val="Noto Sans"/>
        <family val="2"/>
      </rPr>
      <t xml:space="preserve">跟体检车外出体检，采血；
</t>
    </r>
    <r>
      <rPr>
        <sz val="12"/>
        <rFont val="仿宋_GB2312"/>
        <family val="3"/>
        <charset val="134"/>
      </rPr>
      <t xml:space="preserve">2.</t>
    </r>
    <r>
      <rPr>
        <sz val="12"/>
        <rFont val="Noto Sans"/>
        <family val="2"/>
      </rPr>
      <t xml:space="preserve">到指定的医院采血；
</t>
    </r>
    <r>
      <rPr>
        <sz val="12"/>
        <rFont val="仿宋_GB2312"/>
        <family val="3"/>
        <charset val="134"/>
      </rPr>
      <t xml:space="preserve">3.</t>
    </r>
    <r>
      <rPr>
        <sz val="12"/>
        <rFont val="Noto Sans"/>
        <family val="2"/>
      </rPr>
      <t xml:space="preserve">实验室常规性工作；
</t>
    </r>
    <r>
      <rPr>
        <sz val="12"/>
        <rFont val="仿宋_GB2312"/>
        <family val="3"/>
        <charset val="134"/>
      </rPr>
      <t xml:space="preserve">4.</t>
    </r>
    <r>
      <rPr>
        <sz val="12"/>
        <rFont val="Noto Sans"/>
        <family val="2"/>
      </rPr>
      <t xml:space="preserve">相关项目的跟进和沟通。</t>
    </r>
  </si>
  <si>
    <t xml:space="preserve">员工宿舍、午餐补贴、交通补贴、卫生补贴、高温津贴、每年体检、员工旅游、生日假等</t>
  </si>
  <si>
    <t xml:space="preserve">/</t>
  </si>
  <si>
    <t xml:space="preserve">qdhr@kingmed.com.cn</t>
  </si>
  <si>
    <t xml:space="preserve">业务内勤</t>
  </si>
  <si>
    <t xml:space="preserve">医学相关专业优先、管理类专业亦可</t>
  </si>
  <si>
    <t xml:space="preserve">熟练运用办公软件</t>
  </si>
  <si>
    <r>
      <rPr>
        <sz val="12"/>
        <rFont val="仿宋_GB2312"/>
        <family val="3"/>
        <charset val="134"/>
      </rPr>
      <t xml:space="preserve">1.</t>
    </r>
    <r>
      <rPr>
        <sz val="12"/>
        <rFont val="Noto Sans"/>
        <family val="2"/>
      </rPr>
      <t xml:space="preserve">协助部门经理进行各项规章制度的制定及编写工作；
</t>
    </r>
    <r>
      <rPr>
        <sz val="12"/>
        <rFont val="仿宋_GB2312"/>
        <family val="3"/>
        <charset val="134"/>
      </rPr>
      <t xml:space="preserve">2.</t>
    </r>
    <r>
      <rPr>
        <sz val="12"/>
        <rFont val="Noto Sans"/>
        <family val="2"/>
      </rPr>
      <t xml:space="preserve">做好部门的票据与合同管理工作，对区域经理与业务代表提交的费用、票据、合同文件进行初审；
</t>
    </r>
    <r>
      <rPr>
        <sz val="12"/>
        <rFont val="仿宋_GB2312"/>
        <family val="3"/>
        <charset val="134"/>
      </rPr>
      <t xml:space="preserve">3.</t>
    </r>
    <r>
      <rPr>
        <sz val="12"/>
        <rFont val="Noto Sans"/>
        <family val="2"/>
      </rPr>
      <t xml:space="preserve">汇总所有销售数据，进行销售报表分析，为销售人员及部门经理提供数据支持；
</t>
    </r>
    <r>
      <rPr>
        <sz val="12"/>
        <rFont val="仿宋_GB2312"/>
        <family val="3"/>
        <charset val="134"/>
      </rPr>
      <t xml:space="preserve">4.</t>
    </r>
    <r>
      <rPr>
        <sz val="12"/>
        <rFont val="Noto Sans"/>
        <family val="2"/>
      </rPr>
      <t xml:space="preserve">记录业务人员及客户服务部反映的客户投诉和需求，及时反馈给相关人员处理；
</t>
    </r>
    <r>
      <rPr>
        <sz val="12"/>
        <rFont val="仿宋_GB2312"/>
        <family val="3"/>
        <charset val="134"/>
      </rPr>
      <t xml:space="preserve">5.</t>
    </r>
    <r>
      <rPr>
        <sz val="12"/>
        <rFont val="Noto Sans"/>
        <family val="2"/>
      </rPr>
      <t xml:space="preserve">负责与配送主管协调新开发客户线路安排；负责与业务代表或医院之间的往来新建、耗材托运交接；负责客户医院耗材、本部门人员办公用品的领用；负责销售的后期支持工作，与其他职能部门进行沟通协调，保证销售工作顺利进行；
</t>
    </r>
    <r>
      <rPr>
        <sz val="12"/>
        <rFont val="仿宋_GB2312"/>
        <family val="3"/>
        <charset val="134"/>
      </rPr>
      <t xml:space="preserve">6.</t>
    </r>
    <r>
      <rPr>
        <sz val="12"/>
        <rFont val="Noto Sans"/>
        <family val="2"/>
      </rPr>
      <t xml:space="preserve">完成上级领导交办的其他工作任务；
</t>
    </r>
  </si>
  <si>
    <t xml:space="preserve">医学相关专业</t>
  </si>
  <si>
    <r>
      <rPr>
        <sz val="12"/>
        <rFont val="仿宋_GB2312"/>
        <family val="3"/>
        <charset val="134"/>
      </rPr>
      <t xml:space="preserve">1</t>
    </r>
    <r>
      <rPr>
        <sz val="12"/>
        <rFont val="Noto Sans"/>
        <family val="2"/>
      </rPr>
      <t xml:space="preserve">、负责完成所辖区的业务目标及销售工作； 
</t>
    </r>
    <r>
      <rPr>
        <sz val="12"/>
        <rFont val="仿宋_GB2312"/>
        <family val="3"/>
        <charset val="134"/>
      </rPr>
      <t xml:space="preserve">2</t>
    </r>
    <r>
      <rPr>
        <sz val="12"/>
        <rFont val="Noto Sans"/>
        <family val="2"/>
      </rPr>
      <t xml:space="preserve">、每天拜访客户，协调与客户的关系，及时帮助客户解决实际问题； 
</t>
    </r>
    <r>
      <rPr>
        <sz val="12"/>
        <rFont val="仿宋_GB2312"/>
        <family val="3"/>
        <charset val="134"/>
      </rPr>
      <t xml:space="preserve">3</t>
    </r>
    <r>
      <rPr>
        <sz val="12"/>
        <rFont val="Noto Sans"/>
        <family val="2"/>
      </rPr>
      <t xml:space="preserve">、按照公司要求建立、健全和更新客户档案，做好客户资源管理工作；
</t>
    </r>
    <r>
      <rPr>
        <sz val="12"/>
        <rFont val="仿宋_GB2312"/>
        <family val="3"/>
        <charset val="134"/>
      </rPr>
      <t xml:space="preserve">4</t>
    </r>
    <r>
      <rPr>
        <sz val="12"/>
        <rFont val="Noto Sans"/>
        <family val="2"/>
      </rPr>
      <t xml:space="preserve">、按时向上级汇报情况和反映问题，并提出相应的对策建议；
</t>
    </r>
    <r>
      <rPr>
        <sz val="12"/>
        <rFont val="仿宋_GB2312"/>
        <family val="3"/>
        <charset val="134"/>
      </rPr>
      <t xml:space="preserve">5</t>
    </r>
    <r>
      <rPr>
        <sz val="12"/>
        <rFont val="Noto Sans"/>
        <family val="2"/>
      </rPr>
      <t xml:space="preserve">、收集、整理、汇报市场信息及竞争对手信息，确保与上级及相关部门信息互通；
</t>
    </r>
    <r>
      <rPr>
        <sz val="12"/>
        <rFont val="仿宋_GB2312"/>
        <family val="3"/>
        <charset val="134"/>
      </rPr>
      <t xml:space="preserve">6</t>
    </r>
    <r>
      <rPr>
        <sz val="12"/>
        <rFont val="Noto Sans"/>
        <family val="2"/>
      </rPr>
      <t xml:space="preserve">、负责相应区域内的销售应收款的催收工作；
</t>
    </r>
    <r>
      <rPr>
        <sz val="12"/>
        <rFont val="仿宋_GB2312"/>
        <family val="3"/>
        <charset val="134"/>
      </rPr>
      <t xml:space="preserve">7</t>
    </r>
    <r>
      <rPr>
        <sz val="12"/>
        <rFont val="Noto Sans"/>
        <family val="2"/>
      </rPr>
      <t xml:space="preserve">、遵守公司规章制度，遵守组织纪律，维护销售部内部团结； 
</t>
    </r>
    <r>
      <rPr>
        <sz val="12"/>
        <rFont val="仿宋_GB2312"/>
        <family val="3"/>
        <charset val="134"/>
      </rPr>
      <t xml:space="preserve">8</t>
    </r>
    <r>
      <rPr>
        <sz val="12"/>
        <rFont val="Noto Sans"/>
        <family val="2"/>
      </rPr>
      <t xml:space="preserve">、及时完成上级主管交办的其他工作。</t>
    </r>
  </si>
  <si>
    <t xml:space="preserve">物流专员</t>
  </si>
  <si>
    <r>
      <rPr>
        <sz val="12"/>
        <rFont val="Noto Sans"/>
        <family val="2"/>
      </rPr>
      <t xml:space="preserve">具有</t>
    </r>
    <r>
      <rPr>
        <sz val="12"/>
        <rFont val="仿宋_GB2312"/>
        <family val="3"/>
        <charset val="134"/>
      </rPr>
      <t xml:space="preserve">C1</t>
    </r>
    <r>
      <rPr>
        <sz val="12"/>
        <rFont val="Noto Sans"/>
        <family val="2"/>
      </rPr>
      <t xml:space="preserve">驾照，两年以上驾驶经验</t>
    </r>
  </si>
  <si>
    <r>
      <rPr>
        <sz val="12"/>
        <rFont val="仿宋_GB2312"/>
        <family val="3"/>
        <charset val="134"/>
      </rPr>
      <t xml:space="preserve">(1)</t>
    </r>
    <r>
      <rPr>
        <sz val="12"/>
        <rFont val="Noto Sans"/>
        <family val="2"/>
      </rPr>
      <t xml:space="preserve">按照工作流程，负责各家客户的标本接收，填写单据，信息完整无误；
</t>
    </r>
    <r>
      <rPr>
        <sz val="12"/>
        <rFont val="仿宋_GB2312"/>
        <family val="3"/>
        <charset val="134"/>
      </rPr>
      <t xml:space="preserve">(2)</t>
    </r>
    <r>
      <rPr>
        <sz val="12"/>
        <rFont val="Noto Sans"/>
        <family val="2"/>
      </rPr>
      <t xml:space="preserve">按照工作要求，进行标本包装、运输； 
</t>
    </r>
    <r>
      <rPr>
        <sz val="12"/>
        <rFont val="仿宋_GB2312"/>
        <family val="3"/>
        <charset val="134"/>
      </rPr>
      <t xml:space="preserve">(3)</t>
    </r>
    <r>
      <rPr>
        <sz val="12"/>
        <rFont val="Noto Sans"/>
        <family val="2"/>
      </rPr>
      <t xml:space="preserve">接收需运达公司的标本，核对数量，确保安全到达公司； 
</t>
    </r>
    <r>
      <rPr>
        <sz val="12"/>
        <rFont val="仿宋_GB2312"/>
        <family val="3"/>
        <charset val="134"/>
      </rPr>
      <t xml:space="preserve">(4)</t>
    </r>
    <r>
      <rPr>
        <sz val="12"/>
        <rFont val="Noto Sans"/>
        <family val="2"/>
      </rPr>
      <t xml:space="preserve">严格遵守执行公司车辆管理条例的各项规定； 
</t>
    </r>
    <r>
      <rPr>
        <sz val="12"/>
        <rFont val="仿宋_GB2312"/>
        <family val="3"/>
        <charset val="134"/>
      </rPr>
      <t xml:space="preserve">(5)</t>
    </r>
    <r>
      <rPr>
        <sz val="12"/>
        <rFont val="Noto Sans"/>
        <family val="2"/>
      </rPr>
      <t xml:space="preserve">负责对车辆进行定期检查及保养，并保持车辆内外清洁；
</t>
    </r>
    <r>
      <rPr>
        <sz val="12"/>
        <rFont val="仿宋_GB2312"/>
        <family val="3"/>
        <charset val="134"/>
      </rPr>
      <t xml:space="preserve">(6)</t>
    </r>
    <r>
      <rPr>
        <sz val="12"/>
        <rFont val="Noto Sans"/>
        <family val="2"/>
      </rPr>
      <t xml:space="preserve">遵守交通法规，保证行车安全； 
</t>
    </r>
    <r>
      <rPr>
        <sz val="12"/>
        <rFont val="仿宋_GB2312"/>
        <family val="3"/>
        <charset val="134"/>
      </rPr>
      <t xml:space="preserve">(7)</t>
    </r>
    <r>
      <rPr>
        <sz val="12"/>
        <rFont val="Noto Sans"/>
        <family val="2"/>
      </rPr>
      <t xml:space="preserve">服从调度安排，按时出车，遇到突发事件第一时间向主管汇报； 
</t>
    </r>
    <r>
      <rPr>
        <sz val="12"/>
        <rFont val="仿宋_GB2312"/>
        <family val="3"/>
        <charset val="134"/>
      </rPr>
      <t xml:space="preserve">(8)</t>
    </r>
    <r>
      <rPr>
        <sz val="12"/>
        <rFont val="Noto Sans"/>
        <family val="2"/>
      </rPr>
      <t xml:space="preserve">完成上级临时交办的任务。</t>
    </r>
  </si>
  <si>
    <t xml:space="preserve">药品销售，市场，营销相关工作</t>
  </si>
  <si>
    <r>
      <rPr>
        <sz val="12"/>
        <rFont val="仿宋_GB2312"/>
        <family val="3"/>
        <charset val="134"/>
      </rPr>
      <t xml:space="preserve">1</t>
    </r>
    <r>
      <rPr>
        <sz val="12"/>
        <rFont val="Noto Sans"/>
        <family val="2"/>
      </rPr>
      <t xml:space="preserve">、负责成品、留样及原辅物料检验，并出具检验报告；
</t>
    </r>
    <r>
      <rPr>
        <sz val="12"/>
        <rFont val="仿宋_GB2312"/>
        <family val="3"/>
        <charset val="134"/>
      </rPr>
      <t xml:space="preserve">2</t>
    </r>
    <r>
      <rPr>
        <sz val="12"/>
        <rFont val="Noto Sans"/>
        <family val="2"/>
      </rPr>
      <t xml:space="preserve">、负责进行取样及留样工作，做好各台账的登记；
</t>
    </r>
    <r>
      <rPr>
        <sz val="12"/>
        <rFont val="仿宋_GB2312"/>
        <family val="3"/>
        <charset val="134"/>
      </rPr>
      <t xml:space="preserve">3</t>
    </r>
    <r>
      <rPr>
        <sz val="12"/>
        <rFont val="Noto Sans"/>
        <family val="2"/>
      </rPr>
      <t xml:space="preserve">、负责微生物检验；
</t>
    </r>
    <r>
      <rPr>
        <sz val="12"/>
        <rFont val="仿宋_GB2312"/>
        <family val="3"/>
        <charset val="134"/>
      </rPr>
      <t xml:space="preserve">4</t>
    </r>
    <r>
      <rPr>
        <sz val="12"/>
        <rFont val="Noto Sans"/>
        <family val="2"/>
      </rPr>
      <t xml:space="preserve">、负责无菌检验；
</t>
    </r>
    <r>
      <rPr>
        <sz val="12"/>
        <rFont val="仿宋_GB2312"/>
        <family val="3"/>
        <charset val="134"/>
      </rPr>
      <t xml:space="preserve">5</t>
    </r>
    <r>
      <rPr>
        <sz val="12"/>
        <rFont val="Noto Sans"/>
        <family val="2"/>
      </rPr>
      <t xml:space="preserve">、化验室其他生测、理化项目检验；</t>
    </r>
  </si>
  <si>
    <t xml:space="preserve">成分开发工程师</t>
  </si>
  <si>
    <t xml:space="preserve">青岛云路先进材料技术股份有限公司</t>
  </si>
  <si>
    <r>
      <rPr>
        <sz val="12"/>
        <rFont val="Noto Sans"/>
        <family val="2"/>
      </rPr>
      <t xml:space="preserve">材料类（金属材料</t>
    </r>
    <r>
      <rPr>
        <sz val="12"/>
        <rFont val="仿宋_GB2312"/>
        <family val="3"/>
        <charset val="134"/>
      </rPr>
      <t xml:space="preserve">/</t>
    </r>
    <r>
      <rPr>
        <sz val="12"/>
        <rFont val="Noto Sans"/>
        <family val="2"/>
      </rPr>
      <t xml:space="preserve">磁性材料）</t>
    </r>
  </si>
  <si>
    <t xml:space="preserve">青岛市即墨区</t>
  </si>
  <si>
    <t xml:space="preserve">材料成分开发（具体信息见各大招聘网站）</t>
  </si>
  <si>
    <t xml:space="preserve">fj-zhaopin@yunlu.com</t>
  </si>
  <si>
    <t xml:space="preserve">工艺研究工程师</t>
  </si>
  <si>
    <t xml:space="preserve">材料、冶金、机械、力学、化学等</t>
  </si>
  <si>
    <t xml:space="preserve">工艺研究（具体信息见各大招聘网站）</t>
  </si>
  <si>
    <t xml:space="preserve">产品电磁设计工程师</t>
  </si>
  <si>
    <t xml:space="preserve">电子、机电一体化、机械等</t>
  </si>
  <si>
    <t xml:space="preserve">电磁设计（具体信息见各大招聘网站）</t>
  </si>
  <si>
    <t xml:space="preserve">产品机械结构工程师</t>
  </si>
  <si>
    <t xml:space="preserve">机械、机电一体化、自动化等</t>
  </si>
  <si>
    <t xml:space="preserve">机械设计（具体信息见各大招聘网站）</t>
  </si>
  <si>
    <t xml:space="preserve">产品测试工程师</t>
  </si>
  <si>
    <t xml:space="preserve">产品测试（具体信息见各大招聘网站）</t>
  </si>
  <si>
    <t xml:space="preserve">检测方法研发工程师</t>
  </si>
  <si>
    <t xml:space="preserve">分析化学、材料表征、环境科学等检测相关专业</t>
  </si>
  <si>
    <t xml:space="preserve">分析检测（具体信息见各大招聘网站）</t>
  </si>
  <si>
    <t xml:space="preserve">机械设计、工业设计</t>
  </si>
  <si>
    <t xml:space="preserve">产线装备设计（具体信息见各大招聘网站）</t>
  </si>
  <si>
    <t xml:space="preserve">电力电子工程师</t>
  </si>
  <si>
    <t xml:space="preserve">电力电子、电子通信、机电等</t>
  </si>
  <si>
    <t xml:space="preserve">磁性元器件研究（具体信息见各大招聘网站）</t>
  </si>
  <si>
    <t xml:space="preserve">磁学研发工程师</t>
  </si>
  <si>
    <t xml:space="preserve">材料、电力电子，机电一体化等</t>
  </si>
  <si>
    <t xml:space="preserve">软磁材料的磁性研究、开发及应用（具体信息见各大招聘网站）</t>
  </si>
  <si>
    <t xml:space="preserve">产品开发工程师</t>
  </si>
  <si>
    <t xml:space="preserve">化学、金属材料专业、粉末冶金专业</t>
  </si>
  <si>
    <t xml:space="preserve">铁硅铝磁粉芯新产品开发（具体信息见各大招聘网站）</t>
  </si>
  <si>
    <t xml:space="preserve">雾化技术工程师</t>
  </si>
  <si>
    <t xml:space="preserve">粉末冶金专业、金属材料专业、冶金专业</t>
  </si>
  <si>
    <t xml:space="preserve">制定生产工艺，改进现场工艺及生产流程（具体信息见各大招聘网站）</t>
  </si>
  <si>
    <t xml:space="preserve">水雾化工艺工程师</t>
  </si>
  <si>
    <t xml:space="preserve">制定生产工艺，改进粉末生产流程（具体信息见各大招聘网站）</t>
  </si>
  <si>
    <t xml:space="preserve">青岛九合重工机械有限公司</t>
  </si>
  <si>
    <t xml:space="preserve">有特种车辆设计经验优先</t>
  </si>
  <si>
    <t xml:space="preserve">产品的整体设计</t>
  </si>
  <si>
    <t xml:space="preserve">5000</t>
  </si>
  <si>
    <t xml:space="preserve">15000</t>
  </si>
  <si>
    <r>
      <rPr>
        <sz val="12"/>
        <rFont val="Noto Sans"/>
        <family val="2"/>
      </rPr>
      <t xml:space="preserve">青岛九合重工机械有限公司成立于</t>
    </r>
    <r>
      <rPr>
        <sz val="12"/>
        <rFont val="仿宋_GB2312"/>
        <family val="3"/>
        <charset val="134"/>
      </rPr>
      <t xml:space="preserve">2011</t>
    </r>
    <r>
      <rPr>
        <sz val="12"/>
        <rFont val="Noto Sans"/>
        <family val="2"/>
      </rPr>
      <t xml:space="preserve">年，是集混凝土机械研发、生产、销售、服务与一体的国家高新技术企业，是以开拓创新而闻名于海内外的重工装备制造商。自成立以来，公司取得了持续快速发展，拥有泵车、搅拌车、集团总部三大生产制造基地，生产能力节节攀升。通过不断突破、创新和超越，目前，九合重工已发展成为“中国智造</t>
    </r>
    <r>
      <rPr>
        <sz val="12"/>
        <rFont val="仿宋_GB2312"/>
        <family val="3"/>
        <charset val="134"/>
      </rPr>
      <t xml:space="preserve">2025”</t>
    </r>
    <r>
      <rPr>
        <sz val="12"/>
        <rFont val="Noto Sans"/>
        <family val="2"/>
      </rPr>
      <t xml:space="preserve">的领先企业之一。</t>
    </r>
  </si>
  <si>
    <t xml:space="preserve">thyz110@126.com</t>
  </si>
  <si>
    <t xml:space="preserve">产品的液压设计</t>
  </si>
  <si>
    <t xml:space="preserve">工艺工程师</t>
  </si>
  <si>
    <t xml:space="preserve">产品的工艺设计</t>
  </si>
  <si>
    <t xml:space="preserve">机械设计优先</t>
  </si>
  <si>
    <r>
      <rPr>
        <sz val="12"/>
        <rFont val="仿宋_GB2312"/>
        <family val="3"/>
        <charset val="134"/>
      </rPr>
      <t xml:space="preserve">C</t>
    </r>
    <r>
      <rPr>
        <sz val="12"/>
        <rFont val="Noto Sans"/>
        <family val="2"/>
      </rPr>
      <t xml:space="preserve">证</t>
    </r>
  </si>
  <si>
    <t xml:space="preserve">产品的售后维修</t>
  </si>
  <si>
    <t xml:space="preserve">7500</t>
  </si>
  <si>
    <t xml:space="preserve">12000</t>
  </si>
  <si>
    <t xml:space="preserve">提成</t>
  </si>
  <si>
    <t xml:space="preserve">驻省外</t>
  </si>
  <si>
    <t xml:space="preserve">区域销售</t>
  </si>
  <si>
    <t xml:space="preserve">市场营销优先</t>
  </si>
  <si>
    <r>
      <rPr>
        <sz val="12"/>
        <rFont val="仿宋_GB2312"/>
        <family val="3"/>
        <charset val="134"/>
      </rPr>
      <t xml:space="preserve">C</t>
    </r>
    <r>
      <rPr>
        <sz val="12"/>
        <rFont val="Noto Sans"/>
        <family val="2"/>
      </rPr>
      <t xml:space="preserve">证，能独立驾驶</t>
    </r>
  </si>
  <si>
    <t xml:space="preserve">产品的销售</t>
  </si>
  <si>
    <t xml:space="preserve">高提成</t>
  </si>
  <si>
    <r>
      <rPr>
        <sz val="12"/>
        <rFont val="仿宋_GB2312"/>
        <family val="3"/>
        <charset val="134"/>
      </rPr>
      <t xml:space="preserve">JAVA</t>
    </r>
    <r>
      <rPr>
        <sz val="12"/>
        <rFont val="Noto Sans"/>
        <family val="2"/>
      </rPr>
      <t xml:space="preserve">工程师</t>
    </r>
  </si>
  <si>
    <t xml:space="preserve">青岛已臻化境影视科技有限公司</t>
  </si>
  <si>
    <t xml:space="preserve">2-5</t>
  </si>
  <si>
    <t xml:space="preserve">具备良好的沟通能力、创新能力和抗压能力</t>
  </si>
  <si>
    <r>
      <rPr>
        <sz val="12"/>
        <rFont val="仿宋_GB2312"/>
        <family val="3"/>
        <charset val="134"/>
      </rPr>
      <t xml:space="preserve">1</t>
    </r>
    <r>
      <rPr>
        <sz val="12"/>
        <rFont val="Noto Sans"/>
        <family val="2"/>
      </rPr>
      <t xml:space="preserve">、熟练掌握以下数据库中致少一种</t>
    </r>
    <r>
      <rPr>
        <sz val="12"/>
        <rFont val="仿宋_GB2312"/>
        <family val="3"/>
        <charset val="134"/>
      </rPr>
      <t xml:space="preserve">: Oracle, MySQL.</t>
    </r>
    <r>
      <rPr>
        <sz val="12"/>
        <rFont val="Noto Sans"/>
        <family val="2"/>
      </rPr>
      <t xml:space="preserve">熟练掌握</t>
    </r>
    <r>
      <rPr>
        <sz val="12"/>
        <rFont val="仿宋_GB2312"/>
        <family val="3"/>
        <charset val="134"/>
      </rPr>
      <t xml:space="preserve">SQL</t>
    </r>
    <r>
      <rPr>
        <sz val="12"/>
        <rFont val="Noto Sans"/>
        <family val="2"/>
      </rPr>
      <t xml:space="preserve">，有</t>
    </r>
    <r>
      <rPr>
        <sz val="12"/>
        <rFont val="仿宋_GB2312"/>
        <family val="3"/>
        <charset val="134"/>
      </rPr>
      <t xml:space="preserve">sql</t>
    </r>
    <r>
      <rPr>
        <sz val="12"/>
        <rFont val="Noto Sans"/>
        <family val="2"/>
      </rPr>
      <t xml:space="preserve">优化经验
</t>
    </r>
    <r>
      <rPr>
        <sz val="12"/>
        <rFont val="仿宋_GB2312"/>
        <family val="3"/>
        <charset val="134"/>
      </rPr>
      <t xml:space="preserve">2</t>
    </r>
    <r>
      <rPr>
        <sz val="12"/>
        <rFont val="Noto Sans"/>
        <family val="2"/>
      </rPr>
      <t xml:space="preserve">、精通</t>
    </r>
    <r>
      <rPr>
        <sz val="12"/>
        <rFont val="仿宋_GB2312"/>
        <family val="3"/>
        <charset val="134"/>
      </rPr>
      <t xml:space="preserve">JAVA</t>
    </r>
    <r>
      <rPr>
        <sz val="12"/>
        <rFont val="Noto Sans"/>
        <family val="2"/>
      </rPr>
      <t xml:space="preserve">开发语言、熟练掌握</t>
    </r>
    <r>
      <rPr>
        <sz val="12"/>
        <rFont val="仿宋_GB2312"/>
        <family val="3"/>
        <charset val="134"/>
      </rPr>
      <t xml:space="preserve">IntelliJ IDEA</t>
    </r>
    <r>
      <rPr>
        <sz val="12"/>
        <rFont val="Noto Sans"/>
        <family val="2"/>
      </rPr>
      <t xml:space="preserve">开发工具
</t>
    </r>
    <r>
      <rPr>
        <sz val="12"/>
        <rFont val="仿宋_GB2312"/>
        <family val="3"/>
        <charset val="134"/>
      </rPr>
      <t xml:space="preserve">3</t>
    </r>
    <r>
      <rPr>
        <sz val="12"/>
        <rFont val="Noto Sans"/>
        <family val="2"/>
      </rPr>
      <t xml:space="preserve">、熟练掌握</t>
    </r>
    <r>
      <rPr>
        <sz val="12"/>
        <rFont val="仿宋_GB2312"/>
        <family val="3"/>
        <charset val="134"/>
      </rPr>
      <t xml:space="preserve">Spring</t>
    </r>
    <r>
      <rPr>
        <sz val="12"/>
        <rFont val="Noto Sans"/>
        <family val="2"/>
      </rPr>
      <t xml:space="preserve">生态，对</t>
    </r>
    <r>
      <rPr>
        <sz val="12"/>
        <rFont val="仿宋_GB2312"/>
        <family val="3"/>
        <charset val="134"/>
      </rPr>
      <t xml:space="preserve">Spring</t>
    </r>
    <r>
      <rPr>
        <sz val="12"/>
        <rFont val="Noto Sans"/>
        <family val="2"/>
      </rPr>
      <t xml:space="preserve">的</t>
    </r>
    <r>
      <rPr>
        <sz val="12"/>
        <rFont val="仿宋_GB2312"/>
        <family val="3"/>
        <charset val="134"/>
      </rPr>
      <t xml:space="preserve">IoC</t>
    </r>
    <r>
      <rPr>
        <sz val="12"/>
        <rFont val="Noto Sans"/>
        <family val="2"/>
      </rPr>
      <t xml:space="preserve">容器和</t>
    </r>
    <r>
      <rPr>
        <sz val="12"/>
        <rFont val="仿宋_GB2312"/>
        <family val="3"/>
        <charset val="134"/>
      </rPr>
      <t xml:space="preserve">AOP</t>
    </r>
    <r>
      <rPr>
        <sz val="12"/>
        <rFont val="Noto Sans"/>
        <family val="2"/>
      </rPr>
      <t xml:space="preserve">原理有深入了解
</t>
    </r>
    <r>
      <rPr>
        <sz val="12"/>
        <rFont val="仿宋_GB2312"/>
        <family val="3"/>
        <charset val="134"/>
      </rPr>
      <t xml:space="preserve">4</t>
    </r>
    <r>
      <rPr>
        <sz val="12"/>
        <rFont val="Noto Sans"/>
        <family val="2"/>
      </rPr>
      <t xml:space="preserve">、熟练的运用</t>
    </r>
    <r>
      <rPr>
        <sz val="12"/>
        <rFont val="仿宋_GB2312"/>
        <family val="3"/>
        <charset val="134"/>
      </rPr>
      <t xml:space="preserve">Spring</t>
    </r>
    <r>
      <rPr>
        <sz val="12"/>
        <rFont val="Noto Sans"/>
        <family val="2"/>
      </rPr>
      <t xml:space="preserve">框架管理各种</t>
    </r>
    <r>
      <rPr>
        <sz val="12"/>
        <rFont val="仿宋_GB2312"/>
        <family val="3"/>
        <charset val="134"/>
      </rPr>
      <t xml:space="preserve">Web</t>
    </r>
    <r>
      <rPr>
        <sz val="12"/>
        <rFont val="Noto Sans"/>
        <family val="2"/>
      </rPr>
      <t xml:space="preserve">组件及其依赖关系
</t>
    </r>
    <r>
      <rPr>
        <sz val="12"/>
        <rFont val="仿宋_GB2312"/>
        <family val="3"/>
        <charset val="134"/>
      </rPr>
      <t xml:space="preserve">5</t>
    </r>
    <r>
      <rPr>
        <sz val="12"/>
        <rFont val="Noto Sans"/>
        <family val="2"/>
      </rPr>
      <t xml:space="preserve">、熟练的使用</t>
    </r>
    <r>
      <rPr>
        <sz val="12"/>
        <rFont val="仿宋_GB2312"/>
        <family val="3"/>
        <charset val="134"/>
      </rPr>
      <t xml:space="preserve">Spring</t>
    </r>
    <r>
      <rPr>
        <sz val="12"/>
        <rFont val="Noto Sans"/>
        <family val="2"/>
      </rPr>
      <t xml:space="preserve">进行事务、日志、安全性等的管理
</t>
    </r>
    <r>
      <rPr>
        <sz val="12"/>
        <rFont val="仿宋_GB2312"/>
        <family val="3"/>
        <charset val="134"/>
      </rPr>
      <t xml:space="preserve">6</t>
    </r>
    <r>
      <rPr>
        <sz val="12"/>
        <rFont val="Noto Sans"/>
        <family val="2"/>
      </rPr>
      <t xml:space="preserve">、熟悉</t>
    </r>
    <r>
      <rPr>
        <sz val="12"/>
        <rFont val="仿宋_GB2312"/>
        <family val="3"/>
        <charset val="134"/>
      </rPr>
      <t xml:space="preserve">Springboot</t>
    </r>
    <r>
      <rPr>
        <sz val="12"/>
        <rFont val="Noto Sans"/>
        <family val="2"/>
      </rPr>
      <t xml:space="preserve">和</t>
    </r>
    <r>
      <rPr>
        <sz val="12"/>
        <rFont val="仿宋_GB2312"/>
        <family val="3"/>
        <charset val="134"/>
      </rPr>
      <t xml:space="preserve">SpringCloud</t>
    </r>
    <r>
      <rPr>
        <sz val="12"/>
        <rFont val="Noto Sans"/>
        <family val="2"/>
      </rPr>
      <t xml:space="preserve">的开发
</t>
    </r>
    <r>
      <rPr>
        <sz val="12"/>
        <rFont val="仿宋_GB2312"/>
        <family val="3"/>
        <charset val="134"/>
      </rPr>
      <t xml:space="preserve">7</t>
    </r>
    <r>
      <rPr>
        <sz val="12"/>
        <rFont val="Noto Sans"/>
        <family val="2"/>
      </rPr>
      <t xml:space="preserve">、熟悉</t>
    </r>
    <r>
      <rPr>
        <sz val="12"/>
        <rFont val="仿宋_GB2312"/>
        <family val="3"/>
        <charset val="134"/>
      </rPr>
      <t xml:space="preserve">redis</t>
    </r>
    <r>
      <rPr>
        <sz val="12"/>
        <rFont val="Noto Sans"/>
        <family val="2"/>
      </rPr>
      <t xml:space="preserve">集群、</t>
    </r>
    <r>
      <rPr>
        <sz val="12"/>
        <rFont val="仿宋_GB2312"/>
        <family val="3"/>
        <charset val="134"/>
      </rPr>
      <t xml:space="preserve">kafka</t>
    </r>
    <r>
      <rPr>
        <sz val="12"/>
        <rFont val="Noto Sans"/>
        <family val="2"/>
      </rPr>
      <t xml:space="preserve">消息队列
</t>
    </r>
    <r>
      <rPr>
        <sz val="12"/>
        <rFont val="仿宋_GB2312"/>
        <family val="3"/>
        <charset val="134"/>
      </rPr>
      <t xml:space="preserve">8</t>
    </r>
    <r>
      <rPr>
        <sz val="12"/>
        <rFont val="Noto Sans"/>
        <family val="2"/>
      </rPr>
      <t xml:space="preserve">、熟练的使用</t>
    </r>
    <r>
      <rPr>
        <sz val="12"/>
        <rFont val="仿宋_GB2312"/>
        <family val="3"/>
        <charset val="134"/>
      </rPr>
      <t xml:space="preserve">Hibernate</t>
    </r>
    <r>
      <rPr>
        <sz val="12"/>
        <rFont val="Noto Sans"/>
        <family val="2"/>
      </rPr>
      <t xml:space="preserve">、</t>
    </r>
    <r>
      <rPr>
        <sz val="12"/>
        <rFont val="仿宋_GB2312"/>
        <family val="3"/>
        <charset val="134"/>
      </rPr>
      <t xml:space="preserve">MyBatis</t>
    </r>
    <r>
      <rPr>
        <sz val="12"/>
        <rFont val="Noto Sans"/>
        <family val="2"/>
      </rPr>
      <t xml:space="preserve">等</t>
    </r>
    <r>
      <rPr>
        <sz val="12"/>
        <rFont val="仿宋_GB2312"/>
        <family val="3"/>
        <charset val="134"/>
      </rPr>
      <t xml:space="preserve">ORM</t>
    </r>
    <r>
      <rPr>
        <sz val="12"/>
        <rFont val="Noto Sans"/>
        <family val="2"/>
      </rPr>
      <t xml:space="preserve">框架
</t>
    </r>
    <r>
      <rPr>
        <sz val="12"/>
        <rFont val="仿宋_GB2312"/>
        <family val="3"/>
        <charset val="134"/>
      </rPr>
      <t xml:space="preserve">9</t>
    </r>
    <r>
      <rPr>
        <sz val="12"/>
        <rFont val="Noto Sans"/>
        <family val="2"/>
      </rPr>
      <t xml:space="preserve">、熟悉</t>
    </r>
    <r>
      <rPr>
        <sz val="12"/>
        <rFont val="仿宋_GB2312"/>
        <family val="3"/>
        <charset val="134"/>
      </rPr>
      <t xml:space="preserve">Hibernate</t>
    </r>
    <r>
      <rPr>
        <sz val="12"/>
        <rFont val="Noto Sans"/>
        <family val="2"/>
      </rPr>
      <t xml:space="preserve">和</t>
    </r>
    <r>
      <rPr>
        <sz val="12"/>
        <rFont val="仿宋_GB2312"/>
        <family val="3"/>
        <charset val="134"/>
      </rPr>
      <t xml:space="preserve">MyBatis</t>
    </r>
    <r>
      <rPr>
        <sz val="12"/>
        <rFont val="Noto Sans"/>
        <family val="2"/>
      </rPr>
      <t xml:space="preserve">的核心</t>
    </r>
    <r>
      <rPr>
        <sz val="12"/>
        <rFont val="仿宋_GB2312"/>
        <family val="3"/>
        <charset val="134"/>
      </rPr>
      <t xml:space="preserve">API
10</t>
    </r>
    <r>
      <rPr>
        <sz val="12"/>
        <rFont val="Noto Sans"/>
        <family val="2"/>
      </rPr>
      <t xml:space="preserve">、熟练的使用软件版本控制工具</t>
    </r>
    <r>
      <rPr>
        <sz val="12"/>
        <rFont val="仿宋_GB2312"/>
        <family val="3"/>
        <charset val="134"/>
      </rPr>
      <t xml:space="preserve">SVN</t>
    </r>
    <r>
      <rPr>
        <sz val="12"/>
        <rFont val="Noto Sans"/>
        <family val="2"/>
      </rPr>
      <t xml:space="preserve">和</t>
    </r>
    <r>
      <rPr>
        <sz val="12"/>
        <rFont val="仿宋_GB2312"/>
        <family val="3"/>
        <charset val="134"/>
      </rPr>
      <t xml:space="preserve">Git
11</t>
    </r>
    <r>
      <rPr>
        <sz val="12"/>
        <rFont val="Noto Sans"/>
        <family val="2"/>
      </rPr>
      <t xml:space="preserve">、熟练的使用项目构建和管理工具</t>
    </r>
    <r>
      <rPr>
        <sz val="12"/>
        <rFont val="仿宋_GB2312"/>
        <family val="3"/>
        <charset val="134"/>
      </rPr>
      <t xml:space="preserve">Maven</t>
    </r>
    <r>
      <rPr>
        <sz val="12"/>
        <rFont val="Noto Sans"/>
        <family val="2"/>
      </rPr>
      <t xml:space="preserve">和</t>
    </r>
    <r>
      <rPr>
        <sz val="12"/>
        <rFont val="仿宋_GB2312"/>
        <family val="3"/>
        <charset val="134"/>
      </rPr>
      <t xml:space="preserve">Gradle</t>
    </r>
  </si>
  <si>
    <t xml:space="preserve">249132556@qq.com</t>
  </si>
  <si>
    <r>
      <rPr>
        <sz val="12"/>
        <rFont val="仿宋_GB2312"/>
        <family val="3"/>
        <charset val="134"/>
      </rPr>
      <t xml:space="preserve">Python</t>
    </r>
    <r>
      <rPr>
        <sz val="12"/>
        <rFont val="Noto Sans"/>
        <family val="2"/>
      </rPr>
      <t xml:space="preserve">工程师</t>
    </r>
  </si>
  <si>
    <r>
      <rPr>
        <sz val="12"/>
        <rFont val="仿宋_GB2312"/>
        <family val="3"/>
        <charset val="134"/>
      </rPr>
      <t xml:space="preserve">1</t>
    </r>
    <r>
      <rPr>
        <sz val="12"/>
        <rFont val="Noto Sans"/>
        <family val="2"/>
      </rPr>
      <t xml:space="preserve">、精通网络编程
</t>
    </r>
    <r>
      <rPr>
        <sz val="12"/>
        <rFont val="仿宋_GB2312"/>
        <family val="3"/>
        <charset val="134"/>
      </rPr>
      <t xml:space="preserve">2</t>
    </r>
    <r>
      <rPr>
        <sz val="12"/>
        <rFont val="Noto Sans"/>
        <family val="2"/>
      </rPr>
      <t xml:space="preserve">、熟练使用</t>
    </r>
    <r>
      <rPr>
        <sz val="12"/>
        <rFont val="仿宋_GB2312"/>
        <family val="3"/>
        <charset val="134"/>
      </rPr>
      <t xml:space="preserve">python</t>
    </r>
    <r>
      <rPr>
        <sz val="12"/>
        <rFont val="Noto Sans"/>
        <family val="2"/>
      </rPr>
      <t xml:space="preserve">的三方库，如</t>
    </r>
    <r>
      <rPr>
        <sz val="12"/>
        <rFont val="仿宋_GB2312"/>
        <family val="3"/>
        <charset val="134"/>
      </rPr>
      <t xml:space="preserve">request</t>
    </r>
    <r>
      <rPr>
        <sz val="12"/>
        <rFont val="Noto Sans"/>
        <family val="2"/>
      </rPr>
      <t xml:space="preserve">，</t>
    </r>
    <r>
      <rPr>
        <sz val="12"/>
        <rFont val="仿宋_GB2312"/>
        <family val="3"/>
        <charset val="134"/>
      </rPr>
      <t xml:space="preserve">urllib3</t>
    </r>
    <r>
      <rPr>
        <sz val="12"/>
        <rFont val="Noto Sans"/>
        <family val="2"/>
      </rPr>
      <t xml:space="preserve">等
</t>
    </r>
    <r>
      <rPr>
        <sz val="12"/>
        <rFont val="仿宋_GB2312"/>
        <family val="3"/>
        <charset val="134"/>
      </rPr>
      <t xml:space="preserve">3</t>
    </r>
    <r>
      <rPr>
        <sz val="12"/>
        <rFont val="Noto Sans"/>
        <family val="2"/>
      </rPr>
      <t xml:space="preserve">、有图形用户界面开发经验，能够使用</t>
    </r>
    <r>
      <rPr>
        <sz val="12"/>
        <rFont val="仿宋_GB2312"/>
        <family val="3"/>
        <charset val="134"/>
      </rPr>
      <t xml:space="preserve">PyQt5</t>
    </r>
    <r>
      <rPr>
        <sz val="12"/>
        <rFont val="Noto Sans"/>
        <family val="2"/>
      </rPr>
      <t xml:space="preserve">，</t>
    </r>
    <r>
      <rPr>
        <sz val="12"/>
        <rFont val="仿宋_GB2312"/>
        <family val="3"/>
        <charset val="134"/>
      </rPr>
      <t xml:space="preserve">PySide2</t>
    </r>
    <r>
      <rPr>
        <sz val="12"/>
        <rFont val="Noto Sans"/>
        <family val="2"/>
      </rPr>
      <t xml:space="preserve">等图形框架
</t>
    </r>
    <r>
      <rPr>
        <sz val="12"/>
        <rFont val="仿宋_GB2312"/>
        <family val="3"/>
        <charset val="134"/>
      </rPr>
      <t xml:space="preserve">4</t>
    </r>
    <r>
      <rPr>
        <sz val="12"/>
        <rFont val="Noto Sans"/>
        <family val="2"/>
      </rPr>
      <t xml:space="preserve">、熟练掌握</t>
    </r>
    <r>
      <rPr>
        <sz val="12"/>
        <rFont val="仿宋_GB2312"/>
        <family val="3"/>
        <charset val="134"/>
      </rPr>
      <t xml:space="preserve">mysql</t>
    </r>
    <r>
      <rPr>
        <sz val="12"/>
        <rFont val="Noto Sans"/>
        <family val="2"/>
      </rPr>
      <t xml:space="preserve">，</t>
    </r>
    <r>
      <rPr>
        <sz val="12"/>
        <rFont val="仿宋_GB2312"/>
        <family val="3"/>
        <charset val="134"/>
      </rPr>
      <t xml:space="preserve">redis</t>
    </r>
    <r>
      <rPr>
        <sz val="12"/>
        <rFont val="Noto Sans"/>
        <family val="2"/>
      </rPr>
      <t xml:space="preserve">，</t>
    </r>
    <r>
      <rPr>
        <sz val="12"/>
        <rFont val="仿宋_GB2312"/>
        <family val="3"/>
        <charset val="134"/>
      </rPr>
      <t xml:space="preserve">mongdb</t>
    </r>
    <r>
      <rPr>
        <sz val="12"/>
        <rFont val="Noto Sans"/>
        <family val="2"/>
      </rPr>
      <t xml:space="preserve">等数据库
</t>
    </r>
    <r>
      <rPr>
        <sz val="12"/>
        <rFont val="仿宋_GB2312"/>
        <family val="3"/>
        <charset val="134"/>
      </rPr>
      <t xml:space="preserve">5</t>
    </r>
    <r>
      <rPr>
        <sz val="12"/>
        <rFont val="Noto Sans"/>
        <family val="2"/>
      </rPr>
      <t xml:space="preserve">、熟练使用</t>
    </r>
    <r>
      <rPr>
        <sz val="12"/>
        <rFont val="仿宋_GB2312"/>
        <family val="3"/>
        <charset val="134"/>
      </rPr>
      <t xml:space="preserve">kafka</t>
    </r>
    <r>
      <rPr>
        <sz val="12"/>
        <rFont val="Noto Sans"/>
        <family val="2"/>
      </rPr>
      <t xml:space="preserve">等消息队列技术
</t>
    </r>
    <r>
      <rPr>
        <sz val="12"/>
        <rFont val="仿宋_GB2312"/>
        <family val="3"/>
        <charset val="134"/>
      </rPr>
      <t xml:space="preserve">6</t>
    </r>
    <r>
      <rPr>
        <sz val="12"/>
        <rFont val="Noto Sans"/>
        <family val="2"/>
      </rPr>
      <t xml:space="preserve">、熟练使用</t>
    </r>
    <r>
      <rPr>
        <sz val="12"/>
        <rFont val="仿宋_GB2312"/>
        <family val="3"/>
        <charset val="134"/>
      </rPr>
      <t xml:space="preserve">Linux</t>
    </r>
    <r>
      <rPr>
        <sz val="12"/>
        <rFont val="Noto Sans"/>
        <family val="2"/>
      </rPr>
      <t xml:space="preserve">实现</t>
    </r>
    <r>
      <rPr>
        <sz val="12"/>
        <rFont val="仿宋_GB2312"/>
        <family val="3"/>
        <charset val="134"/>
      </rPr>
      <t xml:space="preserve">python</t>
    </r>
    <r>
      <rPr>
        <sz val="12"/>
        <rFont val="Noto Sans"/>
        <family val="2"/>
      </rPr>
      <t xml:space="preserve">编程
</t>
    </r>
    <r>
      <rPr>
        <sz val="12"/>
        <rFont val="仿宋_GB2312"/>
        <family val="3"/>
        <charset val="134"/>
      </rPr>
      <t xml:space="preserve">7</t>
    </r>
    <r>
      <rPr>
        <sz val="12"/>
        <rFont val="Noto Sans"/>
        <family val="2"/>
      </rPr>
      <t xml:space="preserve">、拥有数据处理和分析能力
</t>
    </r>
    <r>
      <rPr>
        <sz val="12"/>
        <rFont val="仿宋_GB2312"/>
        <family val="3"/>
        <charset val="134"/>
      </rPr>
      <t xml:space="preserve">8</t>
    </r>
    <r>
      <rPr>
        <sz val="12"/>
        <rFont val="Noto Sans"/>
        <family val="2"/>
      </rPr>
      <t xml:space="preserve">、了解视频，音频编解码的优先</t>
    </r>
  </si>
  <si>
    <t xml:space="preserve">网络运维工程师</t>
  </si>
  <si>
    <r>
      <rPr>
        <sz val="12"/>
        <rFont val="仿宋_GB2312"/>
        <family val="3"/>
        <charset val="134"/>
      </rPr>
      <t xml:space="preserve">1</t>
    </r>
    <r>
      <rPr>
        <sz val="12"/>
        <rFont val="Noto Sans"/>
        <family val="2"/>
      </rPr>
      <t xml:space="preserve">、负责机房运维工作；
</t>
    </r>
    <r>
      <rPr>
        <sz val="12"/>
        <rFont val="仿宋_GB2312"/>
        <family val="3"/>
        <charset val="134"/>
      </rPr>
      <t xml:space="preserve">2</t>
    </r>
    <r>
      <rPr>
        <sz val="12"/>
        <rFont val="Noto Sans"/>
        <family val="2"/>
      </rPr>
      <t xml:space="preserve">、负责公司产品的上线、升级工作；
</t>
    </r>
    <r>
      <rPr>
        <sz val="12"/>
        <rFont val="仿宋_GB2312"/>
        <family val="3"/>
        <charset val="134"/>
      </rPr>
      <t xml:space="preserve">3</t>
    </r>
    <r>
      <rPr>
        <sz val="12"/>
        <rFont val="Noto Sans"/>
        <family val="2"/>
      </rPr>
      <t xml:space="preserve">、负责服务器、路由器、交换机、防火墙等网络设备的安装、配置、管理以及故障排查
</t>
    </r>
    <r>
      <rPr>
        <sz val="12"/>
        <rFont val="仿宋_GB2312"/>
        <family val="3"/>
        <charset val="134"/>
      </rPr>
      <t xml:space="preserve">4</t>
    </r>
    <r>
      <rPr>
        <sz val="12"/>
        <rFont val="Noto Sans"/>
        <family val="2"/>
      </rPr>
      <t xml:space="preserve">、具有上架、安装、调试</t>
    </r>
    <r>
      <rPr>
        <sz val="12"/>
        <rFont val="仿宋_GB2312"/>
        <family val="3"/>
        <charset val="134"/>
      </rPr>
      <t xml:space="preserve">windows</t>
    </r>
    <r>
      <rPr>
        <sz val="12"/>
        <rFont val="Noto Sans"/>
        <family val="2"/>
      </rPr>
      <t xml:space="preserve">和</t>
    </r>
    <r>
      <rPr>
        <sz val="12"/>
        <rFont val="仿宋_GB2312"/>
        <family val="3"/>
        <charset val="134"/>
      </rPr>
      <t xml:space="preserve">linux</t>
    </r>
    <r>
      <rPr>
        <sz val="12"/>
        <rFont val="Noto Sans"/>
        <family val="2"/>
      </rPr>
      <t xml:space="preserve">平台服务器安装经验
</t>
    </r>
    <r>
      <rPr>
        <sz val="12"/>
        <rFont val="仿宋_GB2312"/>
        <family val="3"/>
        <charset val="134"/>
      </rPr>
      <t xml:space="preserve">5</t>
    </r>
    <r>
      <rPr>
        <sz val="12"/>
        <rFont val="Noto Sans"/>
        <family val="2"/>
      </rPr>
      <t xml:space="preserve">、负责病毒的查杀，维护网络系统安全
</t>
    </r>
    <r>
      <rPr>
        <sz val="12"/>
        <rFont val="仿宋_GB2312"/>
        <family val="3"/>
        <charset val="134"/>
      </rPr>
      <t xml:space="preserve">6</t>
    </r>
    <r>
      <rPr>
        <sz val="12"/>
        <rFont val="Noto Sans"/>
        <family val="2"/>
      </rPr>
      <t xml:space="preserve">、负责日常网络及各子系统管理维护
</t>
    </r>
    <r>
      <rPr>
        <sz val="12"/>
        <rFont val="仿宋_GB2312"/>
        <family val="3"/>
        <charset val="134"/>
      </rPr>
      <t xml:space="preserve">7</t>
    </r>
    <r>
      <rPr>
        <sz val="12"/>
        <rFont val="Noto Sans"/>
        <family val="2"/>
      </rPr>
      <t xml:space="preserve">、负责设计并部署相关应用平台，并提出平台的实施、运行报告
</t>
    </r>
    <r>
      <rPr>
        <sz val="12"/>
        <rFont val="仿宋_GB2312"/>
        <family val="3"/>
        <charset val="134"/>
      </rPr>
      <t xml:space="preserve">8</t>
    </r>
    <r>
      <rPr>
        <sz val="12"/>
        <rFont val="Noto Sans"/>
        <family val="2"/>
      </rPr>
      <t xml:space="preserve">、负责配合开发搭建测试平台，协助开发设计、推行、实施和持续改进
</t>
    </r>
    <r>
      <rPr>
        <sz val="12"/>
        <rFont val="仿宋_GB2312"/>
        <family val="3"/>
        <charset val="134"/>
      </rPr>
      <t xml:space="preserve">9</t>
    </r>
    <r>
      <rPr>
        <sz val="12"/>
        <rFont val="Noto Sans"/>
        <family val="2"/>
      </rPr>
      <t xml:space="preserve">、负责相关故障、疑难问题排查处理，编制汇总故障、问题，定期提交汇总报告
</t>
    </r>
    <r>
      <rPr>
        <sz val="12"/>
        <rFont val="仿宋_GB2312"/>
        <family val="3"/>
        <charset val="134"/>
      </rPr>
      <t xml:space="preserve">10</t>
    </r>
    <r>
      <rPr>
        <sz val="12"/>
        <rFont val="Noto Sans"/>
        <family val="2"/>
      </rPr>
      <t xml:space="preserve">、负责网络监控和应急反应，以确保网络系统有</t>
    </r>
    <r>
      <rPr>
        <sz val="12"/>
        <rFont val="仿宋_GB2312"/>
        <family val="3"/>
        <charset val="134"/>
      </rPr>
      <t xml:space="preserve">7*24</t>
    </r>
    <r>
      <rPr>
        <sz val="12"/>
        <rFont val="Noto Sans"/>
        <family val="2"/>
      </rPr>
      <t xml:space="preserve">小时的持续运作能力
</t>
    </r>
    <r>
      <rPr>
        <sz val="12"/>
        <rFont val="仿宋_GB2312"/>
        <family val="3"/>
        <charset val="134"/>
      </rPr>
      <t xml:space="preserve">11</t>
    </r>
    <r>
      <rPr>
        <sz val="12"/>
        <rFont val="Noto Sans"/>
        <family val="2"/>
      </rPr>
      <t xml:space="preserve">、负责日常系统维护，及监控，提供</t>
    </r>
    <r>
      <rPr>
        <sz val="12"/>
        <rFont val="仿宋_GB2312"/>
        <family val="3"/>
        <charset val="134"/>
      </rPr>
      <t xml:space="preserve">IT</t>
    </r>
    <r>
      <rPr>
        <sz val="12"/>
        <rFont val="Noto Sans"/>
        <family val="2"/>
      </rPr>
      <t xml:space="preserve">软硬件方面的服务和支持，保证系统的稳定</t>
    </r>
  </si>
  <si>
    <t xml:space="preserve">有机合成高级研究员</t>
  </si>
  <si>
    <t xml:space="preserve">青岛糖科学生物技术有限公司</t>
  </si>
  <si>
    <t xml:space="preserve">有机合成</t>
  </si>
  <si>
    <r>
      <rPr>
        <sz val="12"/>
        <rFont val="仿宋_GB2312"/>
        <family val="3"/>
        <charset val="134"/>
      </rPr>
      <t xml:space="preserve">1.</t>
    </r>
    <r>
      <rPr>
        <sz val="12"/>
        <rFont val="Noto Sans"/>
        <family val="2"/>
      </rPr>
      <t xml:space="preserve">具有硕士及以上学位，有至少一年有机合成经验。
</t>
    </r>
    <r>
      <rPr>
        <sz val="12"/>
        <rFont val="仿宋_GB2312"/>
        <family val="3"/>
        <charset val="134"/>
      </rPr>
      <t xml:space="preserve">2.</t>
    </r>
    <r>
      <rPr>
        <sz val="12"/>
        <rFont val="Noto Sans"/>
        <family val="2"/>
      </rPr>
      <t xml:space="preserve">有糖化学合成背景者优先考虑，有工作经验者优先考虑。
</t>
    </r>
    <r>
      <rPr>
        <sz val="12"/>
        <rFont val="仿宋_GB2312"/>
        <family val="3"/>
        <charset val="134"/>
      </rPr>
      <t xml:space="preserve">2.</t>
    </r>
    <r>
      <rPr>
        <sz val="12"/>
        <rFont val="Noto Sans"/>
        <family val="2"/>
      </rPr>
      <t xml:space="preserve">有机合成专业知识扎实，能够带领组员一起完成原料药及其中间体工艺开发及优化方面工作。
</t>
    </r>
    <r>
      <rPr>
        <sz val="12"/>
        <rFont val="仿宋_GB2312"/>
        <family val="3"/>
        <charset val="134"/>
      </rPr>
      <t xml:space="preserve">3.</t>
    </r>
    <r>
      <rPr>
        <sz val="12"/>
        <rFont val="Noto Sans"/>
        <family val="2"/>
      </rPr>
      <t xml:space="preserve">具有团队意识，灵活、创新并以结果为导向完成指定的工作任务。
</t>
    </r>
    <r>
      <rPr>
        <sz val="12"/>
        <rFont val="仿宋_GB2312"/>
        <family val="3"/>
        <charset val="134"/>
      </rPr>
      <t xml:space="preserve">4.</t>
    </r>
    <r>
      <rPr>
        <sz val="12"/>
        <rFont val="Noto Sans"/>
        <family val="2"/>
      </rPr>
      <t xml:space="preserve">良好的沟通能力，能够与项目主管进行良好的沟通，能够与同事及客户进行技术领域的交流。
</t>
    </r>
    <r>
      <rPr>
        <sz val="12"/>
        <rFont val="仿宋_GB2312"/>
        <family val="3"/>
        <charset val="134"/>
      </rPr>
      <t xml:space="preserve">5.</t>
    </r>
    <r>
      <rPr>
        <sz val="12"/>
        <rFont val="Noto Sans"/>
        <family val="2"/>
      </rPr>
      <t xml:space="preserve">能够采取恰当方式传达</t>
    </r>
    <r>
      <rPr>
        <sz val="12"/>
        <rFont val="仿宋_GB2312"/>
        <family val="3"/>
        <charset val="134"/>
      </rPr>
      <t xml:space="preserve">/</t>
    </r>
    <r>
      <rPr>
        <sz val="12"/>
        <rFont val="Noto Sans"/>
        <family val="2"/>
      </rPr>
      <t xml:space="preserve">汇报所有技术问题或管理事物以便上级管理层采取相应措施，或可提出建议性解决方案。
</t>
    </r>
    <r>
      <rPr>
        <sz val="12"/>
        <rFont val="仿宋_GB2312"/>
        <family val="3"/>
        <charset val="134"/>
      </rPr>
      <t xml:space="preserve">6.</t>
    </r>
    <r>
      <rPr>
        <sz val="12"/>
        <rFont val="Noto Sans"/>
        <family val="2"/>
      </rPr>
      <t xml:space="preserve">能够分析液相</t>
    </r>
    <r>
      <rPr>
        <sz val="12"/>
        <rFont val="仿宋_GB2312"/>
        <family val="3"/>
        <charset val="134"/>
      </rPr>
      <t xml:space="preserve">/</t>
    </r>
    <r>
      <rPr>
        <sz val="12"/>
        <rFont val="Noto Sans"/>
        <family val="2"/>
      </rPr>
      <t xml:space="preserve">核磁</t>
    </r>
    <r>
      <rPr>
        <sz val="12"/>
        <rFont val="仿宋_GB2312"/>
        <family val="3"/>
        <charset val="134"/>
      </rPr>
      <t xml:space="preserve">/</t>
    </r>
    <r>
      <rPr>
        <sz val="12"/>
        <rFont val="Noto Sans"/>
        <family val="2"/>
      </rPr>
      <t xml:space="preserve">质谱谱图。
</t>
    </r>
    <r>
      <rPr>
        <sz val="12"/>
        <rFont val="仿宋_GB2312"/>
        <family val="3"/>
        <charset val="134"/>
      </rPr>
      <t xml:space="preserve">7.</t>
    </r>
    <r>
      <rPr>
        <sz val="12"/>
        <rFont val="Noto Sans"/>
        <family val="2"/>
      </rPr>
      <t xml:space="preserve">能够使用计算机办公软件及相关化学专业软件。
任职要求：
</t>
    </r>
    <r>
      <rPr>
        <sz val="12"/>
        <rFont val="仿宋_GB2312"/>
        <family val="3"/>
        <charset val="134"/>
      </rPr>
      <t xml:space="preserve">1. </t>
    </r>
    <r>
      <rPr>
        <sz val="12"/>
        <rFont val="Noto Sans"/>
        <family val="2"/>
      </rPr>
      <t xml:space="preserve">有机化学、药物化学及相关专业硕士及以上学历。
</t>
    </r>
    <r>
      <rPr>
        <sz val="12"/>
        <rFont val="仿宋_GB2312"/>
        <family val="3"/>
        <charset val="134"/>
      </rPr>
      <t xml:space="preserve">2. </t>
    </r>
    <r>
      <rPr>
        <sz val="12"/>
        <rFont val="Noto Sans"/>
        <family val="2"/>
      </rPr>
      <t xml:space="preserve">有中试生产经验。
</t>
    </r>
    <r>
      <rPr>
        <sz val="12"/>
        <rFont val="仿宋_GB2312"/>
        <family val="3"/>
        <charset val="134"/>
      </rPr>
      <t xml:space="preserve">3. </t>
    </r>
    <r>
      <rPr>
        <sz val="12"/>
        <rFont val="Noto Sans"/>
        <family val="2"/>
      </rPr>
      <t xml:space="preserve">扎实的合成理论知识和实验操作能力。
</t>
    </r>
    <r>
      <rPr>
        <sz val="12"/>
        <rFont val="仿宋_GB2312"/>
        <family val="3"/>
        <charset val="134"/>
      </rPr>
      <t xml:space="preserve">4. </t>
    </r>
    <r>
      <rPr>
        <sz val="12"/>
        <rFont val="Noto Sans"/>
        <family val="2"/>
      </rPr>
      <t xml:space="preserve">热爱合成工作，责任心强，有良好的团队合作意识。</t>
    </r>
  </si>
  <si>
    <t xml:space="preserve">优厚</t>
  </si>
  <si>
    <r>
      <rPr>
        <sz val="12"/>
        <rFont val="Noto Sans"/>
        <family val="2"/>
      </rPr>
      <t xml:space="preserve">新材料研发主管</t>
    </r>
    <r>
      <rPr>
        <sz val="12"/>
        <rFont val="仿宋_GB2312"/>
        <family val="3"/>
        <charset val="134"/>
      </rPr>
      <t xml:space="preserve">/</t>
    </r>
    <r>
      <rPr>
        <sz val="12"/>
        <rFont val="Noto Sans"/>
        <family val="2"/>
      </rPr>
      <t xml:space="preserve">部长</t>
    </r>
  </si>
  <si>
    <t xml:space="preserve">青岛卓英社科技股份有限公司</t>
  </si>
  <si>
    <t xml:space="preserve">化学，化工，高分子等相关专业</t>
  </si>
  <si>
    <r>
      <rPr>
        <sz val="12"/>
        <rFont val="仿宋_GB2312"/>
        <family val="3"/>
        <charset val="134"/>
      </rPr>
      <t xml:space="preserve">1</t>
    </r>
    <r>
      <rPr>
        <sz val="12"/>
        <rFont val="Noto Sans"/>
        <family val="2"/>
      </rPr>
      <t xml:space="preserve">、有硅胶、发泡方向工作经验的优先。
</t>
    </r>
    <r>
      <rPr>
        <sz val="12"/>
        <rFont val="仿宋_GB2312"/>
        <family val="3"/>
        <charset val="134"/>
      </rPr>
      <t xml:space="preserve">2</t>
    </r>
    <r>
      <rPr>
        <sz val="12"/>
        <rFont val="Noto Sans"/>
        <family val="2"/>
      </rPr>
      <t xml:space="preserve">、具有较好的组织、协调能力，以及良好的沟通、执行力等。</t>
    </r>
  </si>
  <si>
    <t xml:space="preserve">负责硅胶、发泡方向新材料技术路线规划，新产品开发，新项目管理。</t>
  </si>
  <si>
    <r>
      <rPr>
        <sz val="12"/>
        <rFont val="Noto Sans"/>
        <family val="2"/>
      </rPr>
      <t xml:space="preserve">五险一金；免费吃住</t>
    </r>
    <r>
      <rPr>
        <sz val="12"/>
        <rFont val="仿宋_GB2312"/>
        <family val="3"/>
        <charset val="134"/>
      </rPr>
      <t xml:space="preserve">,</t>
    </r>
    <r>
      <rPr>
        <sz val="12"/>
        <rFont val="Noto Sans"/>
        <family val="2"/>
      </rPr>
      <t xml:space="preserve">可参与职工内部持股平台激励</t>
    </r>
  </si>
  <si>
    <t xml:space="preserve">qzy@zhuoyingshe.com</t>
  </si>
  <si>
    <t xml:space="preserve">研发战略研究员</t>
  </si>
  <si>
    <t xml:space="preserve">理工科</t>
  </si>
  <si>
    <r>
      <rPr>
        <sz val="12"/>
        <rFont val="仿宋_GB2312"/>
        <family val="3"/>
        <charset val="134"/>
      </rPr>
      <t xml:space="preserve">1</t>
    </r>
    <r>
      <rPr>
        <sz val="12"/>
        <rFont val="Noto Sans"/>
        <family val="2"/>
      </rPr>
      <t xml:space="preserve">、有高分子材料研发、制造管理工作经验的优先。
</t>
    </r>
    <r>
      <rPr>
        <sz val="12"/>
        <rFont val="仿宋_GB2312"/>
        <family val="3"/>
        <charset val="134"/>
      </rPr>
      <t xml:space="preserve">2</t>
    </r>
    <r>
      <rPr>
        <sz val="12"/>
        <rFont val="Noto Sans"/>
        <family val="2"/>
      </rPr>
      <t xml:space="preserve">、具有较好的综合分析、组织、协调、沟通、执行力，严谨的计划运筹能力和创新决策能力。</t>
    </r>
  </si>
  <si>
    <t xml:space="preserve">研究公司产品未来发展趋势，统筹规划公司现有产品未来发展路线图，协助研发总监整合公司研发团队与资源，构建科学合理的组织架构，组织、协调公司新产品方案产业化实施</t>
  </si>
  <si>
    <t xml:space="preserve">高分子材料等</t>
  </si>
  <si>
    <r>
      <rPr>
        <sz val="12"/>
        <rFont val="仿宋_GB2312"/>
        <family val="3"/>
        <charset val="134"/>
      </rPr>
      <t xml:space="preserve">1</t>
    </r>
    <r>
      <rPr>
        <sz val="12"/>
        <rFont val="Noto Sans"/>
        <family val="2"/>
      </rPr>
      <t xml:space="preserve">、有高分子材料研究、产品开发经验者优先。
</t>
    </r>
    <r>
      <rPr>
        <sz val="12"/>
        <rFont val="仿宋_GB2312"/>
        <family val="3"/>
        <charset val="134"/>
      </rPr>
      <t xml:space="preserve">2</t>
    </r>
    <r>
      <rPr>
        <sz val="12"/>
        <rFont val="Noto Sans"/>
        <family val="2"/>
      </rPr>
      <t xml:space="preserve">、具备创新思维，热爱研发工作
</t>
    </r>
    <r>
      <rPr>
        <sz val="12"/>
        <rFont val="仿宋_GB2312"/>
        <family val="3"/>
        <charset val="134"/>
      </rPr>
      <t xml:space="preserve">3</t>
    </r>
    <r>
      <rPr>
        <sz val="12"/>
        <rFont val="Noto Sans"/>
        <family val="2"/>
      </rPr>
      <t xml:space="preserve">、有驾照者优先。</t>
    </r>
  </si>
  <si>
    <r>
      <rPr>
        <sz val="12"/>
        <rFont val="仿宋_GB2312"/>
        <family val="3"/>
        <charset val="134"/>
      </rPr>
      <t xml:space="preserve">1</t>
    </r>
    <r>
      <rPr>
        <sz val="12"/>
        <rFont val="Noto Sans"/>
        <family val="2"/>
      </rPr>
      <t xml:space="preserve">、负责聚氨酯薄膜及复合材料产品配方、结构设计。
</t>
    </r>
    <r>
      <rPr>
        <sz val="12"/>
        <rFont val="仿宋_GB2312"/>
        <family val="3"/>
        <charset val="134"/>
      </rPr>
      <t xml:space="preserve">2</t>
    </r>
    <r>
      <rPr>
        <sz val="12"/>
        <rFont val="Noto Sans"/>
        <family val="2"/>
      </rPr>
      <t xml:space="preserve">、负责工艺研究和优化。
</t>
    </r>
    <r>
      <rPr>
        <sz val="12"/>
        <rFont val="仿宋_GB2312"/>
        <family val="3"/>
        <charset val="134"/>
      </rPr>
      <t xml:space="preserve">3</t>
    </r>
    <r>
      <rPr>
        <sz val="12"/>
        <rFont val="Noto Sans"/>
        <family val="2"/>
      </rPr>
      <t xml:space="preserve">、现有产品技术支持（售前</t>
    </r>
    <r>
      <rPr>
        <sz val="12"/>
        <rFont val="仿宋_GB2312"/>
        <family val="3"/>
        <charset val="134"/>
      </rPr>
      <t xml:space="preserve">/</t>
    </r>
    <r>
      <rPr>
        <sz val="12"/>
        <rFont val="Noto Sans"/>
        <family val="2"/>
      </rPr>
      <t xml:space="preserve">售后）</t>
    </r>
  </si>
  <si>
    <t xml:space="preserve">光模块研发经理</t>
  </si>
  <si>
    <t xml:space="preserve">光学等专业</t>
  </si>
  <si>
    <r>
      <rPr>
        <sz val="12"/>
        <rFont val="仿宋_GB2312"/>
        <family val="3"/>
        <charset val="134"/>
      </rPr>
      <t xml:space="preserve">1</t>
    </r>
    <r>
      <rPr>
        <sz val="12"/>
        <rFont val="Noto Sans"/>
        <family val="2"/>
      </rPr>
      <t xml:space="preserve">、具备数通多模类高速光模块开发经验。
</t>
    </r>
    <r>
      <rPr>
        <sz val="12"/>
        <rFont val="仿宋_GB2312"/>
        <family val="3"/>
        <charset val="134"/>
      </rPr>
      <t xml:space="preserve">2</t>
    </r>
    <r>
      <rPr>
        <sz val="12"/>
        <rFont val="Noto Sans"/>
        <family val="2"/>
      </rPr>
      <t xml:space="preserve">、可以承担方案选型、原理图设计、性能调测、量产支持等方面的开发工作</t>
    </r>
  </si>
  <si>
    <t xml:space="preserve">负责带领团队，进行光模块产品的开发工作</t>
  </si>
  <si>
    <r>
      <rPr>
        <sz val="12"/>
        <rFont val="仿宋_GB2312"/>
        <family val="3"/>
        <charset val="134"/>
      </rPr>
      <t xml:space="preserve">1</t>
    </r>
    <r>
      <rPr>
        <sz val="12"/>
        <rFont val="Noto Sans"/>
        <family val="2"/>
      </rPr>
      <t xml:space="preserve">、熟悉产品加工所需设备、工艺的运作原理
</t>
    </r>
    <r>
      <rPr>
        <sz val="12"/>
        <rFont val="仿宋_GB2312"/>
        <family val="3"/>
        <charset val="134"/>
      </rPr>
      <t xml:space="preserve">2</t>
    </r>
    <r>
      <rPr>
        <sz val="12"/>
        <rFont val="Noto Sans"/>
        <family val="2"/>
      </rPr>
      <t xml:space="preserve">、熟悉材料性能
</t>
    </r>
    <r>
      <rPr>
        <sz val="12"/>
        <rFont val="仿宋_GB2312"/>
        <family val="3"/>
        <charset val="134"/>
      </rPr>
      <t xml:space="preserve">3</t>
    </r>
    <r>
      <rPr>
        <sz val="12"/>
        <rFont val="Noto Sans"/>
        <family val="2"/>
      </rPr>
      <t xml:space="preserve">、能够熟练使用</t>
    </r>
    <r>
      <rPr>
        <sz val="12"/>
        <rFont val="仿宋_GB2312"/>
        <family val="3"/>
        <charset val="134"/>
      </rPr>
      <t xml:space="preserve">AutoCAD</t>
    </r>
    <r>
      <rPr>
        <sz val="12"/>
        <rFont val="Noto Sans"/>
        <family val="2"/>
      </rPr>
      <t xml:space="preserve">制图和熟练使用办公软件
</t>
    </r>
    <r>
      <rPr>
        <sz val="12"/>
        <rFont val="仿宋_GB2312"/>
        <family val="3"/>
        <charset val="134"/>
      </rPr>
      <t xml:space="preserve">4</t>
    </r>
    <r>
      <rPr>
        <sz val="12"/>
        <rFont val="Noto Sans"/>
        <family val="2"/>
      </rPr>
      <t xml:space="preserve">、熟悉产品结构、组装工艺流程、质量标准，熟悉国家相关法律法规和标准</t>
    </r>
  </si>
  <si>
    <r>
      <rPr>
        <sz val="12"/>
        <rFont val="仿宋_GB2312"/>
        <family val="3"/>
        <charset val="134"/>
      </rPr>
      <t xml:space="preserve">1</t>
    </r>
    <r>
      <rPr>
        <sz val="12"/>
        <rFont val="Noto Sans"/>
        <family val="2"/>
      </rPr>
      <t xml:space="preserve">、 工艺指导和改进。
</t>
    </r>
    <r>
      <rPr>
        <sz val="12"/>
        <rFont val="仿宋_GB2312"/>
        <family val="3"/>
        <charset val="134"/>
      </rPr>
      <t xml:space="preserve">2</t>
    </r>
    <r>
      <rPr>
        <sz val="12"/>
        <rFont val="Noto Sans"/>
        <family val="2"/>
      </rPr>
      <t xml:space="preserve">、</t>
    </r>
    <r>
      <rPr>
        <sz val="12"/>
        <rFont val="仿宋_GB2312"/>
        <family val="3"/>
        <charset val="134"/>
      </rPr>
      <t xml:space="preserve">SOP</t>
    </r>
    <r>
      <rPr>
        <sz val="12"/>
        <rFont val="Noto Sans"/>
        <family val="2"/>
      </rPr>
      <t xml:space="preserve">编写、技术文件标准化。
</t>
    </r>
    <r>
      <rPr>
        <sz val="12"/>
        <rFont val="仿宋_GB2312"/>
        <family val="3"/>
        <charset val="134"/>
      </rPr>
      <t xml:space="preserve">3</t>
    </r>
    <r>
      <rPr>
        <sz val="12"/>
        <rFont val="Noto Sans"/>
        <family val="2"/>
      </rPr>
      <t xml:space="preserve">、协助实施降本增效项目。</t>
    </r>
  </si>
  <si>
    <t xml:space="preserve">产品检测工程师</t>
  </si>
  <si>
    <t xml:space="preserve">心思细腻，有责任心，具备基本的产品质量知识和异常分析能力
</t>
  </si>
  <si>
    <r>
      <rPr>
        <sz val="12"/>
        <rFont val="仿宋_GB2312"/>
        <family val="3"/>
        <charset val="134"/>
      </rPr>
      <t xml:space="preserve">1</t>
    </r>
    <r>
      <rPr>
        <sz val="12"/>
        <rFont val="Noto Sans"/>
        <family val="2"/>
      </rPr>
      <t xml:space="preserve">、负责产品性能测试和分析工作。
</t>
    </r>
    <r>
      <rPr>
        <sz val="12"/>
        <rFont val="仿宋_GB2312"/>
        <family val="3"/>
        <charset val="134"/>
      </rPr>
      <t xml:space="preserve">2</t>
    </r>
    <r>
      <rPr>
        <sz val="12"/>
        <rFont val="Noto Sans"/>
        <family val="2"/>
      </rPr>
      <t xml:space="preserve">、负责实验室相关管理工作</t>
    </r>
  </si>
  <si>
    <r>
      <rPr>
        <sz val="12"/>
        <rFont val="仿宋_GB2312"/>
        <family val="3"/>
        <charset val="134"/>
      </rPr>
      <t xml:space="preserve">1</t>
    </r>
    <r>
      <rPr>
        <sz val="12"/>
        <rFont val="Noto Sans"/>
        <family val="2"/>
      </rPr>
      <t xml:space="preserve">、电子信息类、机械设计类、电气自动化类专业优先。
</t>
    </r>
    <r>
      <rPr>
        <sz val="12"/>
        <rFont val="仿宋_GB2312"/>
        <family val="3"/>
        <charset val="134"/>
      </rPr>
      <t xml:space="preserve">2</t>
    </r>
    <r>
      <rPr>
        <sz val="12"/>
        <rFont val="Noto Sans"/>
        <family val="2"/>
      </rPr>
      <t xml:space="preserve">、性格开朗，工作认真，善于沟通，有上进心。</t>
    </r>
  </si>
  <si>
    <r>
      <rPr>
        <sz val="12"/>
        <rFont val="仿宋_GB2312"/>
        <family val="3"/>
        <charset val="134"/>
      </rPr>
      <t xml:space="preserve">1</t>
    </r>
    <r>
      <rPr>
        <sz val="12"/>
        <rFont val="Noto Sans"/>
        <family val="2"/>
      </rPr>
      <t xml:space="preserve">、 在项目经理的带领下，从事新电子产品开发、设计、试验、试生产、工艺制定以及电子产品的初步评估和经济效益评估。
</t>
    </r>
    <r>
      <rPr>
        <sz val="12"/>
        <rFont val="仿宋_GB2312"/>
        <family val="3"/>
        <charset val="134"/>
      </rPr>
      <t xml:space="preserve">2</t>
    </r>
    <r>
      <rPr>
        <sz val="12"/>
        <rFont val="Noto Sans"/>
        <family val="2"/>
      </rPr>
      <t xml:space="preserve">、跟踪项目试产过程，进行过程控制、技术指导、验收、评价等工作。</t>
    </r>
  </si>
  <si>
    <t xml:space="preserve">董事长秘书</t>
  </si>
  <si>
    <t xml:space="preserve">文史、财经类</t>
  </si>
  <si>
    <r>
      <rPr>
        <sz val="12"/>
        <rFont val="仿宋_GB2312"/>
        <family val="3"/>
        <charset val="134"/>
      </rPr>
      <t xml:space="preserve">1</t>
    </r>
    <r>
      <rPr>
        <sz val="12"/>
        <rFont val="Noto Sans"/>
        <family val="2"/>
      </rPr>
      <t xml:space="preserve">、本科以上学历，专业不限，文笔优秀。
</t>
    </r>
    <r>
      <rPr>
        <sz val="12"/>
        <rFont val="仿宋_GB2312"/>
        <family val="3"/>
        <charset val="134"/>
      </rPr>
      <t xml:space="preserve">2</t>
    </r>
    <r>
      <rPr>
        <sz val="12"/>
        <rFont val="Noto Sans"/>
        <family val="2"/>
      </rPr>
      <t xml:space="preserve">、形象良好，处事灵活，有悟性。</t>
    </r>
  </si>
  <si>
    <r>
      <rPr>
        <sz val="12"/>
        <rFont val="仿宋_GB2312"/>
        <family val="3"/>
        <charset val="134"/>
      </rPr>
      <t xml:space="preserve">1</t>
    </r>
    <r>
      <rPr>
        <sz val="12"/>
        <rFont val="Noto Sans"/>
        <family val="2"/>
      </rPr>
      <t xml:space="preserve">、负责董事长日常行程规划安排，董事长交办事项办理，相关公文材料写作。
</t>
    </r>
    <r>
      <rPr>
        <sz val="12"/>
        <rFont val="仿宋_GB2312"/>
        <family val="3"/>
        <charset val="134"/>
      </rPr>
      <t xml:space="preserve">2</t>
    </r>
    <r>
      <rPr>
        <sz val="12"/>
        <rFont val="Noto Sans"/>
        <family val="2"/>
      </rPr>
      <t xml:space="preserve">、协助部门经理制订、实施企业文化建设规划。
</t>
    </r>
    <r>
      <rPr>
        <sz val="12"/>
        <rFont val="仿宋_GB2312"/>
        <family val="3"/>
        <charset val="134"/>
      </rPr>
      <t xml:space="preserve">3</t>
    </r>
    <r>
      <rPr>
        <sz val="12"/>
        <rFont val="Noto Sans"/>
        <family val="2"/>
      </rPr>
      <t xml:space="preserve">、政府人士或客人接待会场布置和流程安排。
</t>
    </r>
    <r>
      <rPr>
        <sz val="12"/>
        <rFont val="仿宋_GB2312"/>
        <family val="3"/>
        <charset val="134"/>
      </rPr>
      <t xml:space="preserve">4</t>
    </r>
    <r>
      <rPr>
        <sz val="12"/>
        <rFont val="Noto Sans"/>
        <family val="2"/>
      </rPr>
      <t xml:space="preserve">、政府口对外事务的协助处理。</t>
    </r>
  </si>
  <si>
    <r>
      <rPr>
        <sz val="12"/>
        <rFont val="仿宋_GB2312"/>
        <family val="3"/>
        <charset val="134"/>
      </rPr>
      <t xml:space="preserve">1</t>
    </r>
    <r>
      <rPr>
        <sz val="12"/>
        <rFont val="Noto Sans"/>
        <family val="2"/>
      </rPr>
      <t xml:space="preserve">、高分子材料行业营销经验</t>
    </r>
    <r>
      <rPr>
        <sz val="12"/>
        <rFont val="仿宋_GB2312"/>
        <family val="3"/>
        <charset val="134"/>
      </rPr>
      <t xml:space="preserve">5</t>
    </r>
    <r>
      <rPr>
        <sz val="12"/>
        <rFont val="Noto Sans"/>
        <family val="2"/>
      </rPr>
      <t xml:space="preserve">年以上，有固定客户资源优先。
</t>
    </r>
    <r>
      <rPr>
        <sz val="12"/>
        <rFont val="仿宋_GB2312"/>
        <family val="3"/>
        <charset val="134"/>
      </rPr>
      <t xml:space="preserve">2</t>
    </r>
    <r>
      <rPr>
        <sz val="12"/>
        <rFont val="Noto Sans"/>
        <family val="2"/>
      </rPr>
      <t xml:space="preserve">、具备优秀的团队管理能力。
</t>
    </r>
    <r>
      <rPr>
        <sz val="12"/>
        <rFont val="仿宋_GB2312"/>
        <family val="3"/>
        <charset val="134"/>
      </rPr>
      <t xml:space="preserve">3</t>
    </r>
    <r>
      <rPr>
        <sz val="12"/>
        <rFont val="Noto Sans"/>
        <family val="2"/>
      </rPr>
      <t xml:space="preserve">、具备一定的谈判技巧。</t>
    </r>
  </si>
  <si>
    <t xml:space="preserve">负责营销团队的管理工作，完成年度销售目标。</t>
  </si>
  <si>
    <r>
      <rPr>
        <sz val="12"/>
        <rFont val="仿宋_GB2312"/>
        <family val="3"/>
        <charset val="134"/>
      </rPr>
      <t xml:space="preserve">1</t>
    </r>
    <r>
      <rPr>
        <sz val="12"/>
        <rFont val="Noto Sans"/>
        <family val="2"/>
      </rPr>
      <t xml:space="preserve">、性格外向，愿意与人交流沟通，表达能力强，团队协作能力强。
</t>
    </r>
    <r>
      <rPr>
        <sz val="12"/>
        <rFont val="仿宋_GB2312"/>
        <family val="3"/>
        <charset val="134"/>
      </rPr>
      <t xml:space="preserve">2</t>
    </r>
    <r>
      <rPr>
        <sz val="12"/>
        <rFont val="Noto Sans"/>
        <family val="2"/>
      </rPr>
      <t xml:space="preserve">、具备基础的销售知识和客户服务意识，热爱销售工作。
</t>
    </r>
    <r>
      <rPr>
        <sz val="12"/>
        <rFont val="仿宋_GB2312"/>
        <family val="3"/>
        <charset val="134"/>
      </rPr>
      <t xml:space="preserve">3</t>
    </r>
    <r>
      <rPr>
        <sz val="12"/>
        <rFont val="Noto Sans"/>
        <family val="2"/>
      </rPr>
      <t xml:space="preserve">、具备一定的谈判技巧。</t>
    </r>
  </si>
  <si>
    <r>
      <rPr>
        <sz val="12"/>
        <rFont val="仿宋_GB2312"/>
        <family val="3"/>
        <charset val="134"/>
      </rPr>
      <t xml:space="preserve">1</t>
    </r>
    <r>
      <rPr>
        <sz val="12"/>
        <rFont val="Noto Sans"/>
        <family val="2"/>
      </rPr>
      <t xml:space="preserve">、积极开拓业务，按时保质完成上级下达的任务指标；
</t>
    </r>
    <r>
      <rPr>
        <sz val="12"/>
        <rFont val="仿宋_GB2312"/>
        <family val="3"/>
        <charset val="134"/>
      </rPr>
      <t xml:space="preserve">2</t>
    </r>
    <r>
      <rPr>
        <sz val="12"/>
        <rFont val="Noto Sans"/>
        <family val="2"/>
      </rPr>
      <t xml:space="preserve">、及时向上级汇报或反馈市场准确信息；
</t>
    </r>
    <r>
      <rPr>
        <sz val="12"/>
        <rFont val="仿宋_GB2312"/>
        <family val="3"/>
        <charset val="134"/>
      </rPr>
      <t xml:space="preserve">3</t>
    </r>
    <r>
      <rPr>
        <sz val="12"/>
        <rFont val="Noto Sans"/>
        <family val="2"/>
      </rPr>
      <t xml:space="preserve">、为客户提供优质服务，妥善处理客户投诉；
</t>
    </r>
    <r>
      <rPr>
        <sz val="12"/>
        <rFont val="仿宋_GB2312"/>
        <family val="3"/>
        <charset val="134"/>
      </rPr>
      <t xml:space="preserve">4</t>
    </r>
    <r>
      <rPr>
        <sz val="12"/>
        <rFont val="Noto Sans"/>
        <family val="2"/>
      </rPr>
      <t xml:space="preserve">、维护老客户，开发新市场，建立与扩大销售网络，提升销量。</t>
    </r>
  </si>
  <si>
    <t xml:space="preserve">青岛森科特智能仪器有限公司</t>
  </si>
  <si>
    <r>
      <rPr>
        <sz val="12"/>
        <rFont val="Noto Sans"/>
        <family val="2"/>
      </rPr>
      <t xml:space="preserve">仪器仪表</t>
    </r>
    <r>
      <rPr>
        <sz val="12"/>
        <rFont val="仿宋_GB2312"/>
        <family val="3"/>
        <charset val="134"/>
      </rPr>
      <t xml:space="preserve">/</t>
    </r>
    <r>
      <rPr>
        <sz val="12"/>
        <rFont val="Noto Sans"/>
        <family val="2"/>
      </rPr>
      <t xml:space="preserve">工业自动化</t>
    </r>
  </si>
  <si>
    <r>
      <rPr>
        <sz val="12"/>
        <rFont val="仿宋_GB2312"/>
        <family val="3"/>
        <charset val="134"/>
      </rPr>
      <t xml:space="preserve">1</t>
    </r>
    <r>
      <rPr>
        <sz val="12"/>
        <rFont val="Noto Sans"/>
        <family val="2"/>
      </rPr>
      <t xml:space="preserve">、根据施工方案、设计图纸对设备进行安装、调试工作；</t>
    </r>
    <r>
      <rPr>
        <sz val="12"/>
        <rFont val="仿宋_GB2312"/>
        <family val="3"/>
        <charset val="134"/>
      </rPr>
      <t xml:space="preserve">2</t>
    </r>
    <r>
      <rPr>
        <sz val="12"/>
        <rFont val="Noto Sans"/>
        <family val="2"/>
      </rPr>
      <t xml:space="preserve">、负责常规巡检和突发性检修工作。 解决客户在使用公司设备过程中遇到的各类现场技术问题，及时准确的把现场信息反馈给销售和研发部门；</t>
    </r>
    <r>
      <rPr>
        <sz val="12"/>
        <rFont val="仿宋_GB2312"/>
        <family val="3"/>
        <charset val="134"/>
      </rPr>
      <t xml:space="preserve">3</t>
    </r>
    <r>
      <rPr>
        <sz val="12"/>
        <rFont val="Noto Sans"/>
        <family val="2"/>
      </rPr>
      <t xml:space="preserve">、负责项目交付后的运行检查、管理。支持技术部及市场部，为客户提供相关的培训；</t>
    </r>
    <r>
      <rPr>
        <sz val="12"/>
        <rFont val="仿宋_GB2312"/>
        <family val="3"/>
        <charset val="134"/>
      </rPr>
      <t xml:space="preserve">4</t>
    </r>
    <r>
      <rPr>
        <sz val="12"/>
        <rFont val="Noto Sans"/>
        <family val="2"/>
      </rPr>
      <t xml:space="preserve">、日常外勤文档、项目相应文档的编写和整理；</t>
    </r>
    <r>
      <rPr>
        <sz val="12"/>
        <rFont val="仿宋_GB2312"/>
        <family val="3"/>
        <charset val="134"/>
      </rPr>
      <t xml:space="preserve">5</t>
    </r>
    <r>
      <rPr>
        <sz val="12"/>
        <rFont val="Noto Sans"/>
        <family val="2"/>
      </rPr>
      <t xml:space="preserve">、电路板焊接等其他操作工作。</t>
    </r>
  </si>
  <si>
    <r>
      <rPr>
        <sz val="12"/>
        <rFont val="Noto Sans"/>
        <family val="2"/>
      </rPr>
      <t xml:space="preserve">自动化工程师
</t>
    </r>
    <r>
      <rPr>
        <sz val="12"/>
        <rFont val="仿宋_GB2312"/>
        <family val="3"/>
        <charset val="134"/>
      </rPr>
      <t xml:space="preserve">-</t>
    </r>
    <r>
      <rPr>
        <sz val="12"/>
        <rFont val="Noto Sans"/>
        <family val="2"/>
      </rPr>
      <t xml:space="preserve">深海方向</t>
    </r>
  </si>
  <si>
    <r>
      <rPr>
        <sz val="12"/>
        <rFont val="仿宋_GB2312"/>
        <family val="3"/>
        <charset val="134"/>
      </rPr>
      <t xml:space="preserve">1</t>
    </r>
    <r>
      <rPr>
        <sz val="12"/>
        <rFont val="Noto Sans"/>
        <family val="2"/>
      </rPr>
      <t xml:space="preserve">、参与深海探测与观测系统的电气自动化方案制定。
</t>
    </r>
    <r>
      <rPr>
        <sz val="12"/>
        <rFont val="仿宋_GB2312"/>
        <family val="3"/>
        <charset val="134"/>
      </rPr>
      <t xml:space="preserve">2</t>
    </r>
    <r>
      <rPr>
        <sz val="12"/>
        <rFont val="Noto Sans"/>
        <family val="2"/>
      </rPr>
      <t xml:space="preserve">、负责深海产品的自动化控制开发。</t>
    </r>
    <r>
      <rPr>
        <sz val="12"/>
        <rFont val="仿宋_GB2312"/>
        <family val="3"/>
        <charset val="134"/>
      </rPr>
      <t xml:space="preserve">3</t>
    </r>
    <r>
      <rPr>
        <sz val="12"/>
        <rFont val="Noto Sans"/>
        <family val="2"/>
      </rPr>
      <t xml:space="preserve">、参与项目申报。
</t>
    </r>
  </si>
  <si>
    <t xml:space="preserve">海洋智能设备销售大区经理</t>
  </si>
  <si>
    <r>
      <rPr>
        <sz val="12"/>
        <rFont val="仿宋_GB2312"/>
        <family val="3"/>
        <charset val="134"/>
      </rPr>
      <t xml:space="preserve">1</t>
    </r>
    <r>
      <rPr>
        <sz val="12"/>
        <rFont val="Noto Sans"/>
        <family val="2"/>
      </rPr>
      <t xml:space="preserve">、主要负责海洋监测设备、海洋观测设备、深远海网箱智能设备、水下智能作业设备等的推广销售。</t>
    </r>
    <r>
      <rPr>
        <sz val="12"/>
        <rFont val="仿宋_GB2312"/>
        <family val="3"/>
        <charset val="134"/>
      </rPr>
      <t xml:space="preserve">2</t>
    </r>
    <r>
      <rPr>
        <sz val="12"/>
        <rFont val="Noto Sans"/>
        <family val="2"/>
      </rPr>
      <t xml:space="preserve">、负责公司各业务的开展、积极完成销售指标，开拓新市场，发展新客户、及时反馈市场信息、增加产品销售范围。</t>
    </r>
    <r>
      <rPr>
        <sz val="12"/>
        <rFont val="仿宋_GB2312"/>
        <family val="3"/>
        <charset val="134"/>
      </rPr>
      <t xml:space="preserve">3</t>
    </r>
    <r>
      <rPr>
        <sz val="12"/>
        <rFont val="Noto Sans"/>
        <family val="2"/>
      </rPr>
      <t xml:space="preserve">、完成销售经理安排的任务工作。</t>
    </r>
    <r>
      <rPr>
        <sz val="12"/>
        <rFont val="仿宋_GB2312"/>
        <family val="3"/>
        <charset val="134"/>
      </rPr>
      <t xml:space="preserve">4</t>
    </r>
    <r>
      <rPr>
        <sz val="12"/>
        <rFont val="Noto Sans"/>
        <family val="2"/>
      </rPr>
      <t xml:space="preserve">、与客户建立良好长久的关系，维护企业形象。</t>
    </r>
  </si>
  <si>
    <t xml:space="preserve">智能电力仪表销售大区经理</t>
  </si>
  <si>
    <r>
      <rPr>
        <sz val="12"/>
        <rFont val="仿宋_GB2312"/>
        <family val="3"/>
        <charset val="134"/>
      </rPr>
      <t xml:space="preserve">1</t>
    </r>
    <r>
      <rPr>
        <sz val="12"/>
        <rFont val="Noto Sans"/>
        <family val="2"/>
      </rPr>
      <t xml:space="preserve">、主要负责智慧用电在线监测系统、工厂智慧管理物联网系统等的推广销售。
</t>
    </r>
    <r>
      <rPr>
        <sz val="12"/>
        <rFont val="仿宋_GB2312"/>
        <family val="3"/>
        <charset val="134"/>
      </rPr>
      <t xml:space="preserve">2</t>
    </r>
    <r>
      <rPr>
        <sz val="12"/>
        <rFont val="Noto Sans"/>
        <family val="2"/>
      </rPr>
      <t xml:space="preserve">、负责公司各业务的开展、积极完成销售指标，开拓新市场，发展新客户、及时反馈市场信息、增加产品销售范围。</t>
    </r>
  </si>
  <si>
    <t xml:space="preserve">芯片架构设计</t>
  </si>
  <si>
    <t xml:space="preserve">青岛本原微电子有限公司</t>
  </si>
  <si>
    <r>
      <rPr>
        <sz val="12"/>
        <rFont val="Noto Sans"/>
        <family val="2"/>
      </rPr>
      <t xml:space="preserve">微电子</t>
    </r>
    <r>
      <rPr>
        <sz val="12"/>
        <rFont val="仿宋_GB2312"/>
        <family val="3"/>
        <charset val="134"/>
      </rPr>
      <t xml:space="preserve">/</t>
    </r>
    <r>
      <rPr>
        <sz val="12"/>
        <rFont val="Noto Sans"/>
        <family val="2"/>
      </rPr>
      <t xml:space="preserve">电子工程</t>
    </r>
    <r>
      <rPr>
        <sz val="12"/>
        <rFont val="仿宋_GB2312"/>
        <family val="3"/>
        <charset val="134"/>
      </rPr>
      <t xml:space="preserve">/</t>
    </r>
    <r>
      <rPr>
        <sz val="12"/>
        <rFont val="Noto Sans"/>
        <family val="2"/>
      </rPr>
      <t xml:space="preserve">通信</t>
    </r>
    <r>
      <rPr>
        <sz val="12"/>
        <rFont val="仿宋_GB2312"/>
        <family val="3"/>
        <charset val="134"/>
      </rPr>
      <t xml:space="preserve">/</t>
    </r>
    <r>
      <rPr>
        <sz val="12"/>
        <rFont val="Noto Sans"/>
        <family val="2"/>
      </rPr>
      <t xml:space="preserve">计算机等相关专业</t>
    </r>
  </si>
  <si>
    <r>
      <rPr>
        <sz val="12"/>
        <rFont val="仿宋_GB2312"/>
        <family val="3"/>
        <charset val="134"/>
      </rPr>
      <t xml:space="preserve">1</t>
    </r>
    <r>
      <rPr>
        <sz val="12"/>
        <rFont val="Noto Sans"/>
        <family val="2"/>
      </rPr>
      <t xml:space="preserve">、微电子</t>
    </r>
    <r>
      <rPr>
        <sz val="12"/>
        <rFont val="仿宋_GB2312"/>
        <family val="3"/>
        <charset val="134"/>
      </rPr>
      <t xml:space="preserve">/</t>
    </r>
    <r>
      <rPr>
        <sz val="12"/>
        <rFont val="Noto Sans"/>
        <family val="2"/>
      </rPr>
      <t xml:space="preserve">电子工程</t>
    </r>
    <r>
      <rPr>
        <sz val="12"/>
        <rFont val="仿宋_GB2312"/>
        <family val="3"/>
        <charset val="134"/>
      </rPr>
      <t xml:space="preserve">/</t>
    </r>
    <r>
      <rPr>
        <sz val="12"/>
        <rFont val="Noto Sans"/>
        <family val="2"/>
      </rPr>
      <t xml:space="preserve">通信</t>
    </r>
    <r>
      <rPr>
        <sz val="12"/>
        <rFont val="仿宋_GB2312"/>
        <family val="3"/>
        <charset val="134"/>
      </rPr>
      <t xml:space="preserve">/</t>
    </r>
    <r>
      <rPr>
        <sz val="12"/>
        <rFont val="Noto Sans"/>
        <family val="2"/>
      </rPr>
      <t xml:space="preserve">计算机等相关专业；
</t>
    </r>
    <r>
      <rPr>
        <sz val="12"/>
        <rFont val="仿宋_GB2312"/>
        <family val="3"/>
        <charset val="134"/>
      </rPr>
      <t xml:space="preserve">2</t>
    </r>
    <r>
      <rPr>
        <sz val="12"/>
        <rFont val="Noto Sans"/>
        <family val="2"/>
      </rPr>
      <t xml:space="preserve">、熟悉芯片设计技术及相关设计软件；
</t>
    </r>
    <r>
      <rPr>
        <sz val="12"/>
        <rFont val="仿宋_GB2312"/>
        <family val="3"/>
        <charset val="134"/>
      </rPr>
      <t xml:space="preserve">3</t>
    </r>
    <r>
      <rPr>
        <sz val="12"/>
        <rFont val="Noto Sans"/>
        <family val="2"/>
      </rPr>
      <t xml:space="preserve">、熟悉处理器体系结构，包括</t>
    </r>
    <r>
      <rPr>
        <sz val="12"/>
        <rFont val="仿宋_GB2312"/>
        <family val="3"/>
        <charset val="134"/>
      </rPr>
      <t xml:space="preserve">CPU</t>
    </r>
    <r>
      <rPr>
        <sz val="12"/>
        <rFont val="Noto Sans"/>
        <family val="2"/>
      </rPr>
      <t xml:space="preserve">编程模型、流水线架构；
</t>
    </r>
    <r>
      <rPr>
        <sz val="12"/>
        <rFont val="仿宋_GB2312"/>
        <family val="3"/>
        <charset val="134"/>
      </rPr>
      <t xml:space="preserve">4</t>
    </r>
    <r>
      <rPr>
        <sz val="12"/>
        <rFont val="Noto Sans"/>
        <family val="2"/>
      </rPr>
      <t xml:space="preserve">、精通</t>
    </r>
    <r>
      <rPr>
        <sz val="12"/>
        <rFont val="仿宋_GB2312"/>
        <family val="3"/>
        <charset val="134"/>
      </rPr>
      <t xml:space="preserve">VCS/Deisgn compiler/PT</t>
    </r>
    <r>
      <rPr>
        <sz val="12"/>
        <rFont val="Noto Sans"/>
        <family val="2"/>
      </rPr>
      <t xml:space="preserve">等常见的</t>
    </r>
    <r>
      <rPr>
        <sz val="12"/>
        <rFont val="仿宋_GB2312"/>
        <family val="3"/>
        <charset val="134"/>
      </rPr>
      <t xml:space="preserve">IC</t>
    </r>
    <r>
      <rPr>
        <sz val="12"/>
        <rFont val="Noto Sans"/>
        <family val="2"/>
      </rPr>
      <t xml:space="preserve">软件与开发工具。</t>
    </r>
  </si>
  <si>
    <t xml:space="preserve">从事高性能数字信号处理器芯片的体系架构设计</t>
  </si>
  <si>
    <t xml:space="preserve">asic_qd@163.com</t>
  </si>
  <si>
    <r>
      <rPr>
        <sz val="12"/>
        <rFont val="Noto Sans"/>
        <family val="2"/>
      </rPr>
      <t xml:space="preserve">处理器</t>
    </r>
    <r>
      <rPr>
        <sz val="12"/>
        <rFont val="仿宋_GB2312"/>
        <family val="3"/>
        <charset val="134"/>
      </rPr>
      <t xml:space="preserve">SoC</t>
    </r>
    <r>
      <rPr>
        <sz val="12"/>
        <rFont val="Noto Sans"/>
        <family val="2"/>
      </rPr>
      <t xml:space="preserve">设计</t>
    </r>
  </si>
  <si>
    <t xml:space="preserve">计算机、微电子、电子工程等相关专业</t>
  </si>
  <si>
    <r>
      <rPr>
        <sz val="12"/>
        <rFont val="Noto Sans"/>
        <family val="2"/>
      </rPr>
      <t xml:space="preserve">岗位要求：
</t>
    </r>
    <r>
      <rPr>
        <sz val="12"/>
        <rFont val="仿宋_GB2312"/>
        <family val="3"/>
        <charset val="134"/>
      </rPr>
      <t xml:space="preserve">1</t>
    </r>
    <r>
      <rPr>
        <sz val="12"/>
        <rFont val="Noto Sans"/>
        <family val="2"/>
      </rPr>
      <t xml:space="preserve">、计算机、微电子、电子工程等相关专业；
</t>
    </r>
    <r>
      <rPr>
        <sz val="12"/>
        <rFont val="仿宋_GB2312"/>
        <family val="3"/>
        <charset val="134"/>
      </rPr>
      <t xml:space="preserve">2</t>
    </r>
    <r>
      <rPr>
        <sz val="12"/>
        <rFont val="Noto Sans"/>
        <family val="2"/>
      </rPr>
      <t xml:space="preserve">、熟悉</t>
    </r>
    <r>
      <rPr>
        <sz val="12"/>
        <rFont val="仿宋_GB2312"/>
        <family val="3"/>
        <charset val="134"/>
      </rPr>
      <t xml:space="preserve">verilog/SystemVerilog</t>
    </r>
    <r>
      <rPr>
        <sz val="12"/>
        <rFont val="Noto Sans"/>
        <family val="2"/>
      </rPr>
      <t xml:space="preserve">等硬件描述语言；
</t>
    </r>
    <r>
      <rPr>
        <sz val="12"/>
        <rFont val="仿宋_GB2312"/>
        <family val="3"/>
        <charset val="134"/>
      </rPr>
      <t xml:space="preserve">3</t>
    </r>
    <r>
      <rPr>
        <sz val="12"/>
        <rFont val="Noto Sans"/>
        <family val="2"/>
      </rPr>
      <t xml:space="preserve">、了解综合、时序分析等基本知识。
</t>
    </r>
    <r>
      <rPr>
        <sz val="12"/>
        <rFont val="仿宋_GB2312"/>
        <family val="3"/>
        <charset val="134"/>
      </rPr>
      <t xml:space="preserve">4</t>
    </r>
    <r>
      <rPr>
        <sz val="12"/>
        <rFont val="Noto Sans"/>
        <family val="2"/>
      </rPr>
      <t xml:space="preserve">、熟悉</t>
    </r>
    <r>
      <rPr>
        <sz val="12"/>
        <rFont val="仿宋_GB2312"/>
        <family val="3"/>
        <charset val="134"/>
      </rPr>
      <t xml:space="preserve">SoC</t>
    </r>
    <r>
      <rPr>
        <sz val="12"/>
        <rFont val="Noto Sans"/>
        <family val="2"/>
      </rPr>
      <t xml:space="preserve">设计</t>
    </r>
    <r>
      <rPr>
        <sz val="12"/>
        <rFont val="仿宋_GB2312"/>
        <family val="3"/>
        <charset val="134"/>
      </rPr>
      <t xml:space="preserve">/</t>
    </r>
    <r>
      <rPr>
        <sz val="12"/>
        <rFont val="Noto Sans"/>
        <family val="2"/>
      </rPr>
      <t xml:space="preserve">综合</t>
    </r>
    <r>
      <rPr>
        <sz val="12"/>
        <rFont val="仿宋_GB2312"/>
        <family val="3"/>
        <charset val="134"/>
      </rPr>
      <t xml:space="preserve">/STA</t>
    </r>
    <r>
      <rPr>
        <sz val="12"/>
        <rFont val="Noto Sans"/>
        <family val="2"/>
      </rPr>
      <t xml:space="preserve">工作，理解时序路径，电路分析能力强；
</t>
    </r>
    <r>
      <rPr>
        <sz val="12"/>
        <rFont val="仿宋_GB2312"/>
        <family val="3"/>
        <charset val="134"/>
      </rPr>
      <t xml:space="preserve">5</t>
    </r>
    <r>
      <rPr>
        <sz val="12"/>
        <rFont val="Noto Sans"/>
        <family val="2"/>
      </rPr>
      <t xml:space="preserve">、熟悉计算机体系结构，有过大规模</t>
    </r>
    <r>
      <rPr>
        <sz val="12"/>
        <rFont val="仿宋_GB2312"/>
        <family val="3"/>
        <charset val="134"/>
      </rPr>
      <t xml:space="preserve">SoC</t>
    </r>
    <r>
      <rPr>
        <sz val="12"/>
        <rFont val="Noto Sans"/>
        <family val="2"/>
      </rPr>
      <t xml:space="preserve">设计经验。</t>
    </r>
  </si>
  <si>
    <r>
      <rPr>
        <sz val="12"/>
        <rFont val="Noto Sans"/>
        <family val="2"/>
      </rPr>
      <t xml:space="preserve">从事处理器</t>
    </r>
    <r>
      <rPr>
        <sz val="12"/>
        <rFont val="仿宋_GB2312"/>
        <family val="3"/>
        <charset val="134"/>
      </rPr>
      <t xml:space="preserve">SoC</t>
    </r>
    <r>
      <rPr>
        <sz val="12"/>
        <rFont val="Noto Sans"/>
        <family val="2"/>
      </rPr>
      <t xml:space="preserve">总线、架构和接口模块的设计</t>
    </r>
  </si>
  <si>
    <t xml:space="preserve">处理器验证</t>
  </si>
  <si>
    <r>
      <rPr>
        <sz val="12"/>
        <rFont val="Noto Sans"/>
        <family val="2"/>
      </rPr>
      <t xml:space="preserve">岗位要求：
</t>
    </r>
    <r>
      <rPr>
        <sz val="12"/>
        <rFont val="仿宋_GB2312"/>
        <family val="3"/>
        <charset val="134"/>
      </rPr>
      <t xml:space="preserve">1</t>
    </r>
    <r>
      <rPr>
        <sz val="12"/>
        <rFont val="Noto Sans"/>
        <family val="2"/>
      </rPr>
      <t xml:space="preserve">、计算机、微电子、电子工程等相关专业；
</t>
    </r>
    <r>
      <rPr>
        <sz val="12"/>
        <rFont val="仿宋_GB2312"/>
        <family val="3"/>
        <charset val="134"/>
      </rPr>
      <t xml:space="preserve">2</t>
    </r>
    <r>
      <rPr>
        <sz val="12"/>
        <rFont val="Noto Sans"/>
        <family val="2"/>
      </rPr>
      <t xml:space="preserve">、熟悉</t>
    </r>
    <r>
      <rPr>
        <sz val="12"/>
        <rFont val="仿宋_GB2312"/>
        <family val="3"/>
        <charset val="134"/>
      </rPr>
      <t xml:space="preserve">verilog/SystemVerilog/C</t>
    </r>
    <r>
      <rPr>
        <sz val="12"/>
        <rFont val="Noto Sans"/>
        <family val="2"/>
      </rPr>
      <t xml:space="preserve">等硬件描述语言；
</t>
    </r>
    <r>
      <rPr>
        <sz val="12"/>
        <rFont val="仿宋_GB2312"/>
        <family val="3"/>
        <charset val="134"/>
      </rPr>
      <t xml:space="preserve">3</t>
    </r>
    <r>
      <rPr>
        <sz val="12"/>
        <rFont val="Noto Sans"/>
        <family val="2"/>
      </rPr>
      <t xml:space="preserve">、有良好的软件编程基础，较强的代码设计和调试能力。</t>
    </r>
  </si>
  <si>
    <r>
      <rPr>
        <sz val="12"/>
        <rFont val="Noto Sans"/>
        <family val="2"/>
      </rPr>
      <t xml:space="preserve">从事处理器</t>
    </r>
    <r>
      <rPr>
        <sz val="12"/>
        <rFont val="仿宋_GB2312"/>
        <family val="3"/>
        <charset val="134"/>
      </rPr>
      <t xml:space="preserve">SoC</t>
    </r>
    <r>
      <rPr>
        <sz val="12"/>
        <rFont val="Noto Sans"/>
        <family val="2"/>
      </rPr>
      <t xml:space="preserve">、接口模块的验证</t>
    </r>
  </si>
  <si>
    <r>
      <rPr>
        <sz val="12"/>
        <rFont val="仿宋_GB2312"/>
        <family val="3"/>
        <charset val="134"/>
      </rPr>
      <t xml:space="preserve">FPGA</t>
    </r>
    <r>
      <rPr>
        <sz val="12"/>
        <rFont val="Noto Sans"/>
        <family val="2"/>
      </rPr>
      <t xml:space="preserve">硬件工程师</t>
    </r>
  </si>
  <si>
    <t xml:space="preserve">微电子、电子工程、通信及相关专业</t>
  </si>
  <si>
    <r>
      <rPr>
        <sz val="12"/>
        <rFont val="Noto Sans"/>
        <family val="2"/>
      </rPr>
      <t xml:space="preserve">岗位要求：
</t>
    </r>
    <r>
      <rPr>
        <sz val="12"/>
        <rFont val="仿宋_GB2312"/>
        <family val="3"/>
        <charset val="134"/>
      </rPr>
      <t xml:space="preserve">1</t>
    </r>
    <r>
      <rPr>
        <sz val="12"/>
        <rFont val="Noto Sans"/>
        <family val="2"/>
      </rPr>
      <t xml:space="preserve">、微电子、电子工程、通信及相关专业；
</t>
    </r>
    <r>
      <rPr>
        <sz val="12"/>
        <rFont val="仿宋_GB2312"/>
        <family val="3"/>
        <charset val="134"/>
      </rPr>
      <t xml:space="preserve">2</t>
    </r>
    <r>
      <rPr>
        <sz val="12"/>
        <rFont val="Noto Sans"/>
        <family val="2"/>
      </rPr>
      <t xml:space="preserve">、熟悉</t>
    </r>
    <r>
      <rPr>
        <sz val="12"/>
        <rFont val="仿宋_GB2312"/>
        <family val="3"/>
        <charset val="134"/>
      </rPr>
      <t xml:space="preserve">Verilog</t>
    </r>
    <r>
      <rPr>
        <sz val="12"/>
        <rFont val="Noto Sans"/>
        <family val="2"/>
      </rPr>
      <t xml:space="preserve">语言，熟悉</t>
    </r>
    <r>
      <rPr>
        <sz val="12"/>
        <rFont val="仿宋_GB2312"/>
        <family val="3"/>
        <charset val="134"/>
      </rPr>
      <t xml:space="preserve">Vivado</t>
    </r>
    <r>
      <rPr>
        <sz val="12"/>
        <rFont val="Noto Sans"/>
        <family val="2"/>
      </rPr>
      <t xml:space="preserve">，</t>
    </r>
    <r>
      <rPr>
        <sz val="12"/>
        <rFont val="仿宋_GB2312"/>
        <family val="3"/>
        <charset val="134"/>
      </rPr>
      <t xml:space="preserve">Quartus</t>
    </r>
    <r>
      <rPr>
        <sz val="12"/>
        <rFont val="Noto Sans"/>
        <family val="2"/>
      </rPr>
      <t xml:space="preserve">等设计工具、熟悉</t>
    </r>
    <r>
      <rPr>
        <sz val="12"/>
        <rFont val="仿宋_GB2312"/>
        <family val="3"/>
        <charset val="134"/>
      </rPr>
      <t xml:space="preserve">Xilinx</t>
    </r>
    <r>
      <rPr>
        <sz val="12"/>
        <rFont val="Noto Sans"/>
        <family val="2"/>
      </rPr>
      <t xml:space="preserve">或者</t>
    </r>
    <r>
      <rPr>
        <sz val="12"/>
        <rFont val="仿宋_GB2312"/>
        <family val="3"/>
        <charset val="134"/>
      </rPr>
      <t xml:space="preserve">altera</t>
    </r>
    <r>
      <rPr>
        <sz val="12"/>
        <rFont val="Noto Sans"/>
        <family val="2"/>
      </rPr>
      <t xml:space="preserve">器件特性、设计流程。
</t>
    </r>
    <r>
      <rPr>
        <sz val="12"/>
        <rFont val="仿宋_GB2312"/>
        <family val="3"/>
        <charset val="134"/>
      </rPr>
      <t xml:space="preserve">3</t>
    </r>
    <r>
      <rPr>
        <sz val="12"/>
        <rFont val="Noto Sans"/>
        <family val="2"/>
      </rPr>
      <t xml:space="preserve">、熟悉</t>
    </r>
    <r>
      <rPr>
        <sz val="12"/>
        <rFont val="仿宋_GB2312"/>
        <family val="3"/>
        <charset val="134"/>
      </rPr>
      <t xml:space="preserve">PCIE</t>
    </r>
    <r>
      <rPr>
        <sz val="12"/>
        <rFont val="Noto Sans"/>
        <family val="2"/>
      </rPr>
      <t xml:space="preserve">、</t>
    </r>
    <r>
      <rPr>
        <sz val="12"/>
        <rFont val="仿宋_GB2312"/>
        <family val="3"/>
        <charset val="134"/>
      </rPr>
      <t xml:space="preserve">DDR</t>
    </r>
    <r>
      <rPr>
        <sz val="12"/>
        <rFont val="Noto Sans"/>
        <family val="2"/>
      </rPr>
      <t xml:space="preserve">、</t>
    </r>
    <r>
      <rPr>
        <sz val="12"/>
        <rFont val="仿宋_GB2312"/>
        <family val="3"/>
        <charset val="134"/>
      </rPr>
      <t xml:space="preserve">SRIO</t>
    </r>
    <r>
      <rPr>
        <sz val="12"/>
        <rFont val="Noto Sans"/>
        <family val="2"/>
      </rPr>
      <t xml:space="preserve">、</t>
    </r>
    <r>
      <rPr>
        <sz val="12"/>
        <rFont val="仿宋_GB2312"/>
        <family val="3"/>
        <charset val="134"/>
      </rPr>
      <t xml:space="preserve">GMAC</t>
    </r>
    <r>
      <rPr>
        <sz val="12"/>
        <rFont val="Noto Sans"/>
        <family val="2"/>
      </rPr>
      <t xml:space="preserve">、</t>
    </r>
    <r>
      <rPr>
        <sz val="12"/>
        <rFont val="仿宋_GB2312"/>
        <family val="3"/>
        <charset val="134"/>
      </rPr>
      <t xml:space="preserve">Uart</t>
    </r>
    <r>
      <rPr>
        <sz val="12"/>
        <rFont val="Noto Sans"/>
        <family val="2"/>
      </rPr>
      <t xml:space="preserve">、</t>
    </r>
    <r>
      <rPr>
        <sz val="12"/>
        <rFont val="仿宋_GB2312"/>
        <family val="3"/>
        <charset val="134"/>
      </rPr>
      <t xml:space="preserve">I2C</t>
    </r>
    <r>
      <rPr>
        <sz val="12"/>
        <rFont val="Noto Sans"/>
        <family val="2"/>
      </rPr>
      <t xml:space="preserve">、</t>
    </r>
    <r>
      <rPr>
        <sz val="12"/>
        <rFont val="仿宋_GB2312"/>
        <family val="3"/>
        <charset val="134"/>
      </rPr>
      <t xml:space="preserve">USB</t>
    </r>
    <r>
      <rPr>
        <sz val="12"/>
        <rFont val="Noto Sans"/>
        <family val="2"/>
      </rPr>
      <t xml:space="preserve">、</t>
    </r>
    <r>
      <rPr>
        <sz val="12"/>
        <rFont val="仿宋_GB2312"/>
        <family val="3"/>
        <charset val="134"/>
      </rPr>
      <t xml:space="preserve">SPI</t>
    </r>
    <r>
      <rPr>
        <sz val="12"/>
        <rFont val="Noto Sans"/>
        <family val="2"/>
      </rPr>
      <t xml:space="preserve">等底层驱动开发优化。
</t>
    </r>
  </si>
  <si>
    <r>
      <rPr>
        <sz val="12"/>
        <rFont val="仿宋_GB2312"/>
        <family val="3"/>
        <charset val="134"/>
      </rPr>
      <t xml:space="preserve">1. </t>
    </r>
    <r>
      <rPr>
        <sz val="12"/>
        <rFont val="Noto Sans"/>
        <family val="2"/>
      </rPr>
      <t xml:space="preserve">负责处理器相关产品的</t>
    </r>
    <r>
      <rPr>
        <sz val="12"/>
        <rFont val="仿宋_GB2312"/>
        <family val="3"/>
        <charset val="134"/>
      </rPr>
      <t xml:space="preserve">FPGA</t>
    </r>
    <r>
      <rPr>
        <sz val="12"/>
        <rFont val="Noto Sans"/>
        <family val="2"/>
      </rPr>
      <t xml:space="preserve">原型系统设计、实现及维护；
</t>
    </r>
    <r>
      <rPr>
        <sz val="12"/>
        <rFont val="仿宋_GB2312"/>
        <family val="3"/>
        <charset val="134"/>
      </rPr>
      <t xml:space="preserve">2. </t>
    </r>
    <r>
      <rPr>
        <sz val="12"/>
        <rFont val="Noto Sans"/>
        <family val="2"/>
      </rPr>
      <t xml:space="preserve">负责产品中</t>
    </r>
    <r>
      <rPr>
        <sz val="12"/>
        <rFont val="仿宋_GB2312"/>
        <family val="3"/>
        <charset val="134"/>
      </rPr>
      <t xml:space="preserve">FPGA</t>
    </r>
    <r>
      <rPr>
        <sz val="12"/>
        <rFont val="Noto Sans"/>
        <family val="2"/>
      </rPr>
      <t xml:space="preserve">相关技术的评估验证及选型；
</t>
    </r>
    <r>
      <rPr>
        <sz val="12"/>
        <rFont val="仿宋_GB2312"/>
        <family val="3"/>
        <charset val="134"/>
      </rPr>
      <t xml:space="preserve">3. </t>
    </r>
    <r>
      <rPr>
        <sz val="12"/>
        <rFont val="Noto Sans"/>
        <family val="2"/>
      </rPr>
      <t xml:space="preserve">负责设计文档编写，代码实现及上板调试。</t>
    </r>
  </si>
  <si>
    <t xml:space="preserve">雷达信号处理算法</t>
  </si>
  <si>
    <t xml:space="preserve">雷达相关专业</t>
  </si>
  <si>
    <r>
      <rPr>
        <sz val="12"/>
        <rFont val="仿宋_GB2312"/>
        <family val="3"/>
        <charset val="134"/>
      </rPr>
      <t xml:space="preserve">1</t>
    </r>
    <r>
      <rPr>
        <sz val="12"/>
        <rFont val="Noto Sans"/>
        <family val="2"/>
      </rPr>
      <t xml:space="preserve">、雷达相关专业；
</t>
    </r>
    <r>
      <rPr>
        <sz val="12"/>
        <rFont val="仿宋_GB2312"/>
        <family val="3"/>
        <charset val="134"/>
      </rPr>
      <t xml:space="preserve">2</t>
    </r>
    <r>
      <rPr>
        <sz val="12"/>
        <rFont val="Noto Sans"/>
        <family val="2"/>
      </rPr>
      <t xml:space="preserve">、熟悉阵列信号处理技术 ；
</t>
    </r>
    <r>
      <rPr>
        <sz val="12"/>
        <rFont val="仿宋_GB2312"/>
        <family val="3"/>
        <charset val="134"/>
      </rPr>
      <t xml:space="preserve">3</t>
    </r>
    <r>
      <rPr>
        <sz val="12"/>
        <rFont val="Noto Sans"/>
        <family val="2"/>
      </rPr>
      <t xml:space="preserve">、熟悉雷达杂波抑制、点迹提取和目标跟踪等算法；
</t>
    </r>
    <r>
      <rPr>
        <sz val="12"/>
        <rFont val="仿宋_GB2312"/>
        <family val="3"/>
        <charset val="134"/>
      </rPr>
      <t xml:space="preserve">4</t>
    </r>
    <r>
      <rPr>
        <sz val="12"/>
        <rFont val="Noto Sans"/>
        <family val="2"/>
      </rPr>
      <t xml:space="preserve">、具有良好的</t>
    </r>
    <r>
      <rPr>
        <sz val="12"/>
        <rFont val="仿宋_GB2312"/>
        <family val="3"/>
        <charset val="134"/>
      </rPr>
      <t xml:space="preserve">C/C++</t>
    </r>
    <r>
      <rPr>
        <sz val="12"/>
        <rFont val="Noto Sans"/>
        <family val="2"/>
      </rPr>
      <t xml:space="preserve">、</t>
    </r>
    <r>
      <rPr>
        <sz val="12"/>
        <rFont val="仿宋_GB2312"/>
        <family val="3"/>
        <charset val="134"/>
      </rPr>
      <t xml:space="preserve">Matlab</t>
    </r>
    <r>
      <rPr>
        <sz val="12"/>
        <rFont val="Noto Sans"/>
        <family val="2"/>
      </rPr>
      <t xml:space="preserve">等语言的编程能力。</t>
    </r>
  </si>
  <si>
    <t xml:space="preserve">从事雷达信号处理技术算法的研究工作</t>
  </si>
  <si>
    <t xml:space="preserve">雷达信号处理硬件系统</t>
  </si>
  <si>
    <r>
      <rPr>
        <sz val="12"/>
        <rFont val="Noto Sans"/>
        <family val="2"/>
      </rPr>
      <t xml:space="preserve">岗位要求：
</t>
    </r>
    <r>
      <rPr>
        <sz val="12"/>
        <rFont val="仿宋_GB2312"/>
        <family val="3"/>
        <charset val="134"/>
      </rPr>
      <t xml:space="preserve">1</t>
    </r>
    <r>
      <rPr>
        <sz val="12"/>
        <rFont val="Noto Sans"/>
        <family val="2"/>
      </rPr>
      <t xml:space="preserve">、雷达相关专业；
</t>
    </r>
    <r>
      <rPr>
        <sz val="12"/>
        <rFont val="仿宋_GB2312"/>
        <family val="3"/>
        <charset val="134"/>
      </rPr>
      <t xml:space="preserve">2</t>
    </r>
    <r>
      <rPr>
        <sz val="12"/>
        <rFont val="Noto Sans"/>
        <family val="2"/>
      </rPr>
      <t xml:space="preserve">、熟悉阵列信号处理技术 ；
</t>
    </r>
    <r>
      <rPr>
        <sz val="12"/>
        <rFont val="仿宋_GB2312"/>
        <family val="3"/>
        <charset val="134"/>
      </rPr>
      <t xml:space="preserve">3</t>
    </r>
    <r>
      <rPr>
        <sz val="12"/>
        <rFont val="Noto Sans"/>
        <family val="2"/>
      </rPr>
      <t xml:space="preserve">、具备</t>
    </r>
    <r>
      <rPr>
        <sz val="12"/>
        <rFont val="仿宋_GB2312"/>
        <family val="3"/>
        <charset val="134"/>
      </rPr>
      <t xml:space="preserve">FPGA</t>
    </r>
    <r>
      <rPr>
        <sz val="12"/>
        <rFont val="Noto Sans"/>
        <family val="2"/>
      </rPr>
      <t xml:space="preserve">、</t>
    </r>
    <r>
      <rPr>
        <sz val="12"/>
        <rFont val="仿宋_GB2312"/>
        <family val="3"/>
        <charset val="134"/>
      </rPr>
      <t xml:space="preserve">DSP</t>
    </r>
    <r>
      <rPr>
        <sz val="12"/>
        <rFont val="Noto Sans"/>
        <family val="2"/>
      </rPr>
      <t xml:space="preserve">等硬件开发经验； 
</t>
    </r>
    <r>
      <rPr>
        <sz val="12"/>
        <rFont val="仿宋_GB2312"/>
        <family val="3"/>
        <charset val="134"/>
      </rPr>
      <t xml:space="preserve">4</t>
    </r>
    <r>
      <rPr>
        <sz val="12"/>
        <rFont val="Noto Sans"/>
        <family val="2"/>
      </rPr>
      <t xml:space="preserve">、具有良好的</t>
    </r>
    <r>
      <rPr>
        <sz val="12"/>
        <rFont val="仿宋_GB2312"/>
        <family val="3"/>
        <charset val="134"/>
      </rPr>
      <t xml:space="preserve">C/C++</t>
    </r>
    <r>
      <rPr>
        <sz val="12"/>
        <rFont val="Noto Sans"/>
        <family val="2"/>
      </rPr>
      <t xml:space="preserve">、</t>
    </r>
    <r>
      <rPr>
        <sz val="12"/>
        <rFont val="仿宋_GB2312"/>
        <family val="3"/>
        <charset val="134"/>
      </rPr>
      <t xml:space="preserve">Verilog</t>
    </r>
    <r>
      <rPr>
        <sz val="12"/>
        <rFont val="Noto Sans"/>
        <family val="2"/>
      </rPr>
      <t xml:space="preserve">等语言的编程能力。
</t>
    </r>
  </si>
  <si>
    <t xml:space="preserve">从事雷达信号处理硬件系统的工作</t>
  </si>
  <si>
    <t xml:space="preserve">加速器系统及编译开发工具研发</t>
  </si>
  <si>
    <r>
      <rPr>
        <sz val="12"/>
        <rFont val="Noto Sans"/>
        <family val="2"/>
      </rPr>
      <t xml:space="preserve">岗位要求：
</t>
    </r>
    <r>
      <rPr>
        <sz val="12"/>
        <rFont val="仿宋_GB2312"/>
        <family val="3"/>
        <charset val="134"/>
      </rPr>
      <t xml:space="preserve">1</t>
    </r>
    <r>
      <rPr>
        <sz val="12"/>
        <rFont val="Noto Sans"/>
        <family val="2"/>
      </rPr>
      <t xml:space="preserve">、熟悉</t>
    </r>
    <r>
      <rPr>
        <sz val="12"/>
        <rFont val="仿宋_GB2312"/>
        <family val="3"/>
        <charset val="134"/>
      </rPr>
      <t xml:space="preserve">Linux</t>
    </r>
    <r>
      <rPr>
        <sz val="12"/>
        <rFont val="Noto Sans"/>
        <family val="2"/>
      </rPr>
      <t xml:space="preserve">上的</t>
    </r>
    <r>
      <rPr>
        <sz val="12"/>
        <rFont val="仿宋_GB2312"/>
        <family val="3"/>
        <charset val="134"/>
      </rPr>
      <t xml:space="preserve">C/C++</t>
    </r>
    <r>
      <rPr>
        <sz val="12"/>
        <rFont val="Noto Sans"/>
        <family val="2"/>
      </rPr>
      <t xml:space="preserve">、</t>
    </r>
    <r>
      <rPr>
        <sz val="12"/>
        <rFont val="仿宋_GB2312"/>
        <family val="3"/>
        <charset val="134"/>
      </rPr>
      <t xml:space="preserve">Python</t>
    </r>
    <r>
      <rPr>
        <sz val="12"/>
        <rFont val="Noto Sans"/>
        <family val="2"/>
      </rPr>
      <t xml:space="preserve">编程。
</t>
    </r>
    <r>
      <rPr>
        <sz val="12"/>
        <rFont val="仿宋_GB2312"/>
        <family val="3"/>
        <charset val="134"/>
      </rPr>
      <t xml:space="preserve">2</t>
    </r>
    <r>
      <rPr>
        <sz val="12"/>
        <rFont val="Noto Sans"/>
        <family val="2"/>
      </rPr>
      <t xml:space="preserve">、熟悉常用数据结构和算法。
</t>
    </r>
    <r>
      <rPr>
        <sz val="12"/>
        <rFont val="仿宋_GB2312"/>
        <family val="3"/>
        <charset val="134"/>
      </rPr>
      <t xml:space="preserve">3</t>
    </r>
    <r>
      <rPr>
        <sz val="12"/>
        <rFont val="Noto Sans"/>
        <family val="2"/>
      </rPr>
      <t xml:space="preserve">、有以下经验者优先：
</t>
    </r>
    <r>
      <rPr>
        <sz val="12"/>
        <rFont val="仿宋_GB2312"/>
        <family val="3"/>
        <charset val="134"/>
      </rPr>
      <t xml:space="preserve">a. </t>
    </r>
    <r>
      <rPr>
        <sz val="12"/>
        <rFont val="Noto Sans"/>
        <family val="2"/>
      </rPr>
      <t xml:space="preserve">芯片工具链、虚拟机、模拟器、系统高性能计算库的开发；
</t>
    </r>
    <r>
      <rPr>
        <sz val="12"/>
        <rFont val="仿宋_GB2312"/>
        <family val="3"/>
        <charset val="134"/>
      </rPr>
      <t xml:space="preserve">b. </t>
    </r>
    <r>
      <rPr>
        <sz val="12"/>
        <rFont val="Noto Sans"/>
        <family val="2"/>
      </rPr>
      <t xml:space="preserve">熟悉</t>
    </r>
    <r>
      <rPr>
        <sz val="12"/>
        <rFont val="仿宋_GB2312"/>
        <family val="3"/>
        <charset val="134"/>
      </rPr>
      <t xml:space="preserve">LLVM</t>
    </r>
    <r>
      <rPr>
        <sz val="12"/>
        <rFont val="Noto Sans"/>
        <family val="2"/>
      </rPr>
      <t xml:space="preserve">、</t>
    </r>
    <r>
      <rPr>
        <sz val="12"/>
        <rFont val="仿宋_GB2312"/>
        <family val="3"/>
        <charset val="134"/>
      </rPr>
      <t xml:space="preserve">TVM</t>
    </r>
    <r>
      <rPr>
        <sz val="12"/>
        <rFont val="Noto Sans"/>
        <family val="2"/>
      </rPr>
      <t xml:space="preserve">、</t>
    </r>
    <r>
      <rPr>
        <sz val="12"/>
        <rFont val="仿宋_GB2312"/>
        <family val="3"/>
        <charset val="134"/>
      </rPr>
      <t xml:space="preserve">XLA</t>
    </r>
    <r>
      <rPr>
        <sz val="12"/>
        <rFont val="Noto Sans"/>
        <family val="2"/>
      </rPr>
      <t xml:space="preserve">等框架
</t>
    </r>
    <r>
      <rPr>
        <sz val="12"/>
        <rFont val="仿宋_GB2312"/>
        <family val="3"/>
        <charset val="134"/>
      </rPr>
      <t xml:space="preserve">c. </t>
    </r>
    <r>
      <rPr>
        <sz val="12"/>
        <rFont val="Noto Sans"/>
        <family val="2"/>
      </rPr>
      <t xml:space="preserve">熟悉计算机体系结构及量化分析方法；
</t>
    </r>
    <r>
      <rPr>
        <sz val="12"/>
        <rFont val="仿宋_GB2312"/>
        <family val="3"/>
        <charset val="134"/>
      </rPr>
      <t xml:space="preserve">d. </t>
    </r>
    <r>
      <rPr>
        <sz val="12"/>
        <rFont val="Noto Sans"/>
        <family val="2"/>
      </rPr>
      <t xml:space="preserve">有底层代码优化经验；
</t>
    </r>
    <r>
      <rPr>
        <sz val="12"/>
        <rFont val="仿宋_GB2312"/>
        <family val="3"/>
        <charset val="134"/>
      </rPr>
      <t xml:space="preserve">e. </t>
    </r>
    <r>
      <rPr>
        <sz val="12"/>
        <rFont val="Noto Sans"/>
        <family val="2"/>
      </rPr>
      <t xml:space="preserve">熟悉异构编程环境的相关研发，如</t>
    </r>
    <r>
      <rPr>
        <sz val="12"/>
        <rFont val="仿宋_GB2312"/>
        <family val="3"/>
        <charset val="134"/>
      </rPr>
      <t xml:space="preserve">CUDA</t>
    </r>
    <r>
      <rPr>
        <sz val="12"/>
        <rFont val="Noto Sans"/>
        <family val="2"/>
      </rPr>
      <t xml:space="preserve">、</t>
    </r>
    <r>
      <rPr>
        <sz val="12"/>
        <rFont val="仿宋_GB2312"/>
        <family val="3"/>
        <charset val="134"/>
      </rPr>
      <t xml:space="preserve">OpenCL</t>
    </r>
    <r>
      <rPr>
        <sz val="12"/>
        <rFont val="Noto Sans"/>
        <family val="2"/>
      </rPr>
      <t xml:space="preserve">、</t>
    </r>
    <r>
      <rPr>
        <sz val="12"/>
        <rFont val="仿宋_GB2312"/>
        <family val="3"/>
        <charset val="134"/>
      </rPr>
      <t xml:space="preserve">OpenVX</t>
    </r>
    <r>
      <rPr>
        <sz val="12"/>
        <rFont val="Noto Sans"/>
        <family val="2"/>
      </rPr>
      <t xml:space="preserve">等。</t>
    </r>
  </si>
  <si>
    <r>
      <rPr>
        <sz val="12"/>
        <rFont val="仿宋_GB2312"/>
        <family val="3"/>
        <charset val="134"/>
      </rPr>
      <t xml:space="preserve">1</t>
    </r>
    <r>
      <rPr>
        <sz val="12"/>
        <rFont val="Noto Sans"/>
        <family val="2"/>
      </rPr>
      <t xml:space="preserve">、</t>
    </r>
    <r>
      <rPr>
        <sz val="12"/>
        <rFont val="仿宋_GB2312"/>
        <family val="3"/>
        <charset val="134"/>
      </rPr>
      <t xml:space="preserve">AI</t>
    </r>
    <r>
      <rPr>
        <sz val="12"/>
        <rFont val="Noto Sans"/>
        <family val="2"/>
      </rPr>
      <t xml:space="preserve">芯片编辑器及工具链软件的设计与研发；
</t>
    </r>
    <r>
      <rPr>
        <sz val="12"/>
        <rFont val="仿宋_GB2312"/>
        <family val="3"/>
        <charset val="134"/>
      </rPr>
      <t xml:space="preserve">2</t>
    </r>
    <r>
      <rPr>
        <sz val="12"/>
        <rFont val="Noto Sans"/>
        <family val="2"/>
      </rPr>
      <t xml:space="preserve">、</t>
    </r>
    <r>
      <rPr>
        <sz val="12"/>
        <rFont val="仿宋_GB2312"/>
        <family val="3"/>
        <charset val="134"/>
      </rPr>
      <t xml:space="preserve">AI</t>
    </r>
    <r>
      <rPr>
        <sz val="12"/>
        <rFont val="Noto Sans"/>
        <family val="2"/>
      </rPr>
      <t xml:space="preserve">芯片仿真平台的设计与研发。
</t>
    </r>
    <r>
      <rPr>
        <sz val="12"/>
        <rFont val="仿宋_GB2312"/>
        <family val="3"/>
        <charset val="134"/>
      </rPr>
      <t xml:space="preserve">3</t>
    </r>
    <r>
      <rPr>
        <sz val="12"/>
        <rFont val="Noto Sans"/>
        <family val="2"/>
      </rPr>
      <t xml:space="preserve">、加速器体系研究，以及量化分析。</t>
    </r>
  </si>
  <si>
    <t xml:space="preserve">数字后端设计工程师</t>
  </si>
  <si>
    <t xml:space="preserve">微电子或电子类相关专业</t>
  </si>
  <si>
    <r>
      <rPr>
        <sz val="12"/>
        <rFont val="仿宋_GB2312"/>
        <family val="3"/>
        <charset val="134"/>
      </rPr>
      <t xml:space="preserve">1</t>
    </r>
    <r>
      <rPr>
        <sz val="12"/>
        <rFont val="Noto Sans"/>
        <family val="2"/>
      </rPr>
      <t xml:space="preserve">、微电子或电子类相关专业；
</t>
    </r>
    <r>
      <rPr>
        <sz val="12"/>
        <rFont val="仿宋_GB2312"/>
        <family val="3"/>
        <charset val="134"/>
      </rPr>
      <t xml:space="preserve">2</t>
    </r>
    <r>
      <rPr>
        <sz val="12"/>
        <rFont val="Noto Sans"/>
        <family val="2"/>
      </rPr>
      <t xml:space="preserve">、了解芯片制造工艺与生产流程；
</t>
    </r>
    <r>
      <rPr>
        <sz val="12"/>
        <rFont val="仿宋_GB2312"/>
        <family val="3"/>
        <charset val="134"/>
      </rPr>
      <t xml:space="preserve">3</t>
    </r>
    <r>
      <rPr>
        <sz val="12"/>
        <rFont val="Noto Sans"/>
        <family val="2"/>
      </rPr>
      <t xml:space="preserve">、熟悉数字后端设计流程，熟悉布局布线、时钟树综合、时序分析、寄生参数抽取、信号完整性分析、功耗压降分析、物理验证等流程；
</t>
    </r>
    <r>
      <rPr>
        <sz val="12"/>
        <rFont val="仿宋_GB2312"/>
        <family val="3"/>
        <charset val="134"/>
      </rPr>
      <t xml:space="preserve">4</t>
    </r>
    <r>
      <rPr>
        <sz val="12"/>
        <rFont val="Noto Sans"/>
        <family val="2"/>
      </rPr>
      <t xml:space="preserve">、熟悉</t>
    </r>
    <r>
      <rPr>
        <sz val="12"/>
        <rFont val="仿宋_GB2312"/>
        <family val="3"/>
        <charset val="134"/>
      </rPr>
      <t xml:space="preserve">Linux</t>
    </r>
    <r>
      <rPr>
        <sz val="12"/>
        <rFont val="Noto Sans"/>
        <family val="2"/>
      </rPr>
      <t xml:space="preserve">操作系统，熟悉</t>
    </r>
    <r>
      <rPr>
        <sz val="12"/>
        <rFont val="仿宋_GB2312"/>
        <family val="3"/>
        <charset val="134"/>
      </rPr>
      <t xml:space="preserve">c-shell</t>
    </r>
    <r>
      <rPr>
        <sz val="12"/>
        <rFont val="Noto Sans"/>
        <family val="2"/>
      </rPr>
      <t xml:space="preserve">、</t>
    </r>
    <r>
      <rPr>
        <sz val="12"/>
        <rFont val="仿宋_GB2312"/>
        <family val="3"/>
        <charset val="134"/>
      </rPr>
      <t xml:space="preserve">tcl</t>
    </r>
    <r>
      <rPr>
        <sz val="12"/>
        <rFont val="Noto Sans"/>
        <family val="2"/>
      </rPr>
      <t xml:space="preserve">等脚本语言。</t>
    </r>
  </si>
  <si>
    <t xml:space="preserve">独立负责模块或一定规模顶层的数字后端设计工作，最终实现芯片成功流片</t>
  </si>
  <si>
    <r>
      <rPr>
        <sz val="12"/>
        <rFont val="Noto Sans"/>
        <family val="2"/>
      </rPr>
      <t xml:space="preserve">嵌入式软</t>
    </r>
    <r>
      <rPr>
        <sz val="12"/>
        <rFont val="仿宋_GB2312"/>
        <family val="3"/>
        <charset val="134"/>
      </rPr>
      <t xml:space="preserve">/</t>
    </r>
    <r>
      <rPr>
        <sz val="12"/>
        <rFont val="Noto Sans"/>
        <family val="2"/>
      </rPr>
      <t xml:space="preserve">硬件工程师</t>
    </r>
  </si>
  <si>
    <t xml:space="preserve">微电子、计算机、电子、自动化专业</t>
  </si>
  <si>
    <r>
      <rPr>
        <sz val="12"/>
        <rFont val="仿宋_GB2312"/>
        <family val="3"/>
        <charset val="134"/>
      </rPr>
      <t xml:space="preserve">1</t>
    </r>
    <r>
      <rPr>
        <sz val="12"/>
        <rFont val="Noto Sans"/>
        <family val="2"/>
      </rPr>
      <t xml:space="preserve">、微电子、计算机、电子、自动化专业</t>
    </r>
    <r>
      <rPr>
        <sz val="12"/>
        <rFont val="仿宋_GB2312"/>
        <family val="3"/>
        <charset val="134"/>
      </rPr>
      <t xml:space="preserve">;
2</t>
    </r>
    <r>
      <rPr>
        <sz val="12"/>
        <rFont val="Noto Sans"/>
        <family val="2"/>
      </rPr>
      <t xml:space="preserve">、熟悉使用汇编、</t>
    </r>
    <r>
      <rPr>
        <sz val="12"/>
        <rFont val="仿宋_GB2312"/>
        <family val="3"/>
        <charset val="134"/>
      </rPr>
      <t xml:space="preserve">C/C++</t>
    </r>
    <r>
      <rPr>
        <sz val="12"/>
        <rFont val="Noto Sans"/>
        <family val="2"/>
      </rPr>
      <t xml:space="preserve">编程语言，熟悉常用算法和数据结构，对</t>
    </r>
    <r>
      <rPr>
        <sz val="12"/>
        <rFont val="仿宋_GB2312"/>
        <family val="3"/>
        <charset val="134"/>
      </rPr>
      <t xml:space="preserve">VERILOG</t>
    </r>
    <r>
      <rPr>
        <sz val="12"/>
        <rFont val="Noto Sans"/>
        <family val="2"/>
      </rPr>
      <t xml:space="preserve">有一定了解；
</t>
    </r>
    <r>
      <rPr>
        <sz val="12"/>
        <rFont val="仿宋_GB2312"/>
        <family val="3"/>
        <charset val="134"/>
      </rPr>
      <t xml:space="preserve">3</t>
    </r>
    <r>
      <rPr>
        <sz val="12"/>
        <rFont val="Noto Sans"/>
        <family val="2"/>
      </rPr>
      <t xml:space="preserve">、参与过嵌入式系统设计工作，使用过</t>
    </r>
    <r>
      <rPr>
        <sz val="12"/>
        <rFont val="仿宋_GB2312"/>
        <family val="3"/>
        <charset val="134"/>
      </rPr>
      <t xml:space="preserve">ARM</t>
    </r>
    <r>
      <rPr>
        <sz val="12"/>
        <rFont val="Noto Sans"/>
        <family val="2"/>
      </rPr>
      <t xml:space="preserve">、</t>
    </r>
    <r>
      <rPr>
        <sz val="12"/>
        <rFont val="仿宋_GB2312"/>
        <family val="3"/>
        <charset val="134"/>
      </rPr>
      <t xml:space="preserve">DSP</t>
    </r>
    <r>
      <rPr>
        <sz val="12"/>
        <rFont val="Noto Sans"/>
        <family val="2"/>
      </rPr>
      <t xml:space="preserve">、</t>
    </r>
    <r>
      <rPr>
        <sz val="12"/>
        <rFont val="仿宋_GB2312"/>
        <family val="3"/>
        <charset val="134"/>
      </rPr>
      <t xml:space="preserve">FPGA</t>
    </r>
    <r>
      <rPr>
        <sz val="12"/>
        <rFont val="Noto Sans"/>
        <family val="2"/>
      </rPr>
      <t xml:space="preserve">其中任何一款硬件；
</t>
    </r>
    <r>
      <rPr>
        <sz val="12"/>
        <rFont val="仿宋_GB2312"/>
        <family val="3"/>
        <charset val="134"/>
      </rPr>
      <t xml:space="preserve">4</t>
    </r>
    <r>
      <rPr>
        <sz val="12"/>
        <rFont val="Noto Sans"/>
        <family val="2"/>
      </rPr>
      <t xml:space="preserve">、使用过常见外设，比如</t>
    </r>
    <r>
      <rPr>
        <sz val="12"/>
        <rFont val="仿宋_GB2312"/>
        <family val="3"/>
        <charset val="134"/>
      </rPr>
      <t xml:space="preserve">SPI</t>
    </r>
    <r>
      <rPr>
        <sz val="12"/>
        <rFont val="Noto Sans"/>
        <family val="2"/>
      </rPr>
      <t xml:space="preserve">、</t>
    </r>
    <r>
      <rPr>
        <sz val="12"/>
        <rFont val="仿宋_GB2312"/>
        <family val="3"/>
        <charset val="134"/>
      </rPr>
      <t xml:space="preserve">UART</t>
    </r>
    <r>
      <rPr>
        <sz val="12"/>
        <rFont val="Noto Sans"/>
        <family val="2"/>
      </rPr>
      <t xml:space="preserve">、</t>
    </r>
    <r>
      <rPr>
        <sz val="12"/>
        <rFont val="仿宋_GB2312"/>
        <family val="3"/>
        <charset val="134"/>
      </rPr>
      <t xml:space="preserve">I2C</t>
    </r>
    <r>
      <rPr>
        <sz val="12"/>
        <rFont val="Noto Sans"/>
        <family val="2"/>
      </rPr>
      <t xml:space="preserve">、</t>
    </r>
    <r>
      <rPr>
        <sz val="12"/>
        <rFont val="仿宋_GB2312"/>
        <family val="3"/>
        <charset val="134"/>
      </rPr>
      <t xml:space="preserve">USB</t>
    </r>
    <r>
      <rPr>
        <sz val="12"/>
        <rFont val="Noto Sans"/>
        <family val="2"/>
      </rPr>
      <t xml:space="preserve">等，高速外设</t>
    </r>
    <r>
      <rPr>
        <sz val="12"/>
        <rFont val="仿宋_GB2312"/>
        <family val="3"/>
        <charset val="134"/>
      </rPr>
      <t xml:space="preserve">PCIE</t>
    </r>
    <r>
      <rPr>
        <sz val="12"/>
        <rFont val="Noto Sans"/>
        <family val="2"/>
      </rPr>
      <t xml:space="preserve">、</t>
    </r>
    <r>
      <rPr>
        <sz val="12"/>
        <rFont val="仿宋_GB2312"/>
        <family val="3"/>
        <charset val="134"/>
      </rPr>
      <t xml:space="preserve">GMAC</t>
    </r>
    <r>
      <rPr>
        <sz val="12"/>
        <rFont val="Noto Sans"/>
        <family val="2"/>
      </rPr>
      <t xml:space="preserve">、</t>
    </r>
    <r>
      <rPr>
        <sz val="12"/>
        <rFont val="仿宋_GB2312"/>
        <family val="3"/>
        <charset val="134"/>
      </rPr>
      <t xml:space="preserve">SRIO</t>
    </r>
    <r>
      <rPr>
        <sz val="12"/>
        <rFont val="Noto Sans"/>
        <family val="2"/>
      </rPr>
      <t xml:space="preserve">、</t>
    </r>
    <r>
      <rPr>
        <sz val="12"/>
        <rFont val="仿宋_GB2312"/>
        <family val="3"/>
        <charset val="134"/>
      </rPr>
      <t xml:space="preserve">DDR3</t>
    </r>
    <r>
      <rPr>
        <sz val="12"/>
        <rFont val="Noto Sans"/>
        <family val="2"/>
      </rPr>
      <t xml:space="preserve">等。
</t>
    </r>
    <r>
      <rPr>
        <sz val="12"/>
        <rFont val="仿宋_GB2312"/>
        <family val="3"/>
        <charset val="134"/>
      </rPr>
      <t xml:space="preserve">5</t>
    </r>
    <r>
      <rPr>
        <sz val="12"/>
        <rFont val="Noto Sans"/>
        <family val="2"/>
      </rPr>
      <t xml:space="preserve">、熟悉嵌入式操作系统，比如</t>
    </r>
    <r>
      <rPr>
        <sz val="12"/>
        <rFont val="仿宋_GB2312"/>
        <family val="3"/>
        <charset val="134"/>
      </rPr>
      <t xml:space="preserve">FREERTOS</t>
    </r>
    <r>
      <rPr>
        <sz val="12"/>
        <rFont val="Noto Sans"/>
        <family val="2"/>
      </rPr>
      <t xml:space="preserve">、</t>
    </r>
    <r>
      <rPr>
        <sz val="12"/>
        <rFont val="仿宋_GB2312"/>
        <family val="3"/>
        <charset val="134"/>
      </rPr>
      <t xml:space="preserve">UCOS-Ⅱ</t>
    </r>
    <r>
      <rPr>
        <sz val="12"/>
        <rFont val="Noto Sans"/>
        <family val="2"/>
      </rPr>
      <t xml:space="preserve">、</t>
    </r>
    <r>
      <rPr>
        <sz val="12"/>
        <rFont val="仿宋_GB2312"/>
        <family val="3"/>
        <charset val="134"/>
      </rPr>
      <t xml:space="preserve">LINUX</t>
    </r>
    <r>
      <rPr>
        <sz val="12"/>
        <rFont val="Noto Sans"/>
        <family val="2"/>
      </rPr>
      <t xml:space="preserve">；
</t>
    </r>
    <r>
      <rPr>
        <sz val="12"/>
        <rFont val="仿宋_GB2312"/>
        <family val="3"/>
        <charset val="134"/>
      </rPr>
      <t xml:space="preserve">6</t>
    </r>
    <r>
      <rPr>
        <sz val="12"/>
        <rFont val="Noto Sans"/>
        <family val="2"/>
      </rPr>
      <t xml:space="preserve">、熟练使用</t>
    </r>
    <r>
      <rPr>
        <sz val="12"/>
        <rFont val="仿宋_GB2312"/>
        <family val="3"/>
        <charset val="134"/>
      </rPr>
      <t xml:space="preserve">ALTIUM DESIGNER\CANDENCE</t>
    </r>
    <r>
      <rPr>
        <sz val="12"/>
        <rFont val="Noto Sans"/>
        <family val="2"/>
      </rPr>
      <t xml:space="preserve">硬件设计软件</t>
    </r>
    <r>
      <rPr>
        <sz val="12"/>
        <rFont val="仿宋_GB2312"/>
        <family val="3"/>
        <charset val="134"/>
      </rPr>
      <t xml:space="preserve">;ISE</t>
    </r>
    <r>
      <rPr>
        <sz val="12"/>
        <rFont val="Noto Sans"/>
        <family val="2"/>
      </rPr>
      <t xml:space="preserve">、</t>
    </r>
    <r>
      <rPr>
        <sz val="12"/>
        <rFont val="仿宋_GB2312"/>
        <family val="3"/>
        <charset val="134"/>
      </rPr>
      <t xml:space="preserve">VIVADO</t>
    </r>
    <r>
      <rPr>
        <sz val="12"/>
        <rFont val="Noto Sans"/>
        <family val="2"/>
      </rPr>
      <t xml:space="preserve">、</t>
    </r>
    <r>
      <rPr>
        <sz val="12"/>
        <rFont val="仿宋_GB2312"/>
        <family val="3"/>
        <charset val="134"/>
      </rPr>
      <t xml:space="preserve">MDK</t>
    </r>
    <r>
      <rPr>
        <sz val="12"/>
        <rFont val="Noto Sans"/>
        <family val="2"/>
      </rPr>
      <t xml:space="preserve">等软件开发工具</t>
    </r>
    <r>
      <rPr>
        <sz val="12"/>
        <rFont val="仿宋_GB2312"/>
        <family val="3"/>
        <charset val="134"/>
      </rPr>
      <t xml:space="preserve">;
7</t>
    </r>
    <r>
      <rPr>
        <sz val="12"/>
        <rFont val="Noto Sans"/>
        <family val="2"/>
      </rPr>
      <t xml:space="preserve">、硬件设计需具备信号完整性、</t>
    </r>
    <r>
      <rPr>
        <sz val="12"/>
        <rFont val="仿宋_GB2312"/>
        <family val="3"/>
        <charset val="134"/>
      </rPr>
      <t xml:space="preserve">EMI</t>
    </r>
    <r>
      <rPr>
        <sz val="12"/>
        <rFont val="Noto Sans"/>
        <family val="2"/>
      </rPr>
      <t xml:space="preserve">分析能力</t>
    </r>
    <r>
      <rPr>
        <sz val="12"/>
        <rFont val="仿宋_GB2312"/>
        <family val="3"/>
        <charset val="134"/>
      </rPr>
      <t xml:space="preserve">;</t>
    </r>
    <r>
      <rPr>
        <sz val="12"/>
        <rFont val="Noto Sans"/>
        <family val="2"/>
      </rPr>
      <t xml:space="preserve">具备多层高速板卡设计经验。</t>
    </r>
  </si>
  <si>
    <r>
      <rPr>
        <sz val="12"/>
        <rFont val="仿宋_GB2312"/>
        <family val="3"/>
        <charset val="134"/>
      </rPr>
      <t xml:space="preserve">1</t>
    </r>
    <r>
      <rPr>
        <sz val="12"/>
        <rFont val="Noto Sans"/>
        <family val="2"/>
      </rPr>
      <t xml:space="preserve">、能够独立进行嵌入式软件驱动、应用开发；
能够独立绘制板卡原理图以及</t>
    </r>
    <r>
      <rPr>
        <sz val="12"/>
        <rFont val="仿宋_GB2312"/>
        <family val="3"/>
        <charset val="134"/>
      </rPr>
      <t xml:space="preserve">PCB</t>
    </r>
    <r>
      <rPr>
        <sz val="12"/>
        <rFont val="Noto Sans"/>
        <family val="2"/>
      </rPr>
      <t xml:space="preserve">布局、布线。</t>
    </r>
  </si>
  <si>
    <t xml:space="preserve">区域销售经理</t>
  </si>
  <si>
    <t xml:space="preserve">计算机、电子类、市场营销专业</t>
  </si>
  <si>
    <r>
      <rPr>
        <sz val="12"/>
        <rFont val="仿宋_GB2312"/>
        <family val="3"/>
        <charset val="134"/>
      </rPr>
      <t xml:space="preserve">1</t>
    </r>
    <r>
      <rPr>
        <sz val="12"/>
        <rFont val="Noto Sans"/>
        <family val="2"/>
      </rPr>
      <t xml:space="preserve">、专科以上学历，计算机、电子类、市场营销专业毕业；
</t>
    </r>
    <r>
      <rPr>
        <sz val="12"/>
        <rFont val="仿宋_GB2312"/>
        <family val="3"/>
        <charset val="134"/>
      </rPr>
      <t xml:space="preserve">2</t>
    </r>
    <r>
      <rPr>
        <sz val="12"/>
        <rFont val="Noto Sans"/>
        <family val="2"/>
      </rPr>
      <t xml:space="preserve">、熟悉电子产品，有从事芯片销售工作经验的优先考虑；
</t>
    </r>
    <r>
      <rPr>
        <sz val="12"/>
        <rFont val="仿宋_GB2312"/>
        <family val="3"/>
        <charset val="134"/>
      </rPr>
      <t xml:space="preserve">3</t>
    </r>
    <r>
      <rPr>
        <sz val="12"/>
        <rFont val="Noto Sans"/>
        <family val="2"/>
      </rPr>
      <t xml:space="preserve">、沟通能力强，具备极强的开拓精神；
</t>
    </r>
    <r>
      <rPr>
        <sz val="12"/>
        <rFont val="仿宋_GB2312"/>
        <family val="3"/>
        <charset val="134"/>
      </rPr>
      <t xml:space="preserve">4</t>
    </r>
    <r>
      <rPr>
        <sz val="12"/>
        <rFont val="Noto Sans"/>
        <family val="2"/>
      </rPr>
      <t xml:space="preserve">、性格外向，工作积极，热爱销售工作，掌握一定的销售技能，具有良好的市场分析能力、组织能力，较强的开拓能力；
</t>
    </r>
    <r>
      <rPr>
        <sz val="12"/>
        <rFont val="仿宋_GB2312"/>
        <family val="3"/>
        <charset val="134"/>
      </rPr>
      <t xml:space="preserve">5</t>
    </r>
    <r>
      <rPr>
        <sz val="12"/>
        <rFont val="Noto Sans"/>
        <family val="2"/>
      </rPr>
      <t xml:space="preserve">、有良好的沟通能力和团队合作精神，有吃苦耐劳，锲而不舍的开拓精神；
</t>
    </r>
    <r>
      <rPr>
        <sz val="12"/>
        <rFont val="仿宋_GB2312"/>
        <family val="3"/>
        <charset val="134"/>
      </rPr>
      <t xml:space="preserve">6</t>
    </r>
    <r>
      <rPr>
        <sz val="12"/>
        <rFont val="Noto Sans"/>
        <family val="2"/>
      </rPr>
      <t xml:space="preserve">、工作地：北京。
</t>
    </r>
  </si>
  <si>
    <r>
      <rPr>
        <sz val="12"/>
        <rFont val="仿宋_GB2312"/>
        <family val="3"/>
        <charset val="134"/>
      </rPr>
      <t xml:space="preserve">1</t>
    </r>
    <r>
      <rPr>
        <sz val="12"/>
        <rFont val="Noto Sans"/>
        <family val="2"/>
      </rPr>
      <t xml:space="preserve">、负责所辖区域的产品销售任务； 
</t>
    </r>
    <r>
      <rPr>
        <sz val="12"/>
        <rFont val="仿宋_GB2312"/>
        <family val="3"/>
        <charset val="134"/>
      </rPr>
      <t xml:space="preserve">2</t>
    </r>
    <r>
      <rPr>
        <sz val="12"/>
        <rFont val="Noto Sans"/>
        <family val="2"/>
      </rPr>
      <t xml:space="preserve">、开拓新市场</t>
    </r>
    <r>
      <rPr>
        <sz val="12"/>
        <rFont val="仿宋_GB2312"/>
        <family val="3"/>
        <charset val="134"/>
      </rPr>
      <t xml:space="preserve">,</t>
    </r>
    <r>
      <rPr>
        <sz val="12"/>
        <rFont val="Noto Sans"/>
        <family val="2"/>
      </rPr>
      <t xml:space="preserve">发展新客户</t>
    </r>
    <r>
      <rPr>
        <sz val="12"/>
        <rFont val="仿宋_GB2312"/>
        <family val="3"/>
        <charset val="134"/>
      </rPr>
      <t xml:space="preserve">,</t>
    </r>
    <r>
      <rPr>
        <sz val="12"/>
        <rFont val="Noto Sans"/>
        <family val="2"/>
      </rPr>
      <t xml:space="preserve">增加产品销售范围； 
</t>
    </r>
    <r>
      <rPr>
        <sz val="12"/>
        <rFont val="仿宋_GB2312"/>
        <family val="3"/>
        <charset val="134"/>
      </rPr>
      <t xml:space="preserve">3</t>
    </r>
    <r>
      <rPr>
        <sz val="12"/>
        <rFont val="Noto Sans"/>
        <family val="2"/>
      </rPr>
      <t xml:space="preserve">、维护及增进已有客户关系； 
</t>
    </r>
    <r>
      <rPr>
        <sz val="12"/>
        <rFont val="仿宋_GB2312"/>
        <family val="3"/>
        <charset val="134"/>
      </rPr>
      <t xml:space="preserve">4</t>
    </r>
    <r>
      <rPr>
        <sz val="12"/>
        <rFont val="Noto Sans"/>
        <family val="2"/>
      </rPr>
      <t xml:space="preserve">、收集市场和客户信息，向公司汇报。</t>
    </r>
  </si>
  <si>
    <t xml:space="preserve">青岛英派斯健康科技股份有限公司</t>
  </si>
  <si>
    <t xml:space="preserve">机械</t>
  </si>
  <si>
    <r>
      <rPr>
        <sz val="12"/>
        <rFont val="仿宋_GB2312"/>
        <family val="3"/>
        <charset val="134"/>
      </rPr>
      <t xml:space="preserve">1.</t>
    </r>
    <r>
      <rPr>
        <sz val="12"/>
        <rFont val="Noto Sans"/>
        <family val="2"/>
      </rPr>
      <t xml:space="preserve">机械类专业，本科及以上学历</t>
    </r>
    <r>
      <rPr>
        <sz val="12"/>
        <rFont val="仿宋_GB2312"/>
        <family val="3"/>
        <charset val="134"/>
      </rPr>
      <t xml:space="preserve">2.</t>
    </r>
    <r>
      <rPr>
        <sz val="12"/>
        <rFont val="Noto Sans"/>
        <family val="2"/>
      </rPr>
      <t xml:space="preserve">熟练使用</t>
    </r>
    <r>
      <rPr>
        <sz val="12"/>
        <rFont val="仿宋_GB2312"/>
        <family val="3"/>
        <charset val="134"/>
      </rPr>
      <t xml:space="preserve">solidworks</t>
    </r>
    <r>
      <rPr>
        <sz val="12"/>
        <rFont val="Noto Sans"/>
        <family val="2"/>
      </rPr>
      <t xml:space="preserve">、</t>
    </r>
    <r>
      <rPr>
        <sz val="12"/>
        <rFont val="仿宋_GB2312"/>
        <family val="3"/>
        <charset val="134"/>
      </rPr>
      <t xml:space="preserve">CAD</t>
    </r>
    <r>
      <rPr>
        <sz val="12"/>
        <rFont val="Noto Sans"/>
        <family val="2"/>
      </rPr>
      <t xml:space="preserve">等制图软件</t>
    </r>
  </si>
  <si>
    <t xml:space="preserve">负责健身器材的研发</t>
  </si>
  <si>
    <t xml:space="preserve">五险一金、提供食宿、团队旅游，培训</t>
  </si>
  <si>
    <t xml:space="preserve">业务拓展经理</t>
  </si>
  <si>
    <t xml:space="preserve">农湾农业科技发展（山东）有限公司</t>
  </si>
  <si>
    <t xml:space="preserve">有相关工作经验者优先</t>
  </si>
  <si>
    <r>
      <rPr>
        <sz val="12"/>
        <rFont val="仿宋_GB2312"/>
        <family val="3"/>
        <charset val="134"/>
      </rPr>
      <t xml:space="preserve">1</t>
    </r>
    <r>
      <rPr>
        <sz val="12"/>
        <rFont val="Noto Sans"/>
        <family val="2"/>
      </rPr>
      <t xml:space="preserve">、负责进行市场调研，收集和分析各地市的政府信息，寻找意向客户；
</t>
    </r>
    <r>
      <rPr>
        <sz val="12"/>
        <rFont val="仿宋_GB2312"/>
        <family val="3"/>
        <charset val="134"/>
      </rPr>
      <t xml:space="preserve">2</t>
    </r>
    <r>
      <rPr>
        <sz val="12"/>
        <rFont val="Noto Sans"/>
        <family val="2"/>
      </rPr>
      <t xml:space="preserve">、负责掌握意向政府情况，保持政府关系，做好政府与公司间信息沟通；
</t>
    </r>
    <r>
      <rPr>
        <sz val="12"/>
        <rFont val="仿宋_GB2312"/>
        <family val="3"/>
        <charset val="134"/>
      </rPr>
      <t xml:space="preserve">3</t>
    </r>
    <r>
      <rPr>
        <sz val="12"/>
        <rFont val="Noto Sans"/>
        <family val="2"/>
      </rPr>
      <t xml:space="preserve">、负责建立和维护与政府相关部门的沟通渠道和良好的互动、合作关系，为取得政府支持，营造良好的商业运营环境；
</t>
    </r>
    <r>
      <rPr>
        <sz val="12"/>
        <rFont val="仿宋_GB2312"/>
        <family val="3"/>
        <charset val="134"/>
      </rPr>
      <t xml:space="preserve">4</t>
    </r>
    <r>
      <rPr>
        <sz val="12"/>
        <rFont val="Noto Sans"/>
        <family val="2"/>
      </rPr>
      <t xml:space="preserve">、寻找意向政府客户，签订双创中心项目。</t>
    </r>
  </si>
  <si>
    <t xml:space="preserve">六险一金、法定节假日、各类福利补贴完善</t>
  </si>
  <si>
    <t xml:space="preserve">juanli@hsln.cn</t>
  </si>
  <si>
    <t xml:space="preserve">投融资经理</t>
  </si>
  <si>
    <r>
      <rPr>
        <sz val="12"/>
        <rFont val="Noto Sans"/>
        <family val="2"/>
      </rPr>
      <t xml:space="preserve">中湾农业科技研究院</t>
    </r>
    <r>
      <rPr>
        <sz val="12"/>
        <rFont val="仿宋_GB2312"/>
        <family val="3"/>
        <charset val="134"/>
      </rPr>
      <t xml:space="preserve">(</t>
    </r>
    <r>
      <rPr>
        <sz val="12"/>
        <rFont val="Noto Sans"/>
        <family val="2"/>
      </rPr>
      <t xml:space="preserve">青岛</t>
    </r>
    <r>
      <rPr>
        <sz val="12"/>
        <rFont val="仿宋_GB2312"/>
        <family val="3"/>
        <charset val="134"/>
      </rPr>
      <t xml:space="preserve">)</t>
    </r>
    <r>
      <rPr>
        <sz val="12"/>
        <rFont val="Noto Sans"/>
        <family val="2"/>
      </rPr>
      <t xml:space="preserve">有限公司</t>
    </r>
  </si>
  <si>
    <t xml:space="preserve">金融、经济专业</t>
  </si>
  <si>
    <r>
      <rPr>
        <sz val="12"/>
        <rFont val="仿宋_GB2312"/>
        <family val="3"/>
        <charset val="134"/>
      </rPr>
      <t xml:space="preserve">1.</t>
    </r>
    <r>
      <rPr>
        <sz val="12"/>
        <rFont val="Noto Sans"/>
        <family val="2"/>
      </rPr>
      <t xml:space="preserve">根据市场环境及公司发展战略，对拟进入区域进行市场研究与分析，了解、研究业界信息及政策理论动向，设计项目整体融资方案；
</t>
    </r>
    <r>
      <rPr>
        <sz val="12"/>
        <rFont val="仿宋_GB2312"/>
        <family val="3"/>
        <charset val="134"/>
      </rPr>
      <t xml:space="preserve">2.</t>
    </r>
    <r>
      <rPr>
        <sz val="12"/>
        <rFont val="Noto Sans"/>
        <family val="2"/>
      </rPr>
      <t xml:space="preserve">建立、维护和开拓融资渠道，保持与相关金融机构及政府机构的良好关系；
</t>
    </r>
    <r>
      <rPr>
        <sz val="12"/>
        <rFont val="仿宋_GB2312"/>
        <family val="3"/>
        <charset val="134"/>
      </rPr>
      <t xml:space="preserve">3.</t>
    </r>
    <r>
      <rPr>
        <sz val="12"/>
        <rFont val="Noto Sans"/>
        <family val="2"/>
      </rPr>
      <t xml:space="preserve">负责外部资金对接，设计合作模式及交易结构，对企业发展提供融资决策支持，为产业项目发展提供资金保障；
</t>
    </r>
    <r>
      <rPr>
        <sz val="12"/>
        <rFont val="仿宋_GB2312"/>
        <family val="3"/>
        <charset val="134"/>
      </rPr>
      <t xml:space="preserve">4.</t>
    </r>
    <r>
      <rPr>
        <sz val="12"/>
        <rFont val="Noto Sans"/>
        <family val="2"/>
      </rPr>
      <t xml:space="preserve">为企业各项投资业务开展融资工作，做好</t>
    </r>
    <r>
      <rPr>
        <sz val="12"/>
        <rFont val="仿宋_GB2312"/>
        <family val="3"/>
        <charset val="134"/>
      </rPr>
      <t xml:space="preserve">LP</t>
    </r>
    <r>
      <rPr>
        <sz val="12"/>
        <rFont val="Noto Sans"/>
        <family val="2"/>
      </rPr>
      <t xml:space="preserve">的开发与维护；
</t>
    </r>
    <r>
      <rPr>
        <sz val="12"/>
        <rFont val="仿宋_GB2312"/>
        <family val="3"/>
        <charset val="134"/>
      </rPr>
      <t xml:space="preserve">5.</t>
    </r>
    <r>
      <rPr>
        <sz val="12"/>
        <rFont val="Noto Sans"/>
        <family val="2"/>
      </rPr>
      <t xml:space="preserve">负责设立产业项目基金、基协备案及其他基金设立工作的推进；
</t>
    </r>
    <r>
      <rPr>
        <sz val="12"/>
        <rFont val="仿宋_GB2312"/>
        <family val="3"/>
        <charset val="134"/>
      </rPr>
      <t xml:space="preserve">6.</t>
    </r>
    <r>
      <rPr>
        <sz val="12"/>
        <rFont val="Noto Sans"/>
        <family val="2"/>
      </rPr>
      <t xml:space="preserve">负责公司项目资本运作，上市筹备工作，对接辅导机构等；
</t>
    </r>
    <r>
      <rPr>
        <sz val="12"/>
        <rFont val="仿宋_GB2312"/>
        <family val="3"/>
        <charset val="134"/>
      </rPr>
      <t xml:space="preserve">7.</t>
    </r>
    <r>
      <rPr>
        <sz val="12"/>
        <rFont val="Noto Sans"/>
        <family val="2"/>
      </rPr>
      <t xml:space="preserve">参与对外商务谈判，撰写相关报告和文件。</t>
    </r>
  </si>
  <si>
    <t xml:space="preserve">基金运营专员</t>
  </si>
  <si>
    <r>
      <rPr>
        <sz val="12"/>
        <rFont val="仿宋_GB2312"/>
        <family val="3"/>
        <charset val="134"/>
      </rPr>
      <t xml:space="preserve">1</t>
    </r>
    <r>
      <rPr>
        <sz val="12"/>
        <rFont val="Noto Sans"/>
        <family val="2"/>
      </rPr>
      <t xml:space="preserve">、根据基金经理的相关要求，协助完成基金股权投资项目受理、评审、上会、签约、归档及投后管理等项目评审全流程工作；
</t>
    </r>
    <r>
      <rPr>
        <sz val="12"/>
        <rFont val="仿宋_GB2312"/>
        <family val="3"/>
        <charset val="134"/>
      </rPr>
      <t xml:space="preserve">2</t>
    </r>
    <r>
      <rPr>
        <sz val="12"/>
        <rFont val="Noto Sans"/>
        <family val="2"/>
      </rPr>
      <t xml:space="preserve">、利用各种资源和渠道拓展基金合作方及客户、业务宣传等咨询或外联工作；
</t>
    </r>
    <r>
      <rPr>
        <sz val="12"/>
        <rFont val="仿宋_GB2312"/>
        <family val="3"/>
        <charset val="134"/>
      </rPr>
      <t xml:space="preserve">3</t>
    </r>
    <r>
      <rPr>
        <sz val="12"/>
        <rFont val="Noto Sans"/>
        <family val="2"/>
      </rPr>
      <t xml:space="preserve">、配合基金经理要求完成分析、统计等相关工作，做好相关投研报告及尽职调查报告的撰写工作；
</t>
    </r>
    <r>
      <rPr>
        <sz val="12"/>
        <rFont val="仿宋_GB2312"/>
        <family val="3"/>
        <charset val="134"/>
      </rPr>
      <t xml:space="preserve">4</t>
    </r>
    <r>
      <rPr>
        <sz val="12"/>
        <rFont val="Noto Sans"/>
        <family val="2"/>
      </rPr>
      <t xml:space="preserve">、收集市场信息和客户及合作方建议，向基金经理及时传递信息，做好合作方、客户和基金经理直接的桥梁；
</t>
    </r>
    <r>
      <rPr>
        <sz val="12"/>
        <rFont val="仿宋_GB2312"/>
        <family val="3"/>
        <charset val="134"/>
      </rPr>
      <t xml:space="preserve">5</t>
    </r>
    <r>
      <rPr>
        <sz val="12"/>
        <rFont val="Noto Sans"/>
        <family val="2"/>
      </rPr>
      <t xml:space="preserve">、为客户提供综合性金融服务，做到与客户沟通能够及时反馈客户有效信息；
</t>
    </r>
    <r>
      <rPr>
        <sz val="12"/>
        <rFont val="仿宋_GB2312"/>
        <family val="3"/>
        <charset val="134"/>
      </rPr>
      <t xml:space="preserve">6</t>
    </r>
    <r>
      <rPr>
        <sz val="12"/>
        <rFont val="Noto Sans"/>
        <family val="2"/>
      </rPr>
      <t xml:space="preserve">、做好基金档案的分类，提交档案室归档，经手的材料做好归档及保密工作</t>
    </r>
  </si>
  <si>
    <t xml:space="preserve">青岛英龙联合智造装备有限公司</t>
  </si>
  <si>
    <t xml:space="preserve">电子、电气、计算机等相关专业</t>
  </si>
  <si>
    <r>
      <rPr>
        <sz val="12"/>
        <rFont val="仿宋_GB2312"/>
        <family val="3"/>
        <charset val="134"/>
      </rPr>
      <t xml:space="preserve">1</t>
    </r>
    <r>
      <rPr>
        <sz val="12"/>
        <rFont val="Noto Sans"/>
        <family val="2"/>
      </rPr>
      <t xml:space="preserve">、负责公司电动助力转向控制器等相关产品的软件开发、改进和测试；
</t>
    </r>
    <r>
      <rPr>
        <sz val="12"/>
        <rFont val="仿宋_GB2312"/>
        <family val="3"/>
        <charset val="134"/>
      </rPr>
      <t xml:space="preserve">2</t>
    </r>
    <r>
      <rPr>
        <sz val="12"/>
        <rFont val="Noto Sans"/>
        <family val="2"/>
      </rPr>
      <t xml:space="preserve">、负责相关产品的技术文档编写和维护；
</t>
    </r>
    <r>
      <rPr>
        <sz val="12"/>
        <rFont val="仿宋_GB2312"/>
        <family val="3"/>
        <charset val="134"/>
      </rPr>
      <t xml:space="preserve">3</t>
    </r>
    <r>
      <rPr>
        <sz val="12"/>
        <rFont val="Noto Sans"/>
        <family val="2"/>
      </rPr>
      <t xml:space="preserve">、根据客户要求进行电动助力转向系统的标定，解决现场的各种软件问题；</t>
    </r>
  </si>
  <si>
    <t xml:space="preserve">计算机硬件</t>
  </si>
  <si>
    <r>
      <rPr>
        <sz val="12"/>
        <rFont val="仿宋_GB2312"/>
        <family val="3"/>
        <charset val="134"/>
      </rPr>
      <t xml:space="preserve">1</t>
    </r>
    <r>
      <rPr>
        <sz val="12"/>
        <rFont val="Noto Sans"/>
        <family val="2"/>
      </rPr>
      <t xml:space="preserve">、根据需求定义进行相关产品的硬件电路设计；
</t>
    </r>
    <r>
      <rPr>
        <sz val="12"/>
        <rFont val="仿宋_GB2312"/>
        <family val="3"/>
        <charset val="134"/>
      </rPr>
      <t xml:space="preserve">2</t>
    </r>
    <r>
      <rPr>
        <sz val="12"/>
        <rFont val="Noto Sans"/>
        <family val="2"/>
      </rPr>
      <t xml:space="preserve">、负责器件选型，原理图设计，</t>
    </r>
    <r>
      <rPr>
        <sz val="12"/>
        <rFont val="仿宋_GB2312"/>
        <family val="3"/>
        <charset val="134"/>
      </rPr>
      <t xml:space="preserve">PCB Layout</t>
    </r>
    <r>
      <rPr>
        <sz val="12"/>
        <rFont val="Noto Sans"/>
        <family val="2"/>
      </rPr>
      <t xml:space="preserve">，硬件测试和调试；完成产品的前期设计开发调试及跟进产品的后期生产；
</t>
    </r>
    <r>
      <rPr>
        <sz val="12"/>
        <rFont val="仿宋_GB2312"/>
        <family val="3"/>
        <charset val="134"/>
      </rPr>
      <t xml:space="preserve">3</t>
    </r>
    <r>
      <rPr>
        <sz val="12"/>
        <rFont val="Noto Sans"/>
        <family val="2"/>
      </rPr>
      <t xml:space="preserve">、负责硬件设计输出文档的编制及审核工作；
</t>
    </r>
    <r>
      <rPr>
        <sz val="12"/>
        <rFont val="仿宋_GB2312"/>
        <family val="3"/>
        <charset val="134"/>
      </rPr>
      <t xml:space="preserve">4</t>
    </r>
    <r>
      <rPr>
        <sz val="12"/>
        <rFont val="Noto Sans"/>
        <family val="2"/>
      </rPr>
      <t xml:space="preserve">、与机械工程师以及软件工程师优化产品设计，保证硬件设计符合系统需求；
</t>
    </r>
    <r>
      <rPr>
        <sz val="12"/>
        <rFont val="仿宋_GB2312"/>
        <family val="3"/>
        <charset val="134"/>
      </rPr>
      <t xml:space="preserve">5</t>
    </r>
    <r>
      <rPr>
        <sz val="12"/>
        <rFont val="Noto Sans"/>
        <family val="2"/>
      </rPr>
      <t xml:space="preserve">、负责解决实验现场或用户现场的技术问题。</t>
    </r>
  </si>
  <si>
    <r>
      <rPr>
        <sz val="12"/>
        <rFont val="仿宋_GB2312"/>
        <family val="3"/>
        <charset val="134"/>
      </rPr>
      <t xml:space="preserve">.NET</t>
    </r>
    <r>
      <rPr>
        <sz val="12"/>
        <rFont val="Noto Sans"/>
        <family val="2"/>
      </rPr>
      <t xml:space="preserve">开发工程师</t>
    </r>
  </si>
  <si>
    <t xml:space="preserve">计算机等相关专业</t>
  </si>
  <si>
    <r>
      <rPr>
        <sz val="12"/>
        <rFont val="仿宋_GB2312"/>
        <family val="3"/>
        <charset val="134"/>
      </rPr>
      <t xml:space="preserve">1</t>
    </r>
    <r>
      <rPr>
        <sz val="12"/>
        <rFont val="Noto Sans"/>
        <family val="2"/>
      </rPr>
      <t xml:space="preserve">、负责</t>
    </r>
    <r>
      <rPr>
        <sz val="12"/>
        <rFont val="仿宋_GB2312"/>
        <family val="3"/>
        <charset val="134"/>
      </rPr>
      <t xml:space="preserve">ERP</t>
    </r>
    <r>
      <rPr>
        <sz val="12"/>
        <rFont val="Noto Sans"/>
        <family val="2"/>
      </rPr>
      <t xml:space="preserve">、</t>
    </r>
    <r>
      <rPr>
        <sz val="12"/>
        <rFont val="仿宋_GB2312"/>
        <family val="3"/>
        <charset val="134"/>
      </rPr>
      <t xml:space="preserve">MES</t>
    </r>
    <r>
      <rPr>
        <sz val="12"/>
        <rFont val="Noto Sans"/>
        <family val="2"/>
      </rPr>
      <t xml:space="preserve">实施项目中功能模块、接口、增强、报表等方面的开发与维护工作；
</t>
    </r>
    <r>
      <rPr>
        <sz val="12"/>
        <rFont val="仿宋_GB2312"/>
        <family val="3"/>
        <charset val="134"/>
      </rPr>
      <t xml:space="preserve">2</t>
    </r>
    <r>
      <rPr>
        <sz val="12"/>
        <rFont val="Noto Sans"/>
        <family val="2"/>
      </rPr>
      <t xml:space="preserve">、负责编写系统开发技术规范书，负责相关技术测试文档的编写；
</t>
    </r>
    <r>
      <rPr>
        <sz val="12"/>
        <rFont val="仿宋_GB2312"/>
        <family val="3"/>
        <charset val="134"/>
      </rPr>
      <t xml:space="preserve">3</t>
    </r>
    <r>
      <rPr>
        <sz val="12"/>
        <rFont val="Noto Sans"/>
        <family val="2"/>
      </rPr>
      <t xml:space="preserve">、分析评估用户提交的需求，并提供相应的技术解决方案；
</t>
    </r>
    <r>
      <rPr>
        <sz val="12"/>
        <rFont val="仿宋_GB2312"/>
        <family val="3"/>
        <charset val="134"/>
      </rPr>
      <t xml:space="preserve">4</t>
    </r>
    <r>
      <rPr>
        <sz val="12"/>
        <rFont val="Noto Sans"/>
        <family val="2"/>
      </rPr>
      <t xml:space="preserve">、参与公司</t>
    </r>
    <r>
      <rPr>
        <sz val="12"/>
        <rFont val="仿宋_GB2312"/>
        <family val="3"/>
        <charset val="134"/>
      </rPr>
      <t xml:space="preserve">IT</t>
    </r>
    <r>
      <rPr>
        <sz val="12"/>
        <rFont val="Noto Sans"/>
        <family val="2"/>
      </rPr>
      <t xml:space="preserve">项目的管理和规划，负责与其他项目组之间的沟通协调；
</t>
    </r>
    <r>
      <rPr>
        <sz val="12"/>
        <rFont val="仿宋_GB2312"/>
        <family val="3"/>
        <charset val="134"/>
      </rPr>
      <t xml:space="preserve">5</t>
    </r>
    <r>
      <rPr>
        <sz val="12"/>
        <rFont val="Noto Sans"/>
        <family val="2"/>
      </rPr>
      <t xml:space="preserve">、跟踪</t>
    </r>
    <r>
      <rPr>
        <sz val="12"/>
        <rFont val="仿宋_GB2312"/>
        <family val="3"/>
        <charset val="134"/>
      </rPr>
      <t xml:space="preserve">IT</t>
    </r>
    <r>
      <rPr>
        <sz val="12"/>
        <rFont val="Noto Sans"/>
        <family val="2"/>
      </rPr>
      <t xml:space="preserve">项目实施进度，按项目进度和质量要求完成项目任务。</t>
    </r>
  </si>
  <si>
    <t xml:space="preserve">非标自动化机械设计工程师</t>
  </si>
  <si>
    <t xml:space="preserve">电子、电气、机械与自动化等相关专业</t>
  </si>
  <si>
    <r>
      <rPr>
        <sz val="12"/>
        <rFont val="仿宋_GB2312"/>
        <family val="3"/>
        <charset val="134"/>
      </rPr>
      <t xml:space="preserve">1</t>
    </r>
    <r>
      <rPr>
        <sz val="12"/>
        <rFont val="Noto Sans"/>
        <family val="2"/>
      </rPr>
      <t xml:space="preserve">，能够独立完成非标自动化设备的机械产品结构设计、材料选用；出</t>
    </r>
    <r>
      <rPr>
        <sz val="12"/>
        <rFont val="仿宋_GB2312"/>
        <family val="3"/>
        <charset val="134"/>
      </rPr>
      <t xml:space="preserve">BOM</t>
    </r>
    <r>
      <rPr>
        <sz val="12"/>
        <rFont val="Noto Sans"/>
        <family val="2"/>
      </rPr>
      <t xml:space="preserve">与零件图纸
</t>
    </r>
    <r>
      <rPr>
        <sz val="12"/>
        <rFont val="仿宋_GB2312"/>
        <family val="3"/>
        <charset val="134"/>
      </rPr>
      <t xml:space="preserve">2</t>
    </r>
    <r>
      <rPr>
        <sz val="12"/>
        <rFont val="Noto Sans"/>
        <family val="2"/>
      </rPr>
      <t xml:space="preserve">，熟悉常用加工设备及加工工艺，
</t>
    </r>
    <r>
      <rPr>
        <sz val="12"/>
        <rFont val="仿宋_GB2312"/>
        <family val="3"/>
        <charset val="134"/>
      </rPr>
      <t xml:space="preserve">3</t>
    </r>
    <r>
      <rPr>
        <sz val="12"/>
        <rFont val="Noto Sans"/>
        <family val="2"/>
      </rPr>
      <t xml:space="preserve">，熟悉常用电气元件、气动元件、电机减速机等，与电气工程师配合完成机械设备的设计
</t>
    </r>
    <r>
      <rPr>
        <sz val="12"/>
        <rFont val="仿宋_GB2312"/>
        <family val="3"/>
        <charset val="134"/>
      </rPr>
      <t xml:space="preserve">4</t>
    </r>
    <r>
      <rPr>
        <sz val="12"/>
        <rFont val="Noto Sans"/>
        <family val="2"/>
      </rPr>
      <t xml:space="preserve">，整理图纸等技术文献，编写操作说明书等技术文档</t>
    </r>
  </si>
  <si>
    <t xml:space="preserve">非标自动化电气工程师</t>
  </si>
  <si>
    <t xml:space="preserve">电气、机电一体化等相关专业</t>
  </si>
  <si>
    <r>
      <rPr>
        <sz val="12"/>
        <rFont val="仿宋_GB2312"/>
        <family val="3"/>
        <charset val="134"/>
      </rPr>
      <t xml:space="preserve">1</t>
    </r>
    <r>
      <rPr>
        <sz val="12"/>
        <rFont val="Noto Sans"/>
        <family val="2"/>
      </rPr>
      <t xml:space="preserve">、负责开发及生产过程中的技术支持；
</t>
    </r>
    <r>
      <rPr>
        <sz val="12"/>
        <rFont val="仿宋_GB2312"/>
        <family val="3"/>
        <charset val="134"/>
      </rPr>
      <t xml:space="preserve">2</t>
    </r>
    <r>
      <rPr>
        <sz val="12"/>
        <rFont val="Noto Sans"/>
        <family val="2"/>
      </rPr>
      <t xml:space="preserve">、负责根据客户图纸要求对客户订单进行物料</t>
    </r>
    <r>
      <rPr>
        <sz val="12"/>
        <rFont val="仿宋_GB2312"/>
        <family val="3"/>
        <charset val="134"/>
      </rPr>
      <t xml:space="preserve">BOM</t>
    </r>
    <r>
      <rPr>
        <sz val="12"/>
        <rFont val="Noto Sans"/>
        <family val="2"/>
      </rPr>
      <t xml:space="preserve">分解、提交采购计划，编制生产图纸；
</t>
    </r>
    <r>
      <rPr>
        <sz val="12"/>
        <rFont val="仿宋_GB2312"/>
        <family val="3"/>
        <charset val="134"/>
      </rPr>
      <t xml:space="preserve">3</t>
    </r>
    <r>
      <rPr>
        <sz val="12"/>
        <rFont val="Noto Sans"/>
        <family val="2"/>
      </rPr>
      <t xml:space="preserve">、负责编写作业指导，对生产过程进行技术支持；能独立完成相关产品的上电测试工作；
</t>
    </r>
    <r>
      <rPr>
        <sz val="12"/>
        <rFont val="仿宋_GB2312"/>
        <family val="3"/>
        <charset val="134"/>
      </rPr>
      <t xml:space="preserve">4</t>
    </r>
    <r>
      <rPr>
        <sz val="12"/>
        <rFont val="Noto Sans"/>
        <family val="2"/>
      </rPr>
      <t xml:space="preserve">、负责本部门相关技术标准及技术要求规范的编制；
</t>
    </r>
    <r>
      <rPr>
        <sz val="12"/>
        <rFont val="仿宋_GB2312"/>
        <family val="3"/>
        <charset val="134"/>
      </rPr>
      <t xml:space="preserve">5</t>
    </r>
    <r>
      <rPr>
        <sz val="12"/>
        <rFont val="Noto Sans"/>
        <family val="2"/>
      </rPr>
      <t xml:space="preserve">、协助采购部与供应商技术参数的沟通；
</t>
    </r>
    <r>
      <rPr>
        <sz val="12"/>
        <rFont val="仿宋_GB2312"/>
        <family val="3"/>
        <charset val="134"/>
      </rPr>
      <t xml:space="preserve">6</t>
    </r>
    <r>
      <rPr>
        <sz val="12"/>
        <rFont val="Noto Sans"/>
        <family val="2"/>
      </rPr>
      <t xml:space="preserve">、负责产品的售后技术支持与沟通；
</t>
    </r>
    <r>
      <rPr>
        <sz val="12"/>
        <rFont val="仿宋_GB2312"/>
        <family val="3"/>
        <charset val="134"/>
      </rPr>
      <t xml:space="preserve">7</t>
    </r>
    <r>
      <rPr>
        <sz val="12"/>
        <rFont val="Noto Sans"/>
        <family val="2"/>
      </rPr>
      <t xml:space="preserve">、熟悉</t>
    </r>
    <r>
      <rPr>
        <sz val="12"/>
        <rFont val="仿宋_GB2312"/>
        <family val="3"/>
        <charset val="134"/>
      </rPr>
      <t xml:space="preserve">ERP</t>
    </r>
    <r>
      <rPr>
        <sz val="12"/>
        <rFont val="Noto Sans"/>
        <family val="2"/>
      </rPr>
      <t xml:space="preserve">管理工作；
</t>
    </r>
    <r>
      <rPr>
        <sz val="12"/>
        <rFont val="仿宋_GB2312"/>
        <family val="3"/>
        <charset val="134"/>
      </rPr>
      <t xml:space="preserve">8</t>
    </r>
    <r>
      <rPr>
        <sz val="12"/>
        <rFont val="Noto Sans"/>
        <family val="2"/>
      </rPr>
      <t xml:space="preserve">、完成上级交办的其他工作；</t>
    </r>
  </si>
  <si>
    <t xml:space="preserve">钣金工艺工程师</t>
  </si>
  <si>
    <t xml:space="preserve">机械类相关专业</t>
  </si>
  <si>
    <r>
      <rPr>
        <sz val="12"/>
        <rFont val="仿宋_GB2312"/>
        <family val="3"/>
        <charset val="134"/>
      </rPr>
      <t xml:space="preserve">1.</t>
    </r>
    <r>
      <rPr>
        <sz val="12"/>
        <rFont val="Noto Sans"/>
        <family val="2"/>
      </rPr>
      <t xml:space="preserve">负责研发新产品和设计变更的工艺评审，对精密五金冲压件的设计加工可实现性问题进行过滤解决；
</t>
    </r>
    <r>
      <rPr>
        <sz val="12"/>
        <rFont val="仿宋_GB2312"/>
        <family val="3"/>
        <charset val="134"/>
      </rPr>
      <t xml:space="preserve">2</t>
    </r>
    <r>
      <rPr>
        <sz val="12"/>
        <rFont val="Noto Sans"/>
        <family val="2"/>
      </rPr>
      <t xml:space="preserve">、负责参与钣金冲压件的打样、小批量试制工作；
</t>
    </r>
    <r>
      <rPr>
        <sz val="12"/>
        <rFont val="仿宋_GB2312"/>
        <family val="3"/>
        <charset val="134"/>
      </rPr>
      <t xml:space="preserve">3</t>
    </r>
    <r>
      <rPr>
        <sz val="12"/>
        <rFont val="Noto Sans"/>
        <family val="2"/>
      </rPr>
      <t xml:space="preserve">、负责解决新产品生产导入过程中钣金冲压件相关技术问题；
</t>
    </r>
    <r>
      <rPr>
        <sz val="12"/>
        <rFont val="仿宋_GB2312"/>
        <family val="3"/>
        <charset val="134"/>
      </rPr>
      <t xml:space="preserve">4</t>
    </r>
    <r>
      <rPr>
        <sz val="12"/>
        <rFont val="Noto Sans"/>
        <family val="2"/>
      </rPr>
      <t xml:space="preserve">、负责钣金冲压件生产加工、物料问题的分析解决；
</t>
    </r>
    <r>
      <rPr>
        <sz val="12"/>
        <rFont val="仿宋_GB2312"/>
        <family val="3"/>
        <charset val="134"/>
      </rPr>
      <t xml:space="preserve">5</t>
    </r>
    <r>
      <rPr>
        <sz val="12"/>
        <rFont val="Noto Sans"/>
        <family val="2"/>
      </rPr>
      <t xml:space="preserve">、负责对钣金冲压件外包生产进行技术支持和审查。
</t>
    </r>
    <r>
      <rPr>
        <sz val="12"/>
        <rFont val="仿宋_GB2312"/>
        <family val="3"/>
        <charset val="134"/>
      </rPr>
      <t xml:space="preserve">6</t>
    </r>
    <r>
      <rPr>
        <sz val="12"/>
        <rFont val="Noto Sans"/>
        <family val="2"/>
      </rPr>
      <t xml:space="preserve">、有较强的工艺优化及节约成本意识，有实干、创新，有一定的的沟通和协调能力。</t>
    </r>
  </si>
  <si>
    <t xml:space="preserve">机电工程师</t>
  </si>
  <si>
    <t xml:space="preserve">青岛营上电器有限公司</t>
  </si>
  <si>
    <t xml:space="preserve">负责生产设备管理、维护、维修及操作指导等</t>
  </si>
  <si>
    <t xml:space="preserve">sjp@essin.cn</t>
  </si>
  <si>
    <r>
      <rPr>
        <sz val="12"/>
        <rFont val="Noto Sans"/>
        <family val="2"/>
      </rPr>
      <t xml:space="preserve">负责</t>
    </r>
    <r>
      <rPr>
        <sz val="12"/>
        <rFont val="仿宋_GB2312"/>
        <family val="3"/>
        <charset val="134"/>
      </rPr>
      <t xml:space="preserve">MES\SRM\PLM\WMS</t>
    </r>
    <r>
      <rPr>
        <sz val="12"/>
        <rFont val="Noto Sans"/>
        <family val="2"/>
      </rPr>
      <t xml:space="preserve">系统全面运行</t>
    </r>
  </si>
  <si>
    <t xml:space="preserve">负责产品研发升级、负责新产品开发</t>
  </si>
  <si>
    <r>
      <rPr>
        <sz val="12"/>
        <rFont val="仿宋_GB2312"/>
        <family val="3"/>
        <charset val="134"/>
      </rPr>
      <t xml:space="preserve">1</t>
    </r>
    <r>
      <rPr>
        <sz val="12"/>
        <rFont val="Noto Sans"/>
        <family val="2"/>
      </rPr>
      <t xml:space="preserve">、愿意从基层工作做起。
</t>
    </r>
    <r>
      <rPr>
        <sz val="12"/>
        <rFont val="仿宋_GB2312"/>
        <family val="3"/>
        <charset val="134"/>
      </rPr>
      <t xml:space="preserve">2</t>
    </r>
    <r>
      <rPr>
        <sz val="12"/>
        <rFont val="Noto Sans"/>
        <family val="2"/>
      </rPr>
      <t xml:space="preserve">、性格踏实，思维灵活，注重长期发展。</t>
    </r>
  </si>
  <si>
    <t xml:space="preserve">从事生产管理工作，重点培养，今后发展方向为工艺、品质、研发、生产管理等。
</t>
  </si>
  <si>
    <t xml:space="preserve">维修工程师</t>
  </si>
  <si>
    <t xml:space="preserve">青岛承恩医疗科技有限公司</t>
  </si>
  <si>
    <t xml:space="preserve">机电</t>
  </si>
  <si>
    <t xml:space="preserve">保证设备运行正常</t>
  </si>
  <si>
    <t xml:space="preserve">五险食宿</t>
  </si>
  <si>
    <t xml:space="preserve">内贸业务员</t>
  </si>
  <si>
    <t xml:space="preserve">青岛颐和无纺布有限公司</t>
  </si>
  <si>
    <r>
      <rPr>
        <sz val="12"/>
        <rFont val="Noto Sans"/>
        <family val="2"/>
      </rPr>
      <t xml:space="preserve">有驾照，驾龄</t>
    </r>
    <r>
      <rPr>
        <sz val="12"/>
        <rFont val="仿宋_GB2312"/>
        <family val="3"/>
        <charset val="134"/>
      </rPr>
      <t xml:space="preserve">2</t>
    </r>
    <r>
      <rPr>
        <sz val="12"/>
        <rFont val="Noto Sans"/>
        <family val="2"/>
      </rPr>
      <t xml:space="preserve">年以上，熟练操作办公软件，普通话流利，有良好的沟通能力。
三年以上销售经验，从事过卫品行业者优先</t>
    </r>
  </si>
  <si>
    <t xml:space="preserve">开发新客户，维护老客户</t>
  </si>
  <si>
    <t xml:space="preserve">入五险，团建活动，可提供食宿，年底奖金，福利待遇优厚</t>
  </si>
  <si>
    <t xml:space="preserve">1065932991@qq.com</t>
  </si>
  <si>
    <t xml:space="preserve">国际贸易及商务英语专业优先</t>
  </si>
  <si>
    <t xml:space="preserve">了解外贸业务流程，专科以上学历，英语口语熟练，熟练操作办公软件</t>
  </si>
  <si>
    <r>
      <rPr>
        <sz val="12"/>
        <rFont val="Noto Sans"/>
        <family val="2"/>
      </rPr>
      <t xml:space="preserve"> 操作阿里巴巴平台，会利用其他</t>
    </r>
    <r>
      <rPr>
        <sz val="12"/>
        <rFont val="仿宋_GB2312"/>
        <family val="3"/>
        <charset val="134"/>
      </rPr>
      <t xml:space="preserve">B2B</t>
    </r>
    <r>
      <rPr>
        <sz val="12"/>
        <rFont val="Noto Sans"/>
        <family val="2"/>
      </rPr>
      <t xml:space="preserve">平台，行业网站，搜索引擎，社媒等网络渠道开发客户以及客户关系维护</t>
    </r>
  </si>
  <si>
    <r>
      <rPr>
        <sz val="12"/>
        <rFont val="Noto Sans"/>
        <family val="2"/>
      </rPr>
      <t xml:space="preserve">机械工程与自动化</t>
    </r>
    <r>
      <rPr>
        <sz val="12"/>
        <rFont val="仿宋_GB2312"/>
        <family val="3"/>
        <charset val="134"/>
      </rPr>
      <t xml:space="preserve">/</t>
    </r>
    <r>
      <rPr>
        <sz val="12"/>
        <rFont val="Noto Sans"/>
        <family val="2"/>
      </rPr>
      <t xml:space="preserve">模具设计与制造</t>
    </r>
  </si>
  <si>
    <t xml:space="preserve">青岛浩恩医药耗材有限公司</t>
  </si>
  <si>
    <t xml:space="preserve">数控技术</t>
  </si>
  <si>
    <t xml:space="preserve">完成交办任务</t>
  </si>
  <si>
    <t xml:space="preserve">qdhaoen@126.com</t>
  </si>
  <si>
    <r>
      <rPr>
        <sz val="12"/>
        <rFont val="Noto Sans"/>
        <family val="2"/>
      </rPr>
      <t xml:space="preserve">生物材料制备与加工</t>
    </r>
    <r>
      <rPr>
        <sz val="12"/>
        <rFont val="仿宋_GB2312"/>
        <family val="3"/>
        <charset val="134"/>
      </rPr>
      <t xml:space="preserve">/</t>
    </r>
    <r>
      <rPr>
        <sz val="12"/>
        <rFont val="Noto Sans"/>
        <family val="2"/>
      </rPr>
      <t xml:space="preserve">高分子材料与工程</t>
    </r>
  </si>
  <si>
    <t xml:space="preserve">高分子材料
生物工程</t>
  </si>
  <si>
    <t xml:space="preserve">技术实施工程师</t>
  </si>
  <si>
    <t xml:space="preserve">青岛盈智科技有限公司</t>
  </si>
  <si>
    <t xml:space="preserve">计算机、电子、物流工程、物流管理、机械设计、自动化、工业工程专业</t>
  </si>
  <si>
    <r>
      <rPr>
        <sz val="12"/>
        <rFont val="仿宋_GB2312"/>
        <family val="3"/>
        <charset val="134"/>
      </rPr>
      <t xml:space="preserve">1</t>
    </r>
    <r>
      <rPr>
        <sz val="12"/>
        <rFont val="Noto Sans"/>
        <family val="2"/>
      </rPr>
      <t xml:space="preserve">、本科及以上学历；
</t>
    </r>
    <r>
      <rPr>
        <sz val="12"/>
        <rFont val="仿宋_GB2312"/>
        <family val="3"/>
        <charset val="134"/>
      </rPr>
      <t xml:space="preserve">2</t>
    </r>
    <r>
      <rPr>
        <sz val="12"/>
        <rFont val="Noto Sans"/>
        <family val="2"/>
      </rPr>
      <t xml:space="preserve">、计算机、电子、物流工程、物流管理、机械设计、自动化及工业工程相关专业；
</t>
    </r>
    <r>
      <rPr>
        <sz val="12"/>
        <rFont val="仿宋_GB2312"/>
        <family val="3"/>
        <charset val="134"/>
      </rPr>
      <t xml:space="preserve">3</t>
    </r>
    <r>
      <rPr>
        <sz val="12"/>
        <rFont val="Noto Sans"/>
        <family val="2"/>
      </rPr>
      <t xml:space="preserve">、认真有耐心，有较强的服务意识和责任感，有良好的沟通和表达能力；
</t>
    </r>
    <r>
      <rPr>
        <sz val="12"/>
        <rFont val="仿宋_GB2312"/>
        <family val="3"/>
        <charset val="134"/>
      </rPr>
      <t xml:space="preserve">4</t>
    </r>
    <r>
      <rPr>
        <sz val="12"/>
        <rFont val="Noto Sans"/>
        <family val="2"/>
      </rPr>
      <t xml:space="preserve">、具备快速分析和解决问题能力，有不断学习和自我提高的意愿；
</t>
    </r>
    <r>
      <rPr>
        <sz val="12"/>
        <rFont val="仿宋_GB2312"/>
        <family val="3"/>
        <charset val="134"/>
      </rPr>
      <t xml:space="preserve">5</t>
    </r>
    <r>
      <rPr>
        <sz val="12"/>
        <rFont val="Noto Sans"/>
        <family val="2"/>
      </rPr>
      <t xml:space="preserve">、能吃苦耐劳，能适应出差</t>
    </r>
    <r>
      <rPr>
        <sz val="12"/>
        <rFont val="仿宋_GB2312"/>
        <family val="3"/>
        <charset val="134"/>
      </rPr>
      <t xml:space="preserve">;
6</t>
    </r>
    <r>
      <rPr>
        <sz val="12"/>
        <rFont val="Noto Sans"/>
        <family val="2"/>
      </rPr>
      <t xml:space="preserve">、有工作经验者优先。</t>
    </r>
  </si>
  <si>
    <r>
      <rPr>
        <sz val="12"/>
        <rFont val="仿宋_GB2312"/>
        <family val="3"/>
        <charset val="134"/>
      </rPr>
      <t xml:space="preserve">1</t>
    </r>
    <r>
      <rPr>
        <sz val="12"/>
        <rFont val="Noto Sans"/>
        <family val="2"/>
      </rPr>
      <t xml:space="preserve">、智能仓储和智慧物流相关项目技术支持和现场实施；
</t>
    </r>
    <r>
      <rPr>
        <sz val="12"/>
        <rFont val="仿宋_GB2312"/>
        <family val="3"/>
        <charset val="134"/>
      </rPr>
      <t xml:space="preserve">2</t>
    </r>
    <r>
      <rPr>
        <sz val="12"/>
        <rFont val="Noto Sans"/>
        <family val="2"/>
      </rPr>
      <t xml:space="preserve">、参与完成新项目安装、调试和培训工作；
</t>
    </r>
    <r>
      <rPr>
        <sz val="12"/>
        <rFont val="仿宋_GB2312"/>
        <family val="3"/>
        <charset val="134"/>
      </rPr>
      <t xml:space="preserve">3</t>
    </r>
    <r>
      <rPr>
        <sz val="12"/>
        <rFont val="Noto Sans"/>
        <family val="2"/>
      </rPr>
      <t xml:space="preserve">、老项目日常检测回访和故障排查抢修；
</t>
    </r>
    <r>
      <rPr>
        <sz val="12"/>
        <rFont val="仿宋_GB2312"/>
        <family val="3"/>
        <charset val="134"/>
      </rPr>
      <t xml:space="preserve">4</t>
    </r>
    <r>
      <rPr>
        <sz val="12"/>
        <rFont val="Noto Sans"/>
        <family val="2"/>
      </rPr>
      <t xml:space="preserve">、协调内外部关系，保障项目高效率高质量的实施。</t>
    </r>
  </si>
  <si>
    <t xml:space="preserve">午餐餐补</t>
  </si>
  <si>
    <r>
      <rPr>
        <sz val="12"/>
        <rFont val="Noto Sans"/>
        <family val="2"/>
      </rPr>
      <t xml:space="preserve">盈智科技，是一家专业从事智能仓储集成和综合物流系统解决方案的科技公司，致力于为物流、仓储和生产企业提供物流系统的规划、生产自动化设计、智能仓储集成、物流系统开发、客户培训等一站式信息技术服务。帮助客户实现物料出入库、存储、搬运输送、分拣与拣选、进出口管理等生产和流通环节的自动化、信息化、智能化，致力为客户提高效率，降低成本，提升管理水平，创造更大价值，为实现工业</t>
    </r>
    <r>
      <rPr>
        <sz val="12"/>
        <rFont val="仿宋_GB2312"/>
        <family val="3"/>
        <charset val="134"/>
      </rPr>
      <t xml:space="preserve">4.0</t>
    </r>
    <r>
      <rPr>
        <sz val="12"/>
        <rFont val="Noto Sans"/>
        <family val="2"/>
      </rPr>
      <t xml:space="preserve">和中国制造</t>
    </r>
    <r>
      <rPr>
        <sz val="12"/>
        <rFont val="仿宋_GB2312"/>
        <family val="3"/>
        <charset val="134"/>
      </rPr>
      <t xml:space="preserve">2025</t>
    </r>
    <r>
      <rPr>
        <sz val="12"/>
        <rFont val="Noto Sans"/>
        <family val="2"/>
      </rPr>
      <t xml:space="preserve">的目标贡献技术力量。</t>
    </r>
  </si>
  <si>
    <t xml:space="preserve">hr@wisdom56.com</t>
  </si>
  <si>
    <r>
      <rPr>
        <sz val="12"/>
        <rFont val="仿宋_GB2312"/>
        <family val="3"/>
        <charset val="134"/>
      </rPr>
      <t xml:space="preserve">Java</t>
    </r>
    <r>
      <rPr>
        <sz val="12"/>
        <rFont val="Noto Sans"/>
        <family val="2"/>
      </rPr>
      <t xml:space="preserve">软件开发工程师</t>
    </r>
  </si>
  <si>
    <t xml:space="preserve">软件开发相关专业</t>
  </si>
  <si>
    <r>
      <rPr>
        <sz val="12"/>
        <rFont val="仿宋_GB2312"/>
        <family val="3"/>
        <charset val="134"/>
      </rPr>
      <t xml:space="preserve">1</t>
    </r>
    <r>
      <rPr>
        <sz val="12"/>
        <rFont val="Noto Sans"/>
        <family val="2"/>
      </rPr>
      <t xml:space="preserve">、本科及以上学历，</t>
    </r>
    <r>
      <rPr>
        <sz val="12"/>
        <rFont val="仿宋_GB2312"/>
        <family val="3"/>
        <charset val="134"/>
      </rPr>
      <t xml:space="preserve">1</t>
    </r>
    <r>
      <rPr>
        <sz val="12"/>
        <rFont val="Noto Sans"/>
        <family val="2"/>
      </rPr>
      <t xml:space="preserve">年及以上</t>
    </r>
    <r>
      <rPr>
        <sz val="12"/>
        <rFont val="仿宋_GB2312"/>
        <family val="3"/>
        <charset val="134"/>
      </rPr>
      <t xml:space="preserve">Java</t>
    </r>
    <r>
      <rPr>
        <sz val="12"/>
        <rFont val="Noto Sans"/>
        <family val="2"/>
      </rPr>
      <t xml:space="preserve">软件开发项目工作经验，有仓储物流项目经验的优先；
</t>
    </r>
    <r>
      <rPr>
        <sz val="12"/>
        <rFont val="仿宋_GB2312"/>
        <family val="3"/>
        <charset val="134"/>
      </rPr>
      <t xml:space="preserve">2</t>
    </r>
    <r>
      <rPr>
        <sz val="12"/>
        <rFont val="Noto Sans"/>
        <family val="2"/>
      </rPr>
      <t xml:space="preserve">、熟练使用</t>
    </r>
    <r>
      <rPr>
        <sz val="12"/>
        <rFont val="仿宋_GB2312"/>
        <family val="3"/>
        <charset val="134"/>
      </rPr>
      <t xml:space="preserve">Tomcat</t>
    </r>
    <r>
      <rPr>
        <sz val="12"/>
        <rFont val="Noto Sans"/>
        <family val="2"/>
      </rPr>
      <t xml:space="preserve">、</t>
    </r>
    <r>
      <rPr>
        <sz val="12"/>
        <rFont val="仿宋_GB2312"/>
        <family val="3"/>
        <charset val="134"/>
      </rPr>
      <t xml:space="preserve">Apache</t>
    </r>
    <r>
      <rPr>
        <sz val="12"/>
        <rFont val="Noto Sans"/>
        <family val="2"/>
      </rPr>
      <t xml:space="preserve">、</t>
    </r>
    <r>
      <rPr>
        <sz val="12"/>
        <rFont val="仿宋_GB2312"/>
        <family val="3"/>
        <charset val="134"/>
      </rPr>
      <t xml:space="preserve">Nginx</t>
    </r>
    <r>
      <rPr>
        <sz val="12"/>
        <rFont val="Noto Sans"/>
        <family val="2"/>
      </rPr>
      <t xml:space="preserve">等开源服务器使用及部署；
</t>
    </r>
    <r>
      <rPr>
        <sz val="12"/>
        <rFont val="仿宋_GB2312"/>
        <family val="3"/>
        <charset val="134"/>
      </rPr>
      <t xml:space="preserve">3</t>
    </r>
    <r>
      <rPr>
        <sz val="12"/>
        <rFont val="Noto Sans"/>
        <family val="2"/>
      </rPr>
      <t xml:space="preserve">、熟练掌握</t>
    </r>
    <r>
      <rPr>
        <sz val="12"/>
        <rFont val="仿宋_GB2312"/>
        <family val="3"/>
        <charset val="134"/>
      </rPr>
      <t xml:space="preserve">J2EE</t>
    </r>
    <r>
      <rPr>
        <sz val="12"/>
        <rFont val="Noto Sans"/>
        <family val="2"/>
      </rPr>
      <t xml:space="preserve">体系架构；
</t>
    </r>
    <r>
      <rPr>
        <sz val="12"/>
        <rFont val="仿宋_GB2312"/>
        <family val="3"/>
        <charset val="134"/>
      </rPr>
      <t xml:space="preserve">4</t>
    </r>
    <r>
      <rPr>
        <sz val="12"/>
        <rFont val="Noto Sans"/>
        <family val="2"/>
      </rPr>
      <t xml:space="preserve">、熟练掌握</t>
    </r>
    <r>
      <rPr>
        <sz val="12"/>
        <rFont val="仿宋_GB2312"/>
        <family val="3"/>
        <charset val="134"/>
      </rPr>
      <t xml:space="preserve">Java MVC</t>
    </r>
    <r>
      <rPr>
        <sz val="12"/>
        <rFont val="Noto Sans"/>
        <family val="2"/>
      </rPr>
      <t xml:space="preserve">开发架构模式，熟练掌握各种开源框架，如</t>
    </r>
    <r>
      <rPr>
        <sz val="12"/>
        <rFont val="仿宋_GB2312"/>
        <family val="3"/>
        <charset val="134"/>
      </rPr>
      <t xml:space="preserve">Struts</t>
    </r>
    <r>
      <rPr>
        <sz val="12"/>
        <rFont val="Noto Sans"/>
        <family val="2"/>
      </rPr>
      <t xml:space="preserve">、</t>
    </r>
    <r>
      <rPr>
        <sz val="12"/>
        <rFont val="仿宋_GB2312"/>
        <family val="3"/>
        <charset val="134"/>
      </rPr>
      <t xml:space="preserve">Spring</t>
    </r>
    <r>
      <rPr>
        <sz val="12"/>
        <rFont val="Noto Sans"/>
        <family val="2"/>
      </rPr>
      <t xml:space="preserve">、</t>
    </r>
    <r>
      <rPr>
        <sz val="12"/>
        <rFont val="仿宋_GB2312"/>
        <family val="3"/>
        <charset val="134"/>
      </rPr>
      <t xml:space="preserve">Hibernate</t>
    </r>
    <r>
      <rPr>
        <sz val="12"/>
        <rFont val="Noto Sans"/>
        <family val="2"/>
      </rPr>
      <t xml:space="preserve">、</t>
    </r>
    <r>
      <rPr>
        <sz val="12"/>
        <rFont val="仿宋_GB2312"/>
        <family val="3"/>
        <charset val="134"/>
      </rPr>
      <t xml:space="preserve">mybatis</t>
    </r>
    <r>
      <rPr>
        <sz val="12"/>
        <rFont val="Noto Sans"/>
        <family val="2"/>
      </rPr>
      <t xml:space="preserve">等；
</t>
    </r>
    <r>
      <rPr>
        <sz val="12"/>
        <rFont val="仿宋_GB2312"/>
        <family val="3"/>
        <charset val="134"/>
      </rPr>
      <t xml:space="preserve">5</t>
    </r>
    <r>
      <rPr>
        <sz val="12"/>
        <rFont val="Noto Sans"/>
        <family val="2"/>
      </rPr>
      <t xml:space="preserve">、熟练掌握</t>
    </r>
    <r>
      <rPr>
        <sz val="12"/>
        <rFont val="仿宋_GB2312"/>
        <family val="3"/>
        <charset val="134"/>
      </rPr>
      <t xml:space="preserve">web service</t>
    </r>
    <r>
      <rPr>
        <sz val="12"/>
        <rFont val="Noto Sans"/>
        <family val="2"/>
      </rPr>
      <t xml:space="preserve">理念，有相关设计、开发经验者优先；
</t>
    </r>
    <r>
      <rPr>
        <sz val="12"/>
        <rFont val="仿宋_GB2312"/>
        <family val="3"/>
        <charset val="134"/>
      </rPr>
      <t xml:space="preserve">6</t>
    </r>
    <r>
      <rPr>
        <sz val="12"/>
        <rFont val="Noto Sans"/>
        <family val="2"/>
      </rPr>
      <t xml:space="preserve">、具有多线程开发经验及内存调优者优先；
</t>
    </r>
    <r>
      <rPr>
        <sz val="12"/>
        <rFont val="仿宋_GB2312"/>
        <family val="3"/>
        <charset val="134"/>
      </rPr>
      <t xml:space="preserve">7</t>
    </r>
    <r>
      <rPr>
        <sz val="12"/>
        <rFont val="Noto Sans"/>
        <family val="2"/>
      </rPr>
      <t xml:space="preserve">、熟练掌握</t>
    </r>
    <r>
      <rPr>
        <sz val="12"/>
        <rFont val="仿宋_GB2312"/>
        <family val="3"/>
        <charset val="134"/>
      </rPr>
      <t xml:space="preserve">Oracle</t>
    </r>
    <r>
      <rPr>
        <sz val="12"/>
        <rFont val="Noto Sans"/>
        <family val="2"/>
      </rPr>
      <t xml:space="preserve">、</t>
    </r>
    <r>
      <rPr>
        <sz val="12"/>
        <rFont val="仿宋_GB2312"/>
        <family val="3"/>
        <charset val="134"/>
      </rPr>
      <t xml:space="preserve">Postgresql</t>
    </r>
    <r>
      <rPr>
        <sz val="12"/>
        <rFont val="Noto Sans"/>
        <family val="2"/>
      </rPr>
      <t xml:space="preserve">、</t>
    </r>
    <r>
      <rPr>
        <sz val="12"/>
        <rFont val="仿宋_GB2312"/>
        <family val="3"/>
        <charset val="134"/>
      </rPr>
      <t xml:space="preserve">MySQL</t>
    </r>
    <r>
      <rPr>
        <sz val="12"/>
        <rFont val="Noto Sans"/>
        <family val="2"/>
      </rPr>
      <t xml:space="preserve">等主流数据库，熟悉数据库建模，具备</t>
    </r>
    <r>
      <rPr>
        <sz val="12"/>
        <rFont val="仿宋_GB2312"/>
        <family val="3"/>
        <charset val="134"/>
      </rPr>
      <t xml:space="preserve">SQL</t>
    </r>
    <r>
      <rPr>
        <sz val="12"/>
        <rFont val="Noto Sans"/>
        <family val="2"/>
      </rPr>
      <t xml:space="preserve">功底，具备一定数据库设计能力；有实际数据库建模经验者优先；
</t>
    </r>
    <r>
      <rPr>
        <sz val="12"/>
        <rFont val="仿宋_GB2312"/>
        <family val="3"/>
        <charset val="134"/>
      </rPr>
      <t xml:space="preserve">8</t>
    </r>
    <r>
      <rPr>
        <sz val="12"/>
        <rFont val="Noto Sans"/>
        <family val="2"/>
      </rPr>
      <t xml:space="preserve">、熟练掌握至少一种</t>
    </r>
    <r>
      <rPr>
        <sz val="12"/>
        <rFont val="仿宋_GB2312"/>
        <family val="3"/>
        <charset val="134"/>
      </rPr>
      <t xml:space="preserve">HTML/Javascript/Jquery/Vue</t>
    </r>
    <r>
      <rPr>
        <sz val="12"/>
        <rFont val="Noto Sans"/>
        <family val="2"/>
      </rPr>
      <t xml:space="preserve">等页面操作技术。</t>
    </r>
  </si>
  <si>
    <r>
      <rPr>
        <sz val="12"/>
        <rFont val="仿宋_GB2312"/>
        <family val="3"/>
        <charset val="134"/>
      </rPr>
      <t xml:space="preserve">1</t>
    </r>
    <r>
      <rPr>
        <sz val="12"/>
        <rFont val="Noto Sans"/>
        <family val="2"/>
      </rPr>
      <t xml:space="preserve">、参与用户的需求调研，并将调研内容转化为文档；
</t>
    </r>
    <r>
      <rPr>
        <sz val="12"/>
        <rFont val="仿宋_GB2312"/>
        <family val="3"/>
        <charset val="134"/>
      </rPr>
      <t xml:space="preserve">2</t>
    </r>
    <r>
      <rPr>
        <sz val="12"/>
        <rFont val="Noto Sans"/>
        <family val="2"/>
      </rPr>
      <t xml:space="preserve">、根据项目需求，完成用户功能的客户化开发和测试，完成与用户接口的开发及测试；
</t>
    </r>
    <r>
      <rPr>
        <sz val="12"/>
        <rFont val="仿宋_GB2312"/>
        <family val="3"/>
        <charset val="134"/>
      </rPr>
      <t xml:space="preserve">3</t>
    </r>
    <r>
      <rPr>
        <sz val="12"/>
        <rFont val="Noto Sans"/>
        <family val="2"/>
      </rPr>
      <t xml:space="preserve">、快速解决问题，并不断的进行代码的优化；
</t>
    </r>
    <r>
      <rPr>
        <sz val="12"/>
        <rFont val="仿宋_GB2312"/>
        <family val="3"/>
        <charset val="134"/>
      </rPr>
      <t xml:space="preserve">4</t>
    </r>
    <r>
      <rPr>
        <sz val="12"/>
        <rFont val="Noto Sans"/>
        <family val="2"/>
      </rPr>
      <t xml:space="preserve">、解决项目出现的软件问题，并及时修复和完善；
</t>
    </r>
    <r>
      <rPr>
        <sz val="12"/>
        <rFont val="仿宋_GB2312"/>
        <family val="3"/>
        <charset val="134"/>
      </rPr>
      <t xml:space="preserve">5</t>
    </r>
    <r>
      <rPr>
        <sz val="12"/>
        <rFont val="Noto Sans"/>
        <family val="2"/>
      </rPr>
      <t xml:space="preserve">、能够接受短期出差；
</t>
    </r>
    <r>
      <rPr>
        <sz val="12"/>
        <rFont val="仿宋_GB2312"/>
        <family val="3"/>
        <charset val="134"/>
      </rPr>
      <t xml:space="preserve">6</t>
    </r>
    <r>
      <rPr>
        <sz val="12"/>
        <rFont val="Noto Sans"/>
        <family val="2"/>
      </rPr>
      <t xml:space="preserve">、保持对新技术的追求。</t>
    </r>
  </si>
  <si>
    <t xml:space="preserve">品质管理</t>
  </si>
  <si>
    <t xml:space="preserve">负责产品质量控制，负责公司质量管理体系全面运行</t>
  </si>
  <si>
    <t xml:space="preserve">负责新客户开发，老客户维护及相应售后工作</t>
  </si>
  <si>
    <t xml:space="preserve">QA</t>
  </si>
  <si>
    <t xml:space="preserve">青岛海汇生物化学制药有限公司</t>
  </si>
  <si>
    <t xml:space="preserve">有资质</t>
  </si>
  <si>
    <t xml:space="preserve">专业事务</t>
  </si>
  <si>
    <t xml:space="preserve">双休八小时，五险一金</t>
  </si>
  <si>
    <t xml:space="preserve">医药相关专业</t>
  </si>
  <si>
    <t xml:space="preserve">质量保证工作：日常生产质量监控；质量分析及偏差纠正预防；产品审核放行</t>
  </si>
  <si>
    <t xml:space="preserve">青岛圣德海思医疗科技有限公司</t>
  </si>
  <si>
    <t xml:space="preserve">产品研究开发、资料撰写</t>
  </si>
  <si>
    <t xml:space="preserve">发酵工艺研究员</t>
  </si>
  <si>
    <t xml:space="preserve">青岛华赛伯曼医学细胞生物有限公司</t>
  </si>
  <si>
    <t xml:space="preserve">生物工程、生物技术、医学、动物学及相关专业</t>
  </si>
  <si>
    <r>
      <rPr>
        <sz val="12"/>
        <rFont val="Noto Sans"/>
        <family val="2"/>
      </rPr>
      <t xml:space="preserve">任职要求：
</t>
    </r>
    <r>
      <rPr>
        <sz val="12"/>
        <rFont val="仿宋_GB2312"/>
        <family val="3"/>
        <charset val="134"/>
      </rPr>
      <t xml:space="preserve">1</t>
    </r>
    <r>
      <rPr>
        <sz val="12"/>
        <rFont val="Noto Sans"/>
        <family val="2"/>
      </rPr>
      <t xml:space="preserve">、生物技术及相关专业本科及以上学历，熟悉细胞培养相关工作，包括细胞培养、传代、冻存、转染、单克隆筛选、细胞建库等。具备发酵相关专业知识和技能者优先。
</t>
    </r>
    <r>
      <rPr>
        <sz val="12"/>
        <rFont val="仿宋_GB2312"/>
        <family val="3"/>
        <charset val="134"/>
      </rPr>
      <t xml:space="preserve">2</t>
    </r>
    <r>
      <rPr>
        <sz val="12"/>
        <rFont val="Noto Sans"/>
        <family val="2"/>
      </rPr>
      <t xml:space="preserve">、具备</t>
    </r>
    <r>
      <rPr>
        <sz val="12"/>
        <rFont val="仿宋_GB2312"/>
        <family val="3"/>
        <charset val="134"/>
      </rPr>
      <t xml:space="preserve">Western,SDS-PAGE,HPLC,Elisa</t>
    </r>
    <r>
      <rPr>
        <sz val="12"/>
        <rFont val="Noto Sans"/>
        <family val="2"/>
      </rPr>
      <t xml:space="preserve">，生化指标等检测技能者优先。
</t>
    </r>
    <r>
      <rPr>
        <sz val="12"/>
        <rFont val="仿宋_GB2312"/>
        <family val="3"/>
        <charset val="134"/>
      </rPr>
      <t xml:space="preserve">3</t>
    </r>
    <r>
      <rPr>
        <sz val="12"/>
        <rFont val="Noto Sans"/>
        <family val="2"/>
      </rPr>
      <t xml:space="preserve">、具有扎实的蛋白、抗体类药物的理论知识，熟悉或了解</t>
    </r>
    <r>
      <rPr>
        <sz val="12"/>
        <rFont val="仿宋_GB2312"/>
        <family val="3"/>
        <charset val="134"/>
      </rPr>
      <t xml:space="preserve">GMP</t>
    </r>
    <r>
      <rPr>
        <sz val="12"/>
        <rFont val="Noto Sans"/>
        <family val="2"/>
      </rPr>
      <t xml:space="preserve">法规，</t>
    </r>
    <r>
      <rPr>
        <sz val="12"/>
        <rFont val="仿宋_GB2312"/>
        <family val="3"/>
        <charset val="134"/>
      </rPr>
      <t xml:space="preserve">CDE</t>
    </r>
    <r>
      <rPr>
        <sz val="12"/>
        <rFont val="Noto Sans"/>
        <family val="2"/>
      </rPr>
      <t xml:space="preserve">、</t>
    </r>
    <r>
      <rPr>
        <sz val="12"/>
        <rFont val="仿宋_GB2312"/>
        <family val="3"/>
        <charset val="134"/>
      </rPr>
      <t xml:space="preserve">FDA</t>
    </r>
    <r>
      <rPr>
        <sz val="12"/>
        <rFont val="Noto Sans"/>
        <family val="2"/>
      </rPr>
      <t xml:space="preserve">、</t>
    </r>
    <r>
      <rPr>
        <sz val="12"/>
        <rFont val="仿宋_GB2312"/>
        <family val="3"/>
        <charset val="134"/>
      </rPr>
      <t xml:space="preserve">ICH</t>
    </r>
    <r>
      <rPr>
        <sz val="12"/>
        <rFont val="Noto Sans"/>
        <family val="2"/>
      </rPr>
      <t xml:space="preserve">发布的指导原则；按照要求规范书写实验记录。 
</t>
    </r>
    <r>
      <rPr>
        <sz val="12"/>
        <rFont val="仿宋_GB2312"/>
        <family val="3"/>
        <charset val="134"/>
      </rPr>
      <t xml:space="preserve">4</t>
    </r>
    <r>
      <rPr>
        <sz val="12"/>
        <rFont val="Noto Sans"/>
        <family val="2"/>
      </rPr>
      <t xml:space="preserve">、具有英文文献查阅能力，一定的分析解决问题能力，较强的沟通表达能力，善于团队协助。</t>
    </r>
  </si>
  <si>
    <r>
      <rPr>
        <sz val="12"/>
        <rFont val="Noto Sans"/>
        <family val="2"/>
      </rPr>
      <t xml:space="preserve">岗位职责：
</t>
    </r>
    <r>
      <rPr>
        <sz val="12"/>
        <rFont val="仿宋_GB2312"/>
        <family val="3"/>
        <charset val="134"/>
      </rPr>
      <t xml:space="preserve">1</t>
    </r>
    <r>
      <rPr>
        <sz val="12"/>
        <rFont val="Noto Sans"/>
        <family val="2"/>
      </rPr>
      <t xml:space="preserve">、负责细胞复苏，传代，冻存。    
</t>
    </r>
    <r>
      <rPr>
        <sz val="12"/>
        <rFont val="仿宋_GB2312"/>
        <family val="3"/>
        <charset val="134"/>
      </rPr>
      <t xml:space="preserve">2</t>
    </r>
    <r>
      <rPr>
        <sz val="12"/>
        <rFont val="Noto Sans"/>
        <family val="2"/>
      </rPr>
      <t xml:space="preserve">、负责发酵种子制备，上罐，日常监测，取样，补料，收获及清场。    </t>
    </r>
    <r>
      <rPr>
        <sz val="12"/>
        <rFont val="仿宋_GB2312"/>
        <family val="3"/>
        <charset val="134"/>
      </rPr>
      <t xml:space="preserve">3</t>
    </r>
    <r>
      <rPr>
        <sz val="12"/>
        <rFont val="Noto Sans"/>
        <family val="2"/>
      </rPr>
      <t xml:space="preserve">、开展单克隆筛选、种子库的建立。    
</t>
    </r>
    <r>
      <rPr>
        <sz val="12"/>
        <rFont val="仿宋_GB2312"/>
        <family val="3"/>
        <charset val="134"/>
      </rPr>
      <t xml:space="preserve">4</t>
    </r>
    <r>
      <rPr>
        <sz val="12"/>
        <rFont val="Noto Sans"/>
        <family val="2"/>
      </rPr>
      <t xml:space="preserve">、参与制定发酵优化、放大实验方案的制定，并负责相关方案的实施。    </t>
    </r>
    <r>
      <rPr>
        <sz val="12"/>
        <rFont val="仿宋_GB2312"/>
        <family val="3"/>
        <charset val="134"/>
      </rPr>
      <t xml:space="preserve">5</t>
    </r>
    <r>
      <rPr>
        <sz val="12"/>
        <rFont val="Noto Sans"/>
        <family val="2"/>
      </rPr>
      <t xml:space="preserve">、负责实验报告撰写，相关注册资料编写。    
</t>
    </r>
    <r>
      <rPr>
        <sz val="12"/>
        <rFont val="仿宋_GB2312"/>
        <family val="3"/>
        <charset val="134"/>
      </rPr>
      <t xml:space="preserve">6</t>
    </r>
    <r>
      <rPr>
        <sz val="12"/>
        <rFont val="Noto Sans"/>
        <family val="2"/>
      </rPr>
      <t xml:space="preserve">、负责发酵车间设备日常维护，车间区域清洁消毒等。    </t>
    </r>
    <r>
      <rPr>
        <sz val="12"/>
        <rFont val="仿宋_GB2312"/>
        <family val="3"/>
        <charset val="134"/>
      </rPr>
      <t xml:space="preserve">7</t>
    </r>
    <r>
      <rPr>
        <sz val="12"/>
        <rFont val="Noto Sans"/>
        <family val="2"/>
      </rPr>
      <t xml:space="preserve">、负责二氧化碳、氧气、液氮等的日常供应和添加。    
</t>
    </r>
    <r>
      <rPr>
        <sz val="12"/>
        <rFont val="仿宋_GB2312"/>
        <family val="3"/>
        <charset val="134"/>
      </rPr>
      <t xml:space="preserve">8</t>
    </r>
    <r>
      <rPr>
        <sz val="12"/>
        <rFont val="Noto Sans"/>
        <family val="2"/>
      </rPr>
      <t xml:space="preserve">、实验记录、生产记录（包括电子数据和记录）及时填写、按时整理存档。    
参与发酵工艺优化时相关蛋白含量，</t>
    </r>
    <r>
      <rPr>
        <sz val="12"/>
        <rFont val="仿宋_GB2312"/>
        <family val="3"/>
        <charset val="134"/>
      </rPr>
      <t xml:space="preserve">AA</t>
    </r>
    <r>
      <rPr>
        <sz val="12"/>
        <rFont val="Noto Sans"/>
        <family val="2"/>
      </rPr>
      <t xml:space="preserve">等辅助检测的工作。    
</t>
    </r>
  </si>
  <si>
    <t xml:space="preserve">六险一金、双休、法定假日、带薪年假、提供宿舍、餐补</t>
  </si>
  <si>
    <t xml:space="preserve">蛋白纯化研究员</t>
  </si>
  <si>
    <r>
      <rPr>
        <sz val="12"/>
        <rFont val="Noto Sans"/>
        <family val="2"/>
      </rPr>
      <t xml:space="preserve">任职要求：
</t>
    </r>
    <r>
      <rPr>
        <sz val="12"/>
        <rFont val="仿宋_GB2312"/>
        <family val="3"/>
        <charset val="134"/>
      </rPr>
      <t xml:space="preserve">1</t>
    </r>
    <r>
      <rPr>
        <sz val="12"/>
        <rFont val="Noto Sans"/>
        <family val="2"/>
      </rPr>
      <t xml:space="preserve">、生物学、制剂学、药学等相关专业，本科及以上学历。
</t>
    </r>
    <r>
      <rPr>
        <sz val="12"/>
        <rFont val="仿宋_GB2312"/>
        <family val="3"/>
        <charset val="134"/>
      </rPr>
      <t xml:space="preserve">2</t>
    </r>
    <r>
      <rPr>
        <sz val="12"/>
        <rFont val="Noto Sans"/>
        <family val="2"/>
      </rPr>
      <t xml:space="preserve">、有药企纯化、制剂处方开发、无菌制剂灌装等相关经验为优。
</t>
    </r>
    <r>
      <rPr>
        <sz val="12"/>
        <rFont val="仿宋_GB2312"/>
        <family val="3"/>
        <charset val="134"/>
      </rPr>
      <t xml:space="preserve">3</t>
    </r>
    <r>
      <rPr>
        <sz val="12"/>
        <rFont val="Noto Sans"/>
        <family val="2"/>
      </rPr>
      <t xml:space="preserve">、具有扎实的蛋白、抗体类药物或药剂学的理论知识，熟悉或了解</t>
    </r>
    <r>
      <rPr>
        <sz val="12"/>
        <rFont val="仿宋_GB2312"/>
        <family val="3"/>
        <charset val="134"/>
      </rPr>
      <t xml:space="preserve">GMP</t>
    </r>
    <r>
      <rPr>
        <sz val="12"/>
        <rFont val="Noto Sans"/>
        <family val="2"/>
      </rPr>
      <t xml:space="preserve">法规，</t>
    </r>
    <r>
      <rPr>
        <sz val="12"/>
        <rFont val="仿宋_GB2312"/>
        <family val="3"/>
        <charset val="134"/>
      </rPr>
      <t xml:space="preserve">CDE</t>
    </r>
    <r>
      <rPr>
        <sz val="12"/>
        <rFont val="Noto Sans"/>
        <family val="2"/>
      </rPr>
      <t xml:space="preserve">、</t>
    </r>
    <r>
      <rPr>
        <sz val="12"/>
        <rFont val="仿宋_GB2312"/>
        <family val="3"/>
        <charset val="134"/>
      </rPr>
      <t xml:space="preserve">FDA</t>
    </r>
    <r>
      <rPr>
        <sz val="12"/>
        <rFont val="Noto Sans"/>
        <family val="2"/>
      </rPr>
      <t xml:space="preserve">、</t>
    </r>
    <r>
      <rPr>
        <sz val="12"/>
        <rFont val="仿宋_GB2312"/>
        <family val="3"/>
        <charset val="134"/>
      </rPr>
      <t xml:space="preserve">ICH</t>
    </r>
    <r>
      <rPr>
        <sz val="12"/>
        <rFont val="Noto Sans"/>
        <family val="2"/>
      </rPr>
      <t xml:space="preserve">发布的指导原则。                                                                    </t>
    </r>
    <r>
      <rPr>
        <sz val="12"/>
        <rFont val="仿宋_GB2312"/>
        <family val="3"/>
        <charset val="134"/>
      </rPr>
      <t xml:space="preserve">4</t>
    </r>
    <r>
      <rPr>
        <sz val="12"/>
        <rFont val="Noto Sans"/>
        <family val="2"/>
      </rPr>
      <t xml:space="preserve">、熟练掌握</t>
    </r>
    <r>
      <rPr>
        <sz val="12"/>
        <rFont val="仿宋_GB2312"/>
        <family val="3"/>
        <charset val="134"/>
      </rPr>
      <t xml:space="preserve">AKTA</t>
    </r>
    <r>
      <rPr>
        <sz val="12"/>
        <rFont val="Noto Sans"/>
        <family val="2"/>
      </rPr>
      <t xml:space="preserve">蛋白纯化系统，掌握各种蛋白纯化介质的原理及使用方法或者有一定的制剂研发经验，了解</t>
    </r>
    <r>
      <rPr>
        <sz val="12"/>
        <rFont val="仿宋_GB2312"/>
        <family val="3"/>
        <charset val="134"/>
      </rPr>
      <t xml:space="preserve">DoE</t>
    </r>
    <r>
      <rPr>
        <sz val="12"/>
        <rFont val="Noto Sans"/>
        <family val="2"/>
      </rPr>
      <t xml:space="preserve">的原理及应用。
</t>
    </r>
    <r>
      <rPr>
        <sz val="12"/>
        <rFont val="仿宋_GB2312"/>
        <family val="3"/>
        <charset val="134"/>
      </rPr>
      <t xml:space="preserve">5</t>
    </r>
    <r>
      <rPr>
        <sz val="12"/>
        <rFont val="Noto Sans"/>
        <family val="2"/>
      </rPr>
      <t xml:space="preserve">、具有较强的学习思考与实践能力，良好的沟通和人际交流能力，优秀团队合作精神。
</t>
    </r>
    <r>
      <rPr>
        <sz val="12"/>
        <rFont val="仿宋_GB2312"/>
        <family val="3"/>
        <charset val="134"/>
      </rPr>
      <t xml:space="preserve">6</t>
    </r>
    <r>
      <rPr>
        <sz val="12"/>
        <rFont val="Noto Sans"/>
        <family val="2"/>
      </rPr>
      <t xml:space="preserve">、有良好的英文阅读和写作能力。</t>
    </r>
  </si>
  <si>
    <r>
      <rPr>
        <sz val="12"/>
        <rFont val="Noto Sans"/>
        <family val="2"/>
      </rPr>
      <t xml:space="preserve">岗位职责：
</t>
    </r>
    <r>
      <rPr>
        <sz val="12"/>
        <rFont val="仿宋_GB2312"/>
        <family val="3"/>
        <charset val="134"/>
      </rPr>
      <t xml:space="preserve">1</t>
    </r>
    <r>
      <rPr>
        <sz val="12"/>
        <rFont val="Noto Sans"/>
        <family val="2"/>
      </rPr>
      <t xml:space="preserve">、进行蛋白药物纯化工艺的开发工作，确定稳定的工艺路线。
</t>
    </r>
    <r>
      <rPr>
        <sz val="12"/>
        <rFont val="仿宋_GB2312"/>
        <family val="3"/>
        <charset val="134"/>
      </rPr>
      <t xml:space="preserve">2</t>
    </r>
    <r>
      <rPr>
        <sz val="12"/>
        <rFont val="Noto Sans"/>
        <family val="2"/>
      </rPr>
      <t xml:space="preserve">、负责制剂处方工艺的开发与优化工作。
</t>
    </r>
    <r>
      <rPr>
        <sz val="12"/>
        <rFont val="仿宋_GB2312"/>
        <family val="3"/>
        <charset val="134"/>
      </rPr>
      <t xml:space="preserve">3</t>
    </r>
    <r>
      <rPr>
        <sz val="12"/>
        <rFont val="Noto Sans"/>
        <family val="2"/>
      </rPr>
      <t xml:space="preserve">、开展放大工艺的转移和验证工作及临床样品的生产。
</t>
    </r>
    <r>
      <rPr>
        <sz val="12"/>
        <rFont val="仿宋_GB2312"/>
        <family val="3"/>
        <charset val="134"/>
      </rPr>
      <t xml:space="preserve">4</t>
    </r>
    <r>
      <rPr>
        <sz val="12"/>
        <rFont val="Noto Sans"/>
        <family val="2"/>
      </rPr>
      <t xml:space="preserve">、各种缓冲液的配制，蛋白纯化与制剂相关仪器操作，并按规范填写记录和及时归档。
</t>
    </r>
    <r>
      <rPr>
        <sz val="12"/>
        <rFont val="仿宋_GB2312"/>
        <family val="3"/>
        <charset val="134"/>
      </rPr>
      <t xml:space="preserve">5</t>
    </r>
    <r>
      <rPr>
        <sz val="12"/>
        <rFont val="Noto Sans"/>
        <family val="2"/>
      </rPr>
      <t xml:space="preserve">、进行产品相关的标准操作规程（</t>
    </r>
    <r>
      <rPr>
        <sz val="12"/>
        <rFont val="仿宋_GB2312"/>
        <family val="3"/>
        <charset val="134"/>
      </rPr>
      <t xml:space="preserve">SOP</t>
    </r>
    <r>
      <rPr>
        <sz val="12"/>
        <rFont val="Noto Sans"/>
        <family val="2"/>
      </rPr>
      <t xml:space="preserve">）、标准管理规程（</t>
    </r>
    <r>
      <rPr>
        <sz val="12"/>
        <rFont val="仿宋_GB2312"/>
        <family val="3"/>
        <charset val="134"/>
      </rPr>
      <t xml:space="preserve">SMP</t>
    </r>
    <r>
      <rPr>
        <sz val="12"/>
        <rFont val="Noto Sans"/>
        <family val="2"/>
      </rPr>
      <t xml:space="preserve">）的起草工作。
</t>
    </r>
    <r>
      <rPr>
        <sz val="12"/>
        <rFont val="仿宋_GB2312"/>
        <family val="3"/>
        <charset val="134"/>
      </rPr>
      <t xml:space="preserve">6</t>
    </r>
    <r>
      <rPr>
        <sz val="12"/>
        <rFont val="Noto Sans"/>
        <family val="2"/>
      </rPr>
      <t xml:space="preserve">、分析处理数据并撰写实验报告，为撰写新药申报资料及其它工艺资料提供必要的数据。
</t>
    </r>
    <r>
      <rPr>
        <sz val="12"/>
        <rFont val="仿宋_GB2312"/>
        <family val="3"/>
        <charset val="134"/>
      </rPr>
      <t xml:space="preserve">7</t>
    </r>
    <r>
      <rPr>
        <sz val="12"/>
        <rFont val="Noto Sans"/>
        <family val="2"/>
      </rPr>
      <t xml:space="preserve">、对纯化及制剂相关设备进行日常维护，对纯化车间与制剂车间进行日常整理和清洁。</t>
    </r>
  </si>
  <si>
    <t xml:space="preserve">药品注册</t>
  </si>
  <si>
    <r>
      <rPr>
        <sz val="12"/>
        <rFont val="Noto Sans"/>
        <family val="2"/>
      </rPr>
      <t xml:space="preserve">生物技术</t>
    </r>
    <r>
      <rPr>
        <sz val="12"/>
        <rFont val="仿宋_GB2312"/>
        <family val="3"/>
        <charset val="134"/>
      </rPr>
      <t xml:space="preserve">/</t>
    </r>
    <r>
      <rPr>
        <sz val="12"/>
        <rFont val="Noto Sans"/>
        <family val="2"/>
      </rPr>
      <t xml:space="preserve">生物工程</t>
    </r>
    <r>
      <rPr>
        <sz val="12"/>
        <rFont val="仿宋_GB2312"/>
        <family val="3"/>
        <charset val="134"/>
      </rPr>
      <t xml:space="preserve">/</t>
    </r>
    <r>
      <rPr>
        <sz val="12"/>
        <rFont val="Noto Sans"/>
        <family val="2"/>
      </rPr>
      <t xml:space="preserve">医药相关专业</t>
    </r>
  </si>
  <si>
    <r>
      <rPr>
        <sz val="12"/>
        <rFont val="Noto Sans"/>
        <family val="2"/>
      </rPr>
      <t xml:space="preserve">任职要求：
</t>
    </r>
    <r>
      <rPr>
        <sz val="12"/>
        <rFont val="仿宋_GB2312"/>
        <family val="3"/>
        <charset val="134"/>
      </rPr>
      <t xml:space="preserve">1</t>
    </r>
    <r>
      <rPr>
        <sz val="12"/>
        <rFont val="Noto Sans"/>
        <family val="2"/>
      </rPr>
      <t xml:space="preserve">、生物技术</t>
    </r>
    <r>
      <rPr>
        <sz val="12"/>
        <rFont val="仿宋_GB2312"/>
        <family val="3"/>
        <charset val="134"/>
      </rPr>
      <t xml:space="preserve">/</t>
    </r>
    <r>
      <rPr>
        <sz val="12"/>
        <rFont val="Noto Sans"/>
        <family val="2"/>
      </rPr>
      <t xml:space="preserve">生物工程</t>
    </r>
    <r>
      <rPr>
        <sz val="12"/>
        <rFont val="仿宋_GB2312"/>
        <family val="3"/>
        <charset val="134"/>
      </rPr>
      <t xml:space="preserve">/</t>
    </r>
    <r>
      <rPr>
        <sz val="12"/>
        <rFont val="Noto Sans"/>
        <family val="2"/>
      </rPr>
      <t xml:space="preserve">医药相关专业本科及以上学历，有干细胞临床备案和药品注册经验者优先考虑；
</t>
    </r>
    <r>
      <rPr>
        <sz val="12"/>
        <rFont val="仿宋_GB2312"/>
        <family val="3"/>
        <charset val="134"/>
      </rPr>
      <t xml:space="preserve">2</t>
    </r>
    <r>
      <rPr>
        <sz val="12"/>
        <rFont val="Noto Sans"/>
        <family val="2"/>
      </rPr>
      <t xml:space="preserve">、熟悉药品注册法规和技术指导原则要求，熟悉细胞系列产品质量研究者可优先考虑；
</t>
    </r>
    <r>
      <rPr>
        <sz val="12"/>
        <rFont val="仿宋_GB2312"/>
        <family val="3"/>
        <charset val="134"/>
      </rPr>
      <t xml:space="preserve">3</t>
    </r>
    <r>
      <rPr>
        <sz val="12"/>
        <rFont val="Noto Sans"/>
        <family val="2"/>
      </rPr>
      <t xml:space="preserve">、具备良好的沟通协调能力；
</t>
    </r>
    <r>
      <rPr>
        <sz val="12"/>
        <rFont val="仿宋_GB2312"/>
        <family val="3"/>
        <charset val="134"/>
      </rPr>
      <t xml:space="preserve">4</t>
    </r>
    <r>
      <rPr>
        <sz val="12"/>
        <rFont val="Noto Sans"/>
        <family val="2"/>
      </rPr>
      <t xml:space="preserve">、具有较强的计算机办公软件运用能力。</t>
    </r>
  </si>
  <si>
    <r>
      <rPr>
        <sz val="12"/>
        <rFont val="Noto Sans"/>
        <family val="2"/>
      </rPr>
      <t xml:space="preserve">岗位职责：
</t>
    </r>
    <r>
      <rPr>
        <sz val="12"/>
        <rFont val="仿宋_GB2312"/>
        <family val="3"/>
        <charset val="134"/>
      </rPr>
      <t xml:space="preserve">1</t>
    </r>
    <r>
      <rPr>
        <sz val="12"/>
        <rFont val="Noto Sans"/>
        <family val="2"/>
      </rPr>
      <t xml:space="preserve">、通过多种途径，掌握生物制品注册政策和动态；并负责法规政策文件资料库的整理和管理；
</t>
    </r>
    <r>
      <rPr>
        <sz val="12"/>
        <rFont val="仿宋_GB2312"/>
        <family val="3"/>
        <charset val="134"/>
      </rPr>
      <t xml:space="preserve">2</t>
    </r>
    <r>
      <rPr>
        <sz val="12"/>
        <rFont val="Noto Sans"/>
        <family val="2"/>
      </rPr>
      <t xml:space="preserve">、撰写、整理、审核及报送生物制品注册、补充申请、变更等注册申报资料，按照程序及时配合药品监管部门办理相关手续； 
</t>
    </r>
    <r>
      <rPr>
        <sz val="12"/>
        <rFont val="仿宋_GB2312"/>
        <family val="3"/>
        <charset val="134"/>
      </rPr>
      <t xml:space="preserve">3</t>
    </r>
    <r>
      <rPr>
        <sz val="12"/>
        <rFont val="Noto Sans"/>
        <family val="2"/>
      </rPr>
      <t xml:space="preserve">、负责对拟开发注册品种进行产品特性、市场信息、文献资料等检索；
</t>
    </r>
    <r>
      <rPr>
        <sz val="12"/>
        <rFont val="仿宋_GB2312"/>
        <family val="3"/>
        <charset val="134"/>
      </rPr>
      <t xml:space="preserve">4</t>
    </r>
    <r>
      <rPr>
        <sz val="12"/>
        <rFont val="Noto Sans"/>
        <family val="2"/>
      </rPr>
      <t xml:space="preserve">、撰写相应工作的研究资料及相关文件，满足药品注册现场检查要求；
</t>
    </r>
    <r>
      <rPr>
        <sz val="12"/>
        <rFont val="仿宋_GB2312"/>
        <family val="3"/>
        <charset val="134"/>
      </rPr>
      <t xml:space="preserve">5</t>
    </r>
    <r>
      <rPr>
        <sz val="12"/>
        <rFont val="Noto Sans"/>
        <family val="2"/>
      </rPr>
      <t xml:space="preserve">、负责完成上级领导交办的其它工作。</t>
    </r>
  </si>
  <si>
    <r>
      <rPr>
        <sz val="12"/>
        <rFont val="仿宋_GB2312"/>
        <family val="3"/>
        <charset val="134"/>
      </rPr>
      <t xml:space="preserve">QA</t>
    </r>
    <r>
      <rPr>
        <sz val="12"/>
        <rFont val="Noto Sans"/>
        <family val="2"/>
      </rPr>
      <t xml:space="preserve">专员</t>
    </r>
  </si>
  <si>
    <r>
      <rPr>
        <sz val="12"/>
        <rFont val="Noto Sans"/>
        <family val="2"/>
      </rPr>
      <t xml:space="preserve">任职要求：
</t>
    </r>
    <r>
      <rPr>
        <sz val="12"/>
        <rFont val="仿宋_GB2312"/>
        <family val="3"/>
        <charset val="134"/>
      </rPr>
      <t xml:space="preserve">1.</t>
    </r>
    <r>
      <rPr>
        <sz val="12"/>
        <rFont val="Noto Sans"/>
        <family val="2"/>
      </rPr>
      <t xml:space="preserve">本科及以上学历，生物化学医药或质量管理相关专业； 
</t>
    </r>
    <r>
      <rPr>
        <sz val="12"/>
        <rFont val="仿宋_GB2312"/>
        <family val="3"/>
        <charset val="134"/>
      </rPr>
      <t xml:space="preserve">2.3</t>
    </r>
    <r>
      <rPr>
        <sz val="12"/>
        <rFont val="Noto Sans"/>
        <family val="2"/>
      </rPr>
      <t xml:space="preserve">年以上制药或生物制品企业工作经历，其中至少</t>
    </r>
    <r>
      <rPr>
        <sz val="12"/>
        <rFont val="仿宋_GB2312"/>
        <family val="3"/>
        <charset val="134"/>
      </rPr>
      <t xml:space="preserve">1</t>
    </r>
    <r>
      <rPr>
        <sz val="12"/>
        <rFont val="Noto Sans"/>
        <family val="2"/>
      </rPr>
      <t xml:space="preserve">年以上的现场</t>
    </r>
    <r>
      <rPr>
        <sz val="12"/>
        <rFont val="仿宋_GB2312"/>
        <family val="3"/>
        <charset val="134"/>
      </rPr>
      <t xml:space="preserve">QA</t>
    </r>
    <r>
      <rPr>
        <sz val="12"/>
        <rFont val="Noto Sans"/>
        <family val="2"/>
      </rPr>
      <t xml:space="preserve">经历（有制剂生产经验或制剂现场监控经验的优先考虑） 
</t>
    </r>
    <r>
      <rPr>
        <sz val="12"/>
        <rFont val="仿宋_GB2312"/>
        <family val="3"/>
        <charset val="134"/>
      </rPr>
      <t xml:space="preserve">3.</t>
    </r>
    <r>
      <rPr>
        <sz val="12"/>
        <rFont val="Noto Sans"/>
        <family val="2"/>
      </rPr>
      <t xml:space="preserve">熟悉制药行业</t>
    </r>
    <r>
      <rPr>
        <sz val="12"/>
        <rFont val="仿宋_GB2312"/>
        <family val="3"/>
        <charset val="134"/>
      </rPr>
      <t xml:space="preserve">GMP</t>
    </r>
    <r>
      <rPr>
        <sz val="12"/>
        <rFont val="Noto Sans"/>
        <family val="2"/>
      </rPr>
      <t xml:space="preserve">质量管理的相关要求，如</t>
    </r>
    <r>
      <rPr>
        <sz val="12"/>
        <rFont val="仿宋_GB2312"/>
        <family val="3"/>
        <charset val="134"/>
      </rPr>
      <t xml:space="preserve">cGMP</t>
    </r>
    <r>
      <rPr>
        <sz val="12"/>
        <rFont val="Noto Sans"/>
        <family val="2"/>
      </rPr>
      <t xml:space="preserve">，</t>
    </r>
    <r>
      <rPr>
        <sz val="12"/>
        <rFont val="仿宋_GB2312"/>
        <family val="3"/>
        <charset val="134"/>
      </rPr>
      <t xml:space="preserve">ICH Q7</t>
    </r>
    <r>
      <rPr>
        <sz val="12"/>
        <rFont val="Noto Sans"/>
        <family val="2"/>
      </rPr>
      <t xml:space="preserve">、</t>
    </r>
    <r>
      <rPr>
        <sz val="12"/>
        <rFont val="仿宋_GB2312"/>
        <family val="3"/>
        <charset val="134"/>
      </rPr>
      <t xml:space="preserve">Q9</t>
    </r>
    <r>
      <rPr>
        <sz val="12"/>
        <rFont val="Noto Sans"/>
        <family val="2"/>
      </rPr>
      <t xml:space="preserve">、</t>
    </r>
    <r>
      <rPr>
        <sz val="12"/>
        <rFont val="仿宋_GB2312"/>
        <family val="3"/>
        <charset val="134"/>
      </rPr>
      <t xml:space="preserve">Q10 4</t>
    </r>
    <r>
      <rPr>
        <sz val="12"/>
        <rFont val="Noto Sans"/>
        <family val="2"/>
      </rPr>
      <t xml:space="preserve">、原则性强，具备较好的沟通、协调能力 
</t>
    </r>
    <r>
      <rPr>
        <sz val="12"/>
        <rFont val="仿宋_GB2312"/>
        <family val="3"/>
        <charset val="134"/>
      </rPr>
      <t xml:space="preserve">4.</t>
    </r>
    <r>
      <rPr>
        <sz val="12"/>
        <rFont val="Noto Sans"/>
        <family val="2"/>
      </rPr>
      <t xml:space="preserve">能够熟练起草现场监控相关的</t>
    </r>
    <r>
      <rPr>
        <sz val="12"/>
        <rFont val="仿宋_GB2312"/>
        <family val="3"/>
        <charset val="134"/>
      </rPr>
      <t xml:space="preserve">SOP </t>
    </r>
    <r>
      <rPr>
        <sz val="12"/>
        <rFont val="Noto Sans"/>
        <family val="2"/>
      </rPr>
      <t xml:space="preserve">，能够熟练操作尘埃粒子计数器、浮游菌采集器等动态环境监测所需的设备。</t>
    </r>
  </si>
  <si>
    <r>
      <rPr>
        <sz val="12"/>
        <rFont val="Noto Sans"/>
        <family val="2"/>
      </rPr>
      <t xml:space="preserve">岗位职责：
</t>
    </r>
    <r>
      <rPr>
        <sz val="12"/>
        <rFont val="仿宋_GB2312"/>
        <family val="3"/>
        <charset val="134"/>
      </rPr>
      <t xml:space="preserve">1.</t>
    </r>
    <r>
      <rPr>
        <sz val="12"/>
        <rFont val="Noto Sans"/>
        <family val="2"/>
      </rPr>
      <t xml:space="preserve">负责细胞治疗产品（属治疗性生物制品）生产过程中现场质量监控； 
</t>
    </r>
    <r>
      <rPr>
        <sz val="12"/>
        <rFont val="仿宋_GB2312"/>
        <family val="3"/>
        <charset val="134"/>
      </rPr>
      <t xml:space="preserve">2.</t>
    </r>
    <r>
      <rPr>
        <sz val="12"/>
        <rFont val="Noto Sans"/>
        <family val="2"/>
      </rPr>
      <t xml:space="preserve">按照相关</t>
    </r>
    <r>
      <rPr>
        <sz val="12"/>
        <rFont val="仿宋_GB2312"/>
        <family val="3"/>
        <charset val="134"/>
      </rPr>
      <t xml:space="preserve">SOP</t>
    </r>
    <r>
      <rPr>
        <sz val="12"/>
        <rFont val="Noto Sans"/>
        <family val="2"/>
      </rPr>
      <t xml:space="preserve">要求，对洁净区域进行动态的环境监测，包括</t>
    </r>
    <r>
      <rPr>
        <sz val="12"/>
        <rFont val="仿宋_GB2312"/>
        <family val="3"/>
        <charset val="134"/>
      </rPr>
      <t xml:space="preserve">A/B/C/D</t>
    </r>
    <r>
      <rPr>
        <sz val="12"/>
        <rFont val="Noto Sans"/>
        <family val="2"/>
      </rPr>
      <t xml:space="preserve">级区域的沉降菌、浮游菌和悬浮粒子取样； 
</t>
    </r>
    <r>
      <rPr>
        <sz val="12"/>
        <rFont val="仿宋_GB2312"/>
        <family val="3"/>
        <charset val="134"/>
      </rPr>
      <t xml:space="preserve">3.</t>
    </r>
    <r>
      <rPr>
        <sz val="12"/>
        <rFont val="Noto Sans"/>
        <family val="2"/>
      </rPr>
      <t xml:space="preserve">对生产制备工序进行现场监控，确保无菌生产区操作人员的着装、行为和无菌操作符合相关</t>
    </r>
    <r>
      <rPr>
        <sz val="12"/>
        <rFont val="仿宋_GB2312"/>
        <family val="3"/>
        <charset val="134"/>
      </rPr>
      <t xml:space="preserve">SOP</t>
    </r>
    <r>
      <rPr>
        <sz val="12"/>
        <rFont val="Noto Sans"/>
        <family val="2"/>
      </rPr>
      <t xml:space="preserve">的要求，对现场发现的质量问题或潜在质量风险及时向上一级领导汇报。                                                                                     </t>
    </r>
    <r>
      <rPr>
        <sz val="12"/>
        <rFont val="仿宋_GB2312"/>
        <family val="3"/>
        <charset val="134"/>
      </rPr>
      <t xml:space="preserve">4.</t>
    </r>
    <r>
      <rPr>
        <sz val="12"/>
        <rFont val="Noto Sans"/>
        <family val="2"/>
      </rPr>
      <t xml:space="preserve">审核批生产记录文件；处理与生产相关的负偏差。</t>
    </r>
  </si>
  <si>
    <t xml:space="preserve">法学、法律</t>
  </si>
  <si>
    <r>
      <rPr>
        <sz val="12"/>
        <rFont val="Noto Sans"/>
        <family val="2"/>
      </rPr>
      <t xml:space="preserve">任职要求：
</t>
    </r>
    <r>
      <rPr>
        <sz val="12"/>
        <rFont val="仿宋_GB2312"/>
        <family val="3"/>
        <charset val="134"/>
      </rPr>
      <t xml:space="preserve">1</t>
    </r>
    <r>
      <rPr>
        <sz val="12"/>
        <rFont val="Noto Sans"/>
        <family val="2"/>
      </rPr>
      <t xml:space="preserve">、本科以上学历，法律、法学等相关专业优先；
</t>
    </r>
    <r>
      <rPr>
        <sz val="12"/>
        <rFont val="仿宋_GB2312"/>
        <family val="3"/>
        <charset val="134"/>
      </rPr>
      <t xml:space="preserve">2</t>
    </r>
    <r>
      <rPr>
        <sz val="12"/>
        <rFont val="Noto Sans"/>
        <family val="2"/>
      </rPr>
      <t xml:space="preserve">、</t>
    </r>
    <r>
      <rPr>
        <sz val="12"/>
        <rFont val="仿宋_GB2312"/>
        <family val="3"/>
        <charset val="134"/>
      </rPr>
      <t xml:space="preserve">2</t>
    </r>
    <r>
      <rPr>
        <sz val="12"/>
        <rFont val="Noto Sans"/>
        <family val="2"/>
      </rPr>
      <t xml:space="preserve">年及以上同岗位法务经验，通过司法考试优先；
</t>
    </r>
    <r>
      <rPr>
        <sz val="12"/>
        <rFont val="仿宋_GB2312"/>
        <family val="3"/>
        <charset val="134"/>
      </rPr>
      <t xml:space="preserve">3</t>
    </r>
    <r>
      <rPr>
        <sz val="12"/>
        <rFont val="Noto Sans"/>
        <family val="2"/>
      </rPr>
      <t xml:space="preserve">、熟悉国家法律法规的相关条款和要求；
</t>
    </r>
    <r>
      <rPr>
        <sz val="12"/>
        <rFont val="仿宋_GB2312"/>
        <family val="3"/>
        <charset val="134"/>
      </rPr>
      <t xml:space="preserve">4</t>
    </r>
    <r>
      <rPr>
        <sz val="12"/>
        <rFont val="Noto Sans"/>
        <family val="2"/>
      </rPr>
      <t xml:space="preserve">、熟练使用办公软件。</t>
    </r>
  </si>
  <si>
    <r>
      <rPr>
        <sz val="12"/>
        <rFont val="Noto Sans"/>
        <family val="2"/>
      </rPr>
      <t xml:space="preserve">岗位职责：
</t>
    </r>
    <r>
      <rPr>
        <sz val="12"/>
        <rFont val="仿宋_GB2312"/>
        <family val="3"/>
        <charset val="134"/>
      </rPr>
      <t xml:space="preserve">1</t>
    </r>
    <r>
      <rPr>
        <sz val="12"/>
        <rFont val="Noto Sans"/>
        <family val="2"/>
      </rPr>
      <t xml:space="preserve">、协助部门领导正确执行国家法律法规，对公司的重大经营决策进行法律论证，出具法律意见；
</t>
    </r>
    <r>
      <rPr>
        <sz val="12"/>
        <rFont val="仿宋_GB2312"/>
        <family val="3"/>
        <charset val="134"/>
      </rPr>
      <t xml:space="preserve">2</t>
    </r>
    <r>
      <rPr>
        <sz val="12"/>
        <rFont val="Noto Sans"/>
        <family val="2"/>
      </rPr>
      <t xml:space="preserve">、负责公司合同文本的制定、修订、审核，参与公司重大合同的谈判、签订，对各类合同的履行进行监督；
</t>
    </r>
    <r>
      <rPr>
        <sz val="12"/>
        <rFont val="仿宋_GB2312"/>
        <family val="3"/>
        <charset val="134"/>
      </rPr>
      <t xml:space="preserve">3</t>
    </r>
    <r>
      <rPr>
        <sz val="12"/>
        <rFont val="Noto Sans"/>
        <family val="2"/>
      </rPr>
      <t xml:space="preserve">、负责处理公司对外业务中涉及到的法律事务，并对业务对象提供法律支持；
</t>
    </r>
    <r>
      <rPr>
        <sz val="12"/>
        <rFont val="仿宋_GB2312"/>
        <family val="3"/>
        <charset val="134"/>
      </rPr>
      <t xml:space="preserve">4</t>
    </r>
    <r>
      <rPr>
        <sz val="12"/>
        <rFont val="Noto Sans"/>
        <family val="2"/>
      </rPr>
      <t xml:space="preserve">、参与公司内部经营管理过程中各项规章制度合法合规性的审核；
</t>
    </r>
    <r>
      <rPr>
        <sz val="12"/>
        <rFont val="仿宋_GB2312"/>
        <family val="3"/>
        <charset val="134"/>
      </rPr>
      <t xml:space="preserve">5</t>
    </r>
    <r>
      <rPr>
        <sz val="12"/>
        <rFont val="Noto Sans"/>
        <family val="2"/>
      </rPr>
      <t xml:space="preserve">、对公司运营中的各种潜在法律风险进行梳理、识别，并提出规避、化解方案。
</t>
    </r>
  </si>
  <si>
    <t xml:space="preserve">有机合成助理</t>
  </si>
  <si>
    <t xml:space="preserve">懂基础化学有机合成</t>
  </si>
  <si>
    <t xml:space="preserve">有工作经验者优先考虑</t>
  </si>
  <si>
    <r>
      <rPr>
        <sz val="12"/>
        <rFont val="仿宋_GB2312"/>
        <family val="3"/>
        <charset val="134"/>
      </rPr>
      <t xml:space="preserve">1. </t>
    </r>
    <r>
      <rPr>
        <sz val="12"/>
        <rFont val="Noto Sans"/>
        <family val="2"/>
      </rPr>
      <t xml:space="preserve">负责医药中间体及原料药的有机合成工艺开发、优化、验证及生产；
</t>
    </r>
    <r>
      <rPr>
        <sz val="12"/>
        <rFont val="仿宋_GB2312"/>
        <family val="3"/>
        <charset val="134"/>
      </rPr>
      <t xml:space="preserve">2.</t>
    </r>
    <r>
      <rPr>
        <sz val="12"/>
        <rFont val="Noto Sans"/>
        <family val="2"/>
      </rPr>
      <t xml:space="preserve">在项目小组中完成项目负责人交代的相应研发工作，保证研发进度及安全；
</t>
    </r>
    <r>
      <rPr>
        <sz val="12"/>
        <rFont val="仿宋_GB2312"/>
        <family val="3"/>
        <charset val="134"/>
      </rPr>
      <t xml:space="preserve">3.</t>
    </r>
    <r>
      <rPr>
        <sz val="12"/>
        <rFont val="Noto Sans"/>
        <family val="2"/>
      </rPr>
      <t xml:space="preserve">擅于与项目负责人进行技术沟通和交流，及时反馈实验进展；
</t>
    </r>
    <r>
      <rPr>
        <sz val="12"/>
        <rFont val="仿宋_GB2312"/>
        <family val="3"/>
        <charset val="134"/>
      </rPr>
      <t xml:space="preserve">5.</t>
    </r>
    <r>
      <rPr>
        <sz val="12"/>
        <rFont val="Noto Sans"/>
        <family val="2"/>
      </rPr>
      <t xml:space="preserve">具有较强的学习能力，能够快速掌握各个项目的背景知识，快速学习各种合成技能，例如文献检索，</t>
    </r>
    <r>
      <rPr>
        <sz val="12"/>
        <rFont val="仿宋_GB2312"/>
        <family val="3"/>
        <charset val="134"/>
      </rPr>
      <t xml:space="preserve">NMR</t>
    </r>
    <r>
      <rPr>
        <sz val="12"/>
        <rFont val="Noto Sans"/>
        <family val="2"/>
      </rPr>
      <t xml:space="preserve">、</t>
    </r>
    <r>
      <rPr>
        <sz val="12"/>
        <rFont val="仿宋_GB2312"/>
        <family val="3"/>
        <charset val="134"/>
      </rPr>
      <t xml:space="preserve">MS</t>
    </r>
    <r>
      <rPr>
        <sz val="12"/>
        <rFont val="Noto Sans"/>
        <family val="2"/>
      </rPr>
      <t xml:space="preserve">、</t>
    </r>
    <r>
      <rPr>
        <sz val="12"/>
        <rFont val="仿宋_GB2312"/>
        <family val="3"/>
        <charset val="134"/>
      </rPr>
      <t xml:space="preserve">LC</t>
    </r>
    <r>
      <rPr>
        <sz val="12"/>
        <rFont val="Noto Sans"/>
        <family val="2"/>
      </rPr>
      <t xml:space="preserve">等图谱分析；</t>
    </r>
  </si>
  <si>
    <r>
      <rPr>
        <sz val="12"/>
        <rFont val="Noto Sans"/>
        <family val="2"/>
      </rPr>
      <t xml:space="preserve">青岛糖科学生物技术有限公司（青岛曙格生物技术有限公司）是一家专注糖医药产品研发的国际化科技企业。
公司近期研发布局包括：
</t>
    </r>
    <r>
      <rPr>
        <sz val="12"/>
        <rFont val="仿宋_GB2312"/>
        <family val="3"/>
        <charset val="134"/>
      </rPr>
      <t xml:space="preserve">1.</t>
    </r>
    <r>
      <rPr>
        <sz val="12"/>
        <rFont val="Noto Sans"/>
        <family val="2"/>
      </rPr>
      <t xml:space="preserve">糖脂类抗血管类新药的研发；
</t>
    </r>
    <r>
      <rPr>
        <sz val="12"/>
        <rFont val="仿宋_GB2312"/>
        <family val="3"/>
        <charset val="134"/>
      </rPr>
      <t xml:space="preserve">2.</t>
    </r>
    <r>
      <rPr>
        <sz val="12"/>
        <rFont val="Noto Sans"/>
        <family val="2"/>
      </rPr>
      <t xml:space="preserve">人乳寡糖的酶法制备；
</t>
    </r>
    <r>
      <rPr>
        <sz val="12"/>
        <rFont val="仿宋_GB2312"/>
        <family val="3"/>
        <charset val="134"/>
      </rPr>
      <t xml:space="preserve">3.</t>
    </r>
    <r>
      <rPr>
        <sz val="12"/>
        <rFont val="Noto Sans"/>
        <family val="2"/>
      </rPr>
      <t xml:space="preserve">抗肿瘤糖疫苗的制备和活性评价；
</t>
    </r>
    <r>
      <rPr>
        <sz val="12"/>
        <rFont val="仿宋_GB2312"/>
        <family val="3"/>
        <charset val="134"/>
      </rPr>
      <t xml:space="preserve">4.</t>
    </r>
    <r>
      <rPr>
        <sz val="12"/>
        <rFont val="Noto Sans"/>
        <family val="2"/>
      </rPr>
      <t xml:space="preserve">人源糖蛋白药物（干扰素）的发酵生产
目前已经推出了包括糖科学工具酶（糖基转移酶、糖核苷酸合成酶、</t>
    </r>
    <r>
      <rPr>
        <sz val="12"/>
        <rFont val="仿宋_GB2312"/>
        <family val="3"/>
        <charset val="134"/>
      </rPr>
      <t xml:space="preserve">PNGaseF</t>
    </r>
    <r>
      <rPr>
        <sz val="12"/>
        <rFont val="Noto Sans"/>
        <family val="2"/>
      </rPr>
      <t xml:space="preserve">）、糖核苷酸、糖标准品（单糖衍生物、寡糖、</t>
    </r>
    <r>
      <rPr>
        <sz val="12"/>
        <rFont val="仿宋_GB2312"/>
        <family val="3"/>
        <charset val="134"/>
      </rPr>
      <t xml:space="preserve">N-</t>
    </r>
    <r>
      <rPr>
        <sz val="12"/>
        <rFont val="Noto Sans"/>
        <family val="2"/>
      </rPr>
      <t xml:space="preserve">糖链、</t>
    </r>
    <r>
      <rPr>
        <sz val="12"/>
        <rFont val="仿宋_GB2312"/>
        <family val="3"/>
        <charset val="134"/>
      </rPr>
      <t xml:space="preserve">SGP</t>
    </r>
    <r>
      <rPr>
        <sz val="12"/>
        <rFont val="Noto Sans"/>
        <family val="2"/>
      </rPr>
      <t xml:space="preserve">糖肽、人乳寡糖）、糖芯片（</t>
    </r>
    <r>
      <rPr>
        <sz val="12"/>
        <rFont val="仿宋_GB2312"/>
        <family val="3"/>
        <charset val="134"/>
      </rPr>
      <t xml:space="preserve">N-glycan, HMO</t>
    </r>
    <r>
      <rPr>
        <sz val="12"/>
        <rFont val="Noto Sans"/>
        <family val="2"/>
      </rPr>
      <t xml:space="preserve">等）、糖缀合物的化学合成等系列产品。公司坚持质量为上的原则，目前已经成为</t>
    </r>
    <r>
      <rPr>
        <sz val="12"/>
        <rFont val="仿宋_GB2312"/>
        <family val="3"/>
        <charset val="134"/>
      </rPr>
      <t xml:space="preserve">Sigma</t>
    </r>
    <r>
      <rPr>
        <sz val="12"/>
        <rFont val="Noto Sans"/>
        <family val="2"/>
      </rPr>
      <t xml:space="preserve">、</t>
    </r>
    <r>
      <rPr>
        <sz val="12"/>
        <rFont val="仿宋_GB2312"/>
        <family val="3"/>
        <charset val="134"/>
      </rPr>
      <t xml:space="preserve">NEB</t>
    </r>
    <r>
      <rPr>
        <sz val="12"/>
        <rFont val="Noto Sans"/>
        <family val="2"/>
      </rPr>
      <t xml:space="preserve">等国际知名生物公司的供应商。</t>
    </r>
  </si>
  <si>
    <t xml:space="preserve">hr@glycopharm.com</t>
  </si>
  <si>
    <t xml:space="preserve">综合助理</t>
  </si>
  <si>
    <t xml:space="preserve">微电子相关专业优先</t>
  </si>
  <si>
    <r>
      <rPr>
        <sz val="12"/>
        <rFont val="仿宋_GB2312"/>
        <family val="3"/>
        <charset val="134"/>
      </rPr>
      <t xml:space="preserve">1</t>
    </r>
    <r>
      <rPr>
        <sz val="12"/>
        <rFont val="Noto Sans"/>
        <family val="2"/>
      </rPr>
      <t xml:space="preserve">、 本科及以上学历，微电子相关专业优先；
</t>
    </r>
    <r>
      <rPr>
        <sz val="12"/>
        <rFont val="仿宋_GB2312"/>
        <family val="3"/>
        <charset val="134"/>
      </rPr>
      <t xml:space="preserve">2</t>
    </r>
    <r>
      <rPr>
        <sz val="12"/>
        <rFont val="Noto Sans"/>
        <family val="2"/>
      </rPr>
      <t xml:space="preserve">、 具有正确的三观及较强的责任心；
</t>
    </r>
    <r>
      <rPr>
        <sz val="12"/>
        <rFont val="仿宋_GB2312"/>
        <family val="3"/>
        <charset val="134"/>
      </rPr>
      <t xml:space="preserve">3</t>
    </r>
    <r>
      <rPr>
        <sz val="12"/>
        <rFont val="Noto Sans"/>
        <family val="2"/>
      </rPr>
      <t xml:space="preserve">、 良好的的沟通协调能力及写作能力；
</t>
    </r>
    <r>
      <rPr>
        <sz val="12"/>
        <rFont val="仿宋_GB2312"/>
        <family val="3"/>
        <charset val="134"/>
      </rPr>
      <t xml:space="preserve">4</t>
    </r>
    <r>
      <rPr>
        <sz val="12"/>
        <rFont val="Noto Sans"/>
        <family val="2"/>
      </rPr>
      <t xml:space="preserve">、 具有微电子或军工行业经验者优先。 
女性优先，工作地点：北京</t>
    </r>
  </si>
  <si>
    <r>
      <rPr>
        <sz val="12"/>
        <rFont val="仿宋_GB2312"/>
        <family val="3"/>
        <charset val="134"/>
      </rPr>
      <t xml:space="preserve">1</t>
    </r>
    <r>
      <rPr>
        <sz val="12"/>
        <rFont val="Noto Sans"/>
        <family val="2"/>
      </rPr>
      <t xml:space="preserve">、 负责汇总整理市场销售信息及数据，按要求形成各类报表或数据库；
</t>
    </r>
    <r>
      <rPr>
        <sz val="12"/>
        <rFont val="仿宋_GB2312"/>
        <family val="3"/>
        <charset val="134"/>
      </rPr>
      <t xml:space="preserve">2</t>
    </r>
    <r>
      <rPr>
        <sz val="12"/>
        <rFont val="Noto Sans"/>
        <family val="2"/>
      </rPr>
      <t xml:space="preserve">、 负责配合市场部同事处理公司内部流程及相关工作；
</t>
    </r>
    <r>
      <rPr>
        <sz val="12"/>
        <rFont val="仿宋_GB2312"/>
        <family val="3"/>
        <charset val="134"/>
      </rPr>
      <t xml:space="preserve">3</t>
    </r>
    <r>
      <rPr>
        <sz val="12"/>
        <rFont val="Noto Sans"/>
        <family val="2"/>
      </rPr>
      <t xml:space="preserve">、 负责营销体系例会等会议纪要并存档；
</t>
    </r>
    <r>
      <rPr>
        <sz val="12"/>
        <rFont val="仿宋_GB2312"/>
        <family val="3"/>
        <charset val="134"/>
      </rPr>
      <t xml:space="preserve">4</t>
    </r>
    <r>
      <rPr>
        <sz val="12"/>
        <rFont val="Noto Sans"/>
        <family val="2"/>
      </rPr>
      <t xml:space="preserve">、 完成领导交代的其它工作。</t>
    </r>
  </si>
  <si>
    <t xml:space="preserve">生产运营类管培生</t>
  </si>
  <si>
    <t xml:space="preserve">海联金汇科技股份有限公司</t>
  </si>
  <si>
    <t xml:space="preserve">汽车及零配件</t>
  </si>
  <si>
    <t xml:space="preserve">机械设计制造及其自动化及相关</t>
  </si>
  <si>
    <t xml:space="preserve">设备、模具、物流、工艺、质量等</t>
  </si>
  <si>
    <r>
      <rPr>
        <sz val="12"/>
        <rFont val="Noto Sans"/>
        <family val="2"/>
      </rPr>
      <t xml:space="preserve">五险一金</t>
    </r>
    <r>
      <rPr>
        <sz val="12"/>
        <rFont val="仿宋_GB2312"/>
        <family val="3"/>
        <charset val="134"/>
      </rPr>
      <t xml:space="preserve">+</t>
    </r>
    <r>
      <rPr>
        <sz val="12"/>
        <rFont val="Noto Sans"/>
        <family val="2"/>
      </rPr>
      <t xml:space="preserve">餐补</t>
    </r>
  </si>
  <si>
    <t xml:space="preserve">renliziyuan@haili.com.cn</t>
  </si>
  <si>
    <t xml:space="preserve">软件开发类管培生</t>
  </si>
  <si>
    <t xml:space="preserve">信息技术及相关</t>
  </si>
  <si>
    <r>
      <rPr>
        <sz val="12"/>
        <rFont val="Noto Sans"/>
        <family val="2"/>
      </rPr>
      <t xml:space="preserve">信息中心</t>
    </r>
    <r>
      <rPr>
        <sz val="12"/>
        <rFont val="仿宋_GB2312"/>
        <family val="3"/>
        <charset val="134"/>
      </rPr>
      <t xml:space="preserve">IT</t>
    </r>
    <r>
      <rPr>
        <sz val="12"/>
        <rFont val="Noto Sans"/>
        <family val="2"/>
      </rPr>
      <t xml:space="preserve">运维</t>
    </r>
  </si>
  <si>
    <t xml:space="preserve">人力行政类管培生</t>
  </si>
  <si>
    <t xml:space="preserve">人力资源管理、工商管理及相关</t>
  </si>
  <si>
    <t xml:space="preserve">人力资源六大模块</t>
  </si>
  <si>
    <t xml:space="preserve">采购营销类管培生</t>
  </si>
  <si>
    <t xml:space="preserve">市场营销及相关</t>
  </si>
  <si>
    <t xml:space="preserve">采购、销售等</t>
  </si>
  <si>
    <t xml:space="preserve">技术研发类管培生</t>
  </si>
  <si>
    <t xml:space="preserve">财务审计类管培生</t>
  </si>
  <si>
    <t xml:space="preserve">财务管理、会计学、审计学及相关</t>
  </si>
  <si>
    <t xml:space="preserve">财务（出纳、成本会计、销售会计、采购会计及相关）、审计等</t>
  </si>
  <si>
    <t xml:space="preserve">法务管培生</t>
  </si>
  <si>
    <t xml:space="preserve">法学、法律及相关</t>
  </si>
  <si>
    <t xml:space="preserve">公司法务及相关</t>
  </si>
  <si>
    <r>
      <rPr>
        <sz val="12"/>
        <rFont val="仿宋_GB2312"/>
        <family val="3"/>
        <charset val="134"/>
      </rPr>
      <t xml:space="preserve">1.</t>
    </r>
    <r>
      <rPr>
        <sz val="12"/>
        <rFont val="Noto Sans"/>
        <family val="2"/>
      </rPr>
      <t xml:space="preserve">管理类相关专业优先</t>
    </r>
    <r>
      <rPr>
        <sz val="12"/>
        <rFont val="仿宋_GB2312"/>
        <family val="3"/>
        <charset val="134"/>
      </rPr>
      <t xml:space="preserve">2.</t>
    </r>
    <r>
      <rPr>
        <sz val="12"/>
        <rFont val="Noto Sans"/>
        <family val="2"/>
      </rPr>
      <t xml:space="preserve">有较强的团队合作能力，为人正直，善良。</t>
    </r>
  </si>
  <si>
    <t xml:space="preserve">作为公司储备培养干部，进行各岗位轮岗培训</t>
  </si>
  <si>
    <t xml:space="preserve">质量专员</t>
  </si>
  <si>
    <r>
      <rPr>
        <sz val="12"/>
        <rFont val="仿宋_GB2312"/>
        <family val="3"/>
        <charset val="134"/>
      </rPr>
      <t xml:space="preserve">1 </t>
    </r>
    <r>
      <rPr>
        <sz val="12"/>
        <rFont val="Noto Sans"/>
        <family val="2"/>
      </rPr>
      <t xml:space="preserve">负责质量等管理体系的运行，及产品相关质量文件和记录的维护和控制；
</t>
    </r>
    <r>
      <rPr>
        <sz val="12"/>
        <rFont val="仿宋_GB2312"/>
        <family val="3"/>
        <charset val="134"/>
      </rPr>
      <t xml:space="preserve">2 </t>
    </r>
    <r>
      <rPr>
        <sz val="12"/>
        <rFont val="Noto Sans"/>
        <family val="2"/>
      </rPr>
      <t xml:space="preserve">参与质量分析、编制质量控制计划，设计质量控制卡</t>
    </r>
    <r>
      <rPr>
        <sz val="12"/>
        <rFont val="仿宋_GB2312"/>
        <family val="3"/>
        <charset val="134"/>
      </rPr>
      <t xml:space="preserve">,</t>
    </r>
    <r>
      <rPr>
        <sz val="12"/>
        <rFont val="Noto Sans"/>
        <family val="2"/>
      </rPr>
      <t xml:space="preserve">确定质量控制点；负责制定产品质量检验标准；检验作业指导书的编写及培训；
</t>
    </r>
    <r>
      <rPr>
        <sz val="12"/>
        <rFont val="仿宋_GB2312"/>
        <family val="3"/>
        <charset val="134"/>
      </rPr>
      <t xml:space="preserve">3 </t>
    </r>
    <r>
      <rPr>
        <sz val="12"/>
        <rFont val="Noto Sans"/>
        <family val="2"/>
      </rPr>
      <t xml:space="preserve">确定控制程序和必要的工装，确保进料质量、过程质量和最终检验的控制；
</t>
    </r>
    <r>
      <rPr>
        <sz val="12"/>
        <rFont val="仿宋_GB2312"/>
        <family val="3"/>
        <charset val="134"/>
      </rPr>
      <t xml:space="preserve">4 </t>
    </r>
    <r>
      <rPr>
        <sz val="12"/>
        <rFont val="Noto Sans"/>
        <family val="2"/>
      </rPr>
      <t xml:space="preserve">组织相关部门人员对出现的质量问题进行分析、查找原因并彻底改善，并监督改善措施的执行情况和效果；
</t>
    </r>
    <r>
      <rPr>
        <sz val="12"/>
        <rFont val="仿宋_GB2312"/>
        <family val="3"/>
        <charset val="134"/>
      </rPr>
      <t xml:space="preserve">5 </t>
    </r>
    <r>
      <rPr>
        <sz val="12"/>
        <rFont val="Noto Sans"/>
        <family val="2"/>
      </rPr>
      <t xml:space="preserve">持续监控所有质量目标的进展，履行必要的改进措施；
</t>
    </r>
    <r>
      <rPr>
        <sz val="12"/>
        <rFont val="仿宋_GB2312"/>
        <family val="3"/>
        <charset val="134"/>
      </rPr>
      <t xml:space="preserve">6 </t>
    </r>
    <r>
      <rPr>
        <sz val="12"/>
        <rFont val="Noto Sans"/>
        <family val="2"/>
      </rPr>
      <t xml:space="preserve">针对客户投诉品质异常，组织相关部门制定纠正、预防措施并回复客户，监督和跟踪实施过程及效果；
</t>
    </r>
    <r>
      <rPr>
        <sz val="12"/>
        <rFont val="仿宋_GB2312"/>
        <family val="3"/>
        <charset val="134"/>
      </rPr>
      <t xml:space="preserve">7 </t>
    </r>
    <r>
      <rPr>
        <sz val="12"/>
        <rFont val="Noto Sans"/>
        <family val="2"/>
      </rPr>
      <t xml:space="preserve">新产品导入时的品质鉴定、异常信息收集、汇总、反馈及跟踪改善成效；
</t>
    </r>
    <r>
      <rPr>
        <sz val="12"/>
        <rFont val="仿宋_GB2312"/>
        <family val="3"/>
        <charset val="134"/>
      </rPr>
      <t xml:space="preserve">8 </t>
    </r>
    <r>
      <rPr>
        <sz val="12"/>
        <rFont val="Noto Sans"/>
        <family val="2"/>
      </rPr>
      <t xml:space="preserve">制定生产过程中的各工序的质量控制计划，并且指导监督实施；
</t>
    </r>
  </si>
  <si>
    <t xml:space="preserve">自动化采购专员</t>
  </si>
  <si>
    <r>
      <rPr>
        <sz val="12"/>
        <rFont val="仿宋_GB2312"/>
        <family val="3"/>
        <charset val="134"/>
      </rPr>
      <t xml:space="preserve">1.</t>
    </r>
    <r>
      <rPr>
        <sz val="12"/>
        <rFont val="Noto Sans"/>
        <family val="2"/>
      </rPr>
      <t xml:space="preserve">负责自动化所有项目的采购，对项目的所有物料交期、成本负责；
</t>
    </r>
    <r>
      <rPr>
        <sz val="12"/>
        <rFont val="仿宋_GB2312"/>
        <family val="3"/>
        <charset val="134"/>
      </rPr>
      <t xml:space="preserve">2.</t>
    </r>
    <r>
      <rPr>
        <sz val="12"/>
        <rFont val="Noto Sans"/>
        <family val="2"/>
      </rPr>
      <t xml:space="preserve">负责物料询价，价格谈判，账期谈判，供应商管理，物料进度跟踪，包括外购和自制；
</t>
    </r>
    <r>
      <rPr>
        <sz val="12"/>
        <rFont val="仿宋_GB2312"/>
        <family val="3"/>
        <charset val="134"/>
      </rPr>
      <t xml:space="preserve">3.</t>
    </r>
    <r>
      <rPr>
        <sz val="12"/>
        <rFont val="Noto Sans"/>
        <family val="2"/>
      </rPr>
      <t xml:space="preserve">负责和项目负责人、机械、电气工程师进行沟通，及时反馈成本、交期情况，让工程师进行设计优化；
</t>
    </r>
    <r>
      <rPr>
        <sz val="12"/>
        <rFont val="仿宋_GB2312"/>
        <family val="3"/>
        <charset val="134"/>
      </rPr>
      <t xml:space="preserve">4.</t>
    </r>
    <r>
      <rPr>
        <sz val="12"/>
        <rFont val="Noto Sans"/>
        <family val="2"/>
      </rPr>
      <t xml:space="preserve">负责和工厂团队进行沟通，及时反馈和跟进物料状态；
</t>
    </r>
    <r>
      <rPr>
        <sz val="12"/>
        <rFont val="仿宋_GB2312"/>
        <family val="3"/>
        <charset val="134"/>
      </rPr>
      <t xml:space="preserve">5.</t>
    </r>
    <r>
      <rPr>
        <sz val="12"/>
        <rFont val="Noto Sans"/>
        <family val="2"/>
      </rPr>
      <t xml:space="preserve">负责项目采购信息收集、整理；
</t>
    </r>
    <r>
      <rPr>
        <sz val="12"/>
        <rFont val="仿宋_GB2312"/>
        <family val="3"/>
        <charset val="134"/>
      </rPr>
      <t xml:space="preserve">6.</t>
    </r>
    <r>
      <rPr>
        <sz val="12"/>
        <rFont val="Noto Sans"/>
        <family val="2"/>
      </rPr>
      <t xml:space="preserve">负责协调工厂团队，一起对供应商的质量问题进行沟通解决；
</t>
    </r>
    <r>
      <rPr>
        <sz val="12"/>
        <rFont val="仿宋_GB2312"/>
        <family val="3"/>
        <charset val="134"/>
      </rPr>
      <t xml:space="preserve">7.</t>
    </r>
    <r>
      <rPr>
        <sz val="12"/>
        <rFont val="Noto Sans"/>
        <family val="2"/>
      </rPr>
      <t xml:space="preserve">负责协助供应商对账，以及货款的支付申请；
</t>
    </r>
    <r>
      <rPr>
        <sz val="12"/>
        <rFont val="仿宋_GB2312"/>
        <family val="3"/>
        <charset val="134"/>
      </rPr>
      <t xml:space="preserve">8.</t>
    </r>
    <r>
      <rPr>
        <sz val="12"/>
        <rFont val="Noto Sans"/>
        <family val="2"/>
      </rPr>
      <t xml:space="preserve">转正后能够独立开发供应商资源，并且可以管理项目的成本，进行项目成本优化，对产品成本能够估算。
</t>
    </r>
  </si>
  <si>
    <t xml:space="preserve">机电专业储备干部</t>
  </si>
  <si>
    <t xml:space="preserve">培养方向为自动化设备专业操作人员</t>
  </si>
  <si>
    <t xml:space="preserve">制冷专业储备干部</t>
  </si>
  <si>
    <t xml:space="preserve">培养方向为研发设计、工艺指导方面相关储备人员</t>
  </si>
  <si>
    <t xml:space="preserve">会计主管</t>
  </si>
  <si>
    <t xml:space="preserve">外贸经理</t>
  </si>
  <si>
    <r>
      <rPr>
        <sz val="12"/>
        <rFont val="Noto Sans"/>
        <family val="2"/>
      </rPr>
      <t xml:space="preserve">机械设计</t>
    </r>
    <r>
      <rPr>
        <sz val="12"/>
        <rFont val="仿宋_GB2312"/>
        <family val="3"/>
        <charset val="134"/>
      </rPr>
      <t xml:space="preserve">/</t>
    </r>
    <r>
      <rPr>
        <sz val="12"/>
        <rFont val="Noto Sans"/>
        <family val="2"/>
      </rPr>
      <t xml:space="preserve">市场营销</t>
    </r>
  </si>
  <si>
    <t xml:space="preserve">各岗位学习，协助总经理工作</t>
  </si>
  <si>
    <t xml:space="preserve">4000</t>
  </si>
  <si>
    <t xml:space="preserve">6000</t>
  </si>
  <si>
    <t xml:space="preserve">青岛和协生物科技有限公司</t>
  </si>
  <si>
    <r>
      <rPr>
        <sz val="12"/>
        <rFont val="Noto Sans"/>
        <family val="2"/>
      </rPr>
      <t xml:space="preserve">（</t>
    </r>
    <r>
      <rPr>
        <sz val="12"/>
        <rFont val="仿宋_GB2312"/>
        <family val="3"/>
        <charset val="134"/>
      </rPr>
      <t xml:space="preserve">1</t>
    </r>
    <r>
      <rPr>
        <sz val="12"/>
        <rFont val="Noto Sans"/>
        <family val="2"/>
      </rPr>
      <t xml:space="preserve">）按时保质保量完成项目，对项目的工期、质量和效益负责；
（</t>
    </r>
    <r>
      <rPr>
        <sz val="12"/>
        <rFont val="仿宋_GB2312"/>
        <family val="3"/>
        <charset val="134"/>
      </rPr>
      <t xml:space="preserve">2</t>
    </r>
    <r>
      <rPr>
        <sz val="12"/>
        <rFont val="Noto Sans"/>
        <family val="2"/>
      </rPr>
      <t xml:space="preserve">）组织各种资源，协调内外部关系，为项目顺利实施提供全方位保障；
（</t>
    </r>
    <r>
      <rPr>
        <sz val="12"/>
        <rFont val="仿宋_GB2312"/>
        <family val="3"/>
        <charset val="134"/>
      </rPr>
      <t xml:space="preserve">3</t>
    </r>
    <r>
      <rPr>
        <sz val="12"/>
        <rFont val="Noto Sans"/>
        <family val="2"/>
      </rPr>
      <t xml:space="preserve">）负责项目现场实施管理，并根据实际施工进度定期调整各项计划；
（</t>
    </r>
    <r>
      <rPr>
        <sz val="12"/>
        <rFont val="仿宋_GB2312"/>
        <family val="3"/>
        <charset val="134"/>
      </rPr>
      <t xml:space="preserve">4</t>
    </r>
    <r>
      <rPr>
        <sz val="12"/>
        <rFont val="Noto Sans"/>
        <family val="2"/>
      </rPr>
      <t xml:space="preserve">）负责与项目有关的周边工作，如与业主、分包单位、政府部门等的配合协调工作；</t>
    </r>
  </si>
  <si>
    <t xml:space="preserve">农学、栽培、微生物</t>
  </si>
  <si>
    <r>
      <rPr>
        <sz val="12"/>
        <rFont val="Noto Sans"/>
        <family val="2"/>
      </rPr>
      <t xml:space="preserve">（</t>
    </r>
    <r>
      <rPr>
        <sz val="12"/>
        <rFont val="仿宋_GB2312"/>
        <family val="3"/>
        <charset val="134"/>
      </rPr>
      <t xml:space="preserve">1</t>
    </r>
    <r>
      <rPr>
        <sz val="12"/>
        <rFont val="Noto Sans"/>
        <family val="2"/>
      </rPr>
      <t xml:space="preserve">）具有一定的产品研发、评价基础，可以独立完成盆栽试验设计、盆栽试验管理和分析；
（</t>
    </r>
    <r>
      <rPr>
        <sz val="12"/>
        <rFont val="仿宋_GB2312"/>
        <family val="3"/>
        <charset val="134"/>
      </rPr>
      <t xml:space="preserve">2</t>
    </r>
    <r>
      <rPr>
        <sz val="12"/>
        <rFont val="Noto Sans"/>
        <family val="2"/>
      </rPr>
      <t xml:space="preserve">）可以进行大田示范等工作；
（</t>
    </r>
    <r>
      <rPr>
        <sz val="12"/>
        <rFont val="仿宋_GB2312"/>
        <family val="3"/>
        <charset val="134"/>
      </rPr>
      <t xml:space="preserve">3</t>
    </r>
    <r>
      <rPr>
        <sz val="12"/>
        <rFont val="Noto Sans"/>
        <family val="2"/>
      </rPr>
      <t xml:space="preserve">）辅助进行微生物产品进行基本指标检测检验，辅助进行土壤、有机肥、复合肥等得理化指标检测检验；</t>
    </r>
  </si>
  <si>
    <t xml:space="preserve">技术服务经理</t>
  </si>
  <si>
    <t xml:space="preserve">微生物、农学</t>
  </si>
  <si>
    <r>
      <rPr>
        <sz val="12"/>
        <rFont val="Noto Sans"/>
        <family val="2"/>
      </rPr>
      <t xml:space="preserve">（</t>
    </r>
    <r>
      <rPr>
        <sz val="12"/>
        <rFont val="仿宋_GB2312"/>
        <family val="3"/>
        <charset val="134"/>
      </rPr>
      <t xml:space="preserve">1</t>
    </r>
    <r>
      <rPr>
        <sz val="12"/>
        <rFont val="Noto Sans"/>
        <family val="2"/>
      </rPr>
      <t xml:space="preserve">）负责相关生物肥料，微生物菌剂，生物增效剂新产品的调研，设计与开发，完成效果评价，完成示范推广且召开观摩会等。
（</t>
    </r>
    <r>
      <rPr>
        <sz val="12"/>
        <rFont val="仿宋_GB2312"/>
        <family val="3"/>
        <charset val="134"/>
      </rPr>
      <t xml:space="preserve">2</t>
    </r>
    <r>
      <rPr>
        <sz val="12"/>
        <rFont val="Noto Sans"/>
        <family val="2"/>
      </rPr>
      <t xml:space="preserve">）为产品提供技术支持与产品服务。
（</t>
    </r>
    <r>
      <rPr>
        <sz val="12"/>
        <rFont val="仿宋_GB2312"/>
        <family val="3"/>
        <charset val="134"/>
      </rPr>
      <t xml:space="preserve">3</t>
    </r>
    <r>
      <rPr>
        <sz val="12"/>
        <rFont val="Noto Sans"/>
        <family val="2"/>
      </rPr>
      <t xml:space="preserve">）培训公司内业务员，并提供相应的技术支持。
（</t>
    </r>
    <r>
      <rPr>
        <sz val="12"/>
        <rFont val="仿宋_GB2312"/>
        <family val="3"/>
        <charset val="134"/>
      </rPr>
      <t xml:space="preserve">4</t>
    </r>
    <r>
      <rPr>
        <sz val="12"/>
        <rFont val="Noto Sans"/>
        <family val="2"/>
      </rPr>
      <t xml:space="preserve">）服务客户相关工作。</t>
    </r>
  </si>
  <si>
    <t xml:space="preserve">青岛百洋制药有限公司</t>
  </si>
  <si>
    <t xml:space="preserve">财务相关专业</t>
  </si>
  <si>
    <r>
      <rPr>
        <sz val="12"/>
        <rFont val="仿宋_GB2312"/>
        <family val="3"/>
        <charset val="134"/>
      </rPr>
      <t xml:space="preserve">1.</t>
    </r>
    <r>
      <rPr>
        <sz val="12"/>
        <rFont val="Noto Sans"/>
        <family val="2"/>
      </rPr>
      <t xml:space="preserve">负责公司生产车间各项成本费用的归集与成本核算、进行成本核算与成本变动分析，并定期编制成本分析报表</t>
    </r>
    <r>
      <rPr>
        <sz val="12"/>
        <rFont val="仿宋_GB2312"/>
        <family val="3"/>
        <charset val="134"/>
      </rPr>
      <t xml:space="preserve">;
2</t>
    </r>
    <r>
      <rPr>
        <sz val="12"/>
        <rFont val="Noto Sans"/>
        <family val="2"/>
      </rPr>
      <t xml:space="preserve">、 结合成本核算对成本控制与改善提出目标与要求，控制成本，促进增产节约，增收节支，提高企业的经济效益</t>
    </r>
    <r>
      <rPr>
        <sz val="12"/>
        <rFont val="仿宋_GB2312"/>
        <family val="3"/>
        <charset val="134"/>
      </rPr>
      <t xml:space="preserve">;
3</t>
    </r>
    <r>
      <rPr>
        <sz val="12"/>
        <rFont val="Noto Sans"/>
        <family val="2"/>
      </rPr>
      <t xml:space="preserve">、 参与原材材料及产品存货的清查盘点工作，督导成本控制及清点存货，审查原材料的采购</t>
    </r>
    <r>
      <rPr>
        <sz val="12"/>
        <rFont val="仿宋_GB2312"/>
        <family val="3"/>
        <charset val="134"/>
      </rPr>
      <t xml:space="preserve">;</t>
    </r>
    <r>
      <rPr>
        <sz val="12"/>
        <rFont val="Noto Sans"/>
        <family val="2"/>
      </rPr>
      <t xml:space="preserve">核对各项原料、物料、成品、在制品收付事项。
</t>
    </r>
    <r>
      <rPr>
        <sz val="12"/>
        <rFont val="仿宋_GB2312"/>
        <family val="3"/>
        <charset val="134"/>
      </rPr>
      <t xml:space="preserve">4</t>
    </r>
    <r>
      <rPr>
        <sz val="12"/>
        <rFont val="Noto Sans"/>
        <family val="2"/>
      </rPr>
      <t xml:space="preserve">、 配合公司生产车间各部门进行成本经济核算，并分解下达成本、费用、计划指标。收集有关信息和数据，进行有关盈亏预测工作。
</t>
    </r>
    <r>
      <rPr>
        <sz val="12"/>
        <rFont val="仿宋_GB2312"/>
        <family val="3"/>
        <charset val="134"/>
      </rPr>
      <t xml:space="preserve">5</t>
    </r>
    <r>
      <rPr>
        <sz val="12"/>
        <rFont val="Noto Sans"/>
        <family val="2"/>
      </rPr>
      <t xml:space="preserve">、跟踪及测试各项</t>
    </r>
    <r>
      <rPr>
        <sz val="12"/>
        <rFont val="仿宋_GB2312"/>
        <family val="3"/>
        <charset val="134"/>
      </rPr>
      <t xml:space="preserve">ERP</t>
    </r>
    <r>
      <rPr>
        <sz val="12"/>
        <rFont val="Noto Sans"/>
        <family val="2"/>
      </rPr>
      <t xml:space="preserve">系统报表数据的准确性</t>
    </r>
    <r>
      <rPr>
        <sz val="12"/>
        <rFont val="仿宋_GB2312"/>
        <family val="3"/>
        <charset val="134"/>
      </rPr>
      <t xml:space="preserve">; 
6</t>
    </r>
    <r>
      <rPr>
        <sz val="12"/>
        <rFont val="Noto Sans"/>
        <family val="2"/>
      </rPr>
      <t xml:space="preserve">、 负责相关凭证的审核、负责公司报表的编制</t>
    </r>
    <r>
      <rPr>
        <sz val="12"/>
        <rFont val="仿宋_GB2312"/>
        <family val="3"/>
        <charset val="134"/>
      </rPr>
      <t xml:space="preserve">;</t>
    </r>
  </si>
  <si>
    <r>
      <rPr>
        <sz val="12"/>
        <rFont val="Noto Sans"/>
        <family val="2"/>
      </rPr>
      <t xml:space="preserve">周末双休，享受国家法定休假日</t>
    </r>
    <r>
      <rPr>
        <sz val="12"/>
        <rFont val="仿宋_GB2312"/>
        <family val="3"/>
        <charset val="134"/>
      </rPr>
      <t xml:space="preserve">, </t>
    </r>
    <r>
      <rPr>
        <sz val="12"/>
        <rFont val="Noto Sans"/>
        <family val="2"/>
      </rPr>
      <t xml:space="preserve">免费提供工作午餐，为员工免费购买意外伤害商业保险</t>
    </r>
  </si>
  <si>
    <t xml:space="preserve">hr@bahealpharma.com</t>
  </si>
  <si>
    <t xml:space="preserve">生产实习人员</t>
  </si>
  <si>
    <r>
      <rPr>
        <sz val="12"/>
        <rFont val="仿宋_GB2312"/>
        <family val="3"/>
        <charset val="134"/>
      </rPr>
      <t xml:space="preserve">1</t>
    </r>
    <r>
      <rPr>
        <sz val="12"/>
        <rFont val="Noto Sans"/>
        <family val="2"/>
      </rPr>
      <t xml:space="preserve">、按照相关</t>
    </r>
    <r>
      <rPr>
        <sz val="12"/>
        <rFont val="仿宋_GB2312"/>
        <family val="3"/>
        <charset val="134"/>
      </rPr>
      <t xml:space="preserve">SOP</t>
    </r>
    <r>
      <rPr>
        <sz val="12"/>
        <rFont val="Noto Sans"/>
        <family val="2"/>
      </rPr>
      <t xml:space="preserve">要求，遵从生产计划和过程控制要求，完成 产品的生产；
</t>
    </r>
    <r>
      <rPr>
        <sz val="12"/>
        <rFont val="仿宋_GB2312"/>
        <family val="3"/>
        <charset val="134"/>
      </rPr>
      <t xml:space="preserve">2</t>
    </r>
    <r>
      <rPr>
        <sz val="12"/>
        <rFont val="Noto Sans"/>
        <family val="2"/>
      </rPr>
      <t xml:space="preserve">、严格执行公司有关安全和环境、质量和</t>
    </r>
    <r>
      <rPr>
        <sz val="12"/>
        <rFont val="仿宋_GB2312"/>
        <family val="3"/>
        <charset val="134"/>
      </rPr>
      <t xml:space="preserve">GMP</t>
    </r>
    <r>
      <rPr>
        <sz val="12"/>
        <rFont val="Noto Sans"/>
        <family val="2"/>
      </rPr>
      <t xml:space="preserve">的各项规定，确保工作过程符合各项要求。了解所有与职位相关的安全、环境、工业卫生规范，并在生产过程中严格执行并遵守；
</t>
    </r>
    <r>
      <rPr>
        <sz val="12"/>
        <rFont val="仿宋_GB2312"/>
        <family val="3"/>
        <charset val="134"/>
      </rPr>
      <t xml:space="preserve">3</t>
    </r>
    <r>
      <rPr>
        <sz val="12"/>
        <rFont val="Noto Sans"/>
        <family val="2"/>
      </rPr>
      <t xml:space="preserve">、熟悉所使用的设备，懂得基本工作原理和正确使用；
</t>
    </r>
    <r>
      <rPr>
        <sz val="12"/>
        <rFont val="仿宋_GB2312"/>
        <family val="3"/>
        <charset val="134"/>
      </rPr>
      <t xml:space="preserve">4</t>
    </r>
    <r>
      <rPr>
        <sz val="12"/>
        <rFont val="Noto Sans"/>
        <family val="2"/>
      </rPr>
      <t xml:space="preserve">、严格执行有关</t>
    </r>
    <r>
      <rPr>
        <sz val="12"/>
        <rFont val="仿宋_GB2312"/>
        <family val="3"/>
        <charset val="134"/>
      </rPr>
      <t xml:space="preserve">SOP</t>
    </r>
    <r>
      <rPr>
        <sz val="12"/>
        <rFont val="Noto Sans"/>
        <family val="2"/>
      </rPr>
      <t xml:space="preserve">的各项规定，提高生产操作和文件记录质量；
</t>
    </r>
    <r>
      <rPr>
        <sz val="12"/>
        <rFont val="仿宋_GB2312"/>
        <family val="3"/>
        <charset val="134"/>
      </rPr>
      <t xml:space="preserve">5</t>
    </r>
    <r>
      <rPr>
        <sz val="12"/>
        <rFont val="Noto Sans"/>
        <family val="2"/>
      </rPr>
      <t xml:space="preserve">、了解所有与职位相关的安全、环境、工业卫生规范，并再生产过程中严格执行并遵守。</t>
    </r>
  </si>
  <si>
    <t xml:space="preserve">品质主管</t>
  </si>
  <si>
    <t xml:space="preserve">有相关的质量管理经验，对每天质量情况进行记录，整改。有上进心，良好的团队协作精神</t>
  </si>
  <si>
    <t xml:space="preserve">对每天质量情况进行记录，报告并跟踪督促整改，参与质量的过程控制。负责主要原材料、检查成品质量和使用情况，不定期检查各项试验结果，记录重要处置情况。</t>
  </si>
  <si>
    <t xml:space="preserve">企划宣传</t>
  </si>
  <si>
    <t xml:space="preserve">影视类、文学类优先</t>
  </si>
  <si>
    <r>
      <rPr>
        <sz val="12"/>
        <rFont val="仿宋_GB2312"/>
        <family val="3"/>
        <charset val="134"/>
      </rPr>
      <t xml:space="preserve">1</t>
    </r>
    <r>
      <rPr>
        <sz val="12"/>
        <rFont val="Noto Sans"/>
        <family val="2"/>
      </rPr>
      <t xml:space="preserve">、具备优秀的文字功底和组织策划能力
</t>
    </r>
    <r>
      <rPr>
        <sz val="12"/>
        <rFont val="仿宋_GB2312"/>
        <family val="3"/>
        <charset val="134"/>
      </rPr>
      <t xml:space="preserve">2</t>
    </r>
    <r>
      <rPr>
        <sz val="12"/>
        <rFont val="Noto Sans"/>
        <family val="2"/>
      </rPr>
      <t xml:space="preserve">、具备良好的沟通能力、创新能力和抗压能力</t>
    </r>
  </si>
  <si>
    <r>
      <rPr>
        <sz val="12"/>
        <rFont val="仿宋_GB2312"/>
        <family val="3"/>
        <charset val="134"/>
      </rPr>
      <t xml:space="preserve">1</t>
    </r>
    <r>
      <rPr>
        <sz val="12"/>
        <rFont val="Noto Sans"/>
        <family val="2"/>
      </rPr>
      <t xml:space="preserve">、依据各项目的市场定位，参与编制项目营销总体计划、进行相关营销活动的前期策划工作
</t>
    </r>
    <r>
      <rPr>
        <sz val="12"/>
        <rFont val="仿宋_GB2312"/>
        <family val="3"/>
        <charset val="134"/>
      </rPr>
      <t xml:space="preserve">2</t>
    </r>
    <r>
      <rPr>
        <sz val="12"/>
        <rFont val="Noto Sans"/>
        <family val="2"/>
      </rPr>
      <t xml:space="preserve">、负责公司项目企宣工作的全面掌控。包括参与、指导企划制定的方案，媒体活动的计划审定，并指导专案策划与设计，配合完成日常推广宣传工作
</t>
    </r>
    <r>
      <rPr>
        <sz val="12"/>
        <rFont val="仿宋_GB2312"/>
        <family val="3"/>
        <charset val="134"/>
      </rPr>
      <t xml:space="preserve">3</t>
    </r>
    <r>
      <rPr>
        <sz val="12"/>
        <rFont val="Noto Sans"/>
        <family val="2"/>
      </rPr>
      <t xml:space="preserve">、负责公司微信平台、网站、宣传册等公司宣传性软文的撰稿、组稿、编辑工作；组织，协调相关部门完成公司产品的宣传设计工作
</t>
    </r>
    <r>
      <rPr>
        <sz val="12"/>
        <rFont val="仿宋_GB2312"/>
        <family val="3"/>
        <charset val="134"/>
      </rPr>
      <t xml:space="preserve">4</t>
    </r>
    <r>
      <rPr>
        <sz val="12"/>
        <rFont val="Noto Sans"/>
        <family val="2"/>
      </rPr>
      <t xml:space="preserve">、负责公司内外部活动的组织策划及实施细案，制定活动的实施细则
</t>
    </r>
    <r>
      <rPr>
        <sz val="12"/>
        <rFont val="仿宋_GB2312"/>
        <family val="3"/>
        <charset val="134"/>
      </rPr>
      <t xml:space="preserve">5</t>
    </r>
    <r>
      <rPr>
        <sz val="12"/>
        <rFont val="Noto Sans"/>
        <family val="2"/>
      </rPr>
      <t xml:space="preserve">、负责对公司全体员工的企业文化宣导和推广进行策划
</t>
    </r>
    <r>
      <rPr>
        <sz val="12"/>
        <rFont val="仿宋_GB2312"/>
        <family val="3"/>
        <charset val="134"/>
      </rPr>
      <t xml:space="preserve">6</t>
    </r>
    <r>
      <rPr>
        <sz val="12"/>
        <rFont val="Noto Sans"/>
        <family val="2"/>
      </rPr>
      <t xml:space="preserve">、负责抓好统一的文案工作的执行、监督、修正
</t>
    </r>
    <r>
      <rPr>
        <sz val="12"/>
        <rFont val="仿宋_GB2312"/>
        <family val="3"/>
        <charset val="134"/>
      </rPr>
      <t xml:space="preserve">7</t>
    </r>
    <r>
      <rPr>
        <sz val="12"/>
        <rFont val="Noto Sans"/>
        <family val="2"/>
      </rPr>
      <t xml:space="preserve">、负责网站的设计及文案编辑；
</t>
    </r>
    <r>
      <rPr>
        <sz val="12"/>
        <rFont val="仿宋_GB2312"/>
        <family val="3"/>
        <charset val="134"/>
      </rPr>
      <t xml:space="preserve">8</t>
    </r>
    <r>
      <rPr>
        <sz val="12"/>
        <rFont val="Noto Sans"/>
        <family val="2"/>
      </rPr>
      <t xml:space="preserve">、负责公司内部活动的策划与布置。
 </t>
    </r>
  </si>
  <si>
    <t xml:space="preserve">行政类、工商管理类优先</t>
  </si>
  <si>
    <r>
      <rPr>
        <sz val="12"/>
        <rFont val="仿宋_GB2312"/>
        <family val="3"/>
        <charset val="134"/>
      </rPr>
      <t xml:space="preserve">1</t>
    </r>
    <r>
      <rPr>
        <sz val="12"/>
        <rFont val="Noto Sans"/>
        <family val="2"/>
      </rPr>
      <t xml:space="preserve">、文件起草
</t>
    </r>
    <r>
      <rPr>
        <sz val="12"/>
        <rFont val="仿宋_GB2312"/>
        <family val="3"/>
        <charset val="134"/>
      </rPr>
      <t xml:space="preserve">2</t>
    </r>
    <r>
      <rPr>
        <sz val="12"/>
        <rFont val="Noto Sans"/>
        <family val="2"/>
      </rPr>
      <t xml:space="preserve">、公关工作
</t>
    </r>
    <r>
      <rPr>
        <sz val="12"/>
        <rFont val="仿宋_GB2312"/>
        <family val="3"/>
        <charset val="134"/>
      </rPr>
      <t xml:space="preserve">3</t>
    </r>
    <r>
      <rPr>
        <sz val="12"/>
        <rFont val="Noto Sans"/>
        <family val="2"/>
      </rPr>
      <t xml:space="preserve">、行政备案
</t>
    </r>
    <r>
      <rPr>
        <sz val="12"/>
        <rFont val="仿宋_GB2312"/>
        <family val="3"/>
        <charset val="134"/>
      </rPr>
      <t xml:space="preserve">4</t>
    </r>
    <r>
      <rPr>
        <sz val="12"/>
        <rFont val="Noto Sans"/>
        <family val="2"/>
      </rPr>
      <t xml:space="preserve">、档案资料管理
</t>
    </r>
    <r>
      <rPr>
        <sz val="12"/>
        <rFont val="仿宋_GB2312"/>
        <family val="3"/>
        <charset val="134"/>
      </rPr>
      <t xml:space="preserve">5</t>
    </r>
    <r>
      <rPr>
        <sz val="12"/>
        <rFont val="Noto Sans"/>
        <family val="2"/>
      </rPr>
      <t xml:space="preserve">、物资采购
</t>
    </r>
    <r>
      <rPr>
        <sz val="12"/>
        <rFont val="仿宋_GB2312"/>
        <family val="3"/>
        <charset val="134"/>
      </rPr>
      <t xml:space="preserve">6</t>
    </r>
    <r>
      <rPr>
        <sz val="12"/>
        <rFont val="Noto Sans"/>
        <family val="2"/>
      </rPr>
      <t xml:space="preserve">、物资管理
</t>
    </r>
    <r>
      <rPr>
        <sz val="12"/>
        <rFont val="仿宋_GB2312"/>
        <family val="3"/>
        <charset val="134"/>
      </rPr>
      <t xml:space="preserve">7</t>
    </r>
    <r>
      <rPr>
        <sz val="12"/>
        <rFont val="Noto Sans"/>
        <family val="2"/>
      </rPr>
      <t xml:space="preserve">、会务工作
</t>
    </r>
    <r>
      <rPr>
        <sz val="12"/>
        <rFont val="仿宋_GB2312"/>
        <family val="3"/>
        <charset val="134"/>
      </rPr>
      <t xml:space="preserve">8</t>
    </r>
    <r>
      <rPr>
        <sz val="12"/>
        <rFont val="Noto Sans"/>
        <family val="2"/>
      </rPr>
      <t xml:space="preserve">、稿件校核  
</t>
    </r>
    <r>
      <rPr>
        <sz val="12"/>
        <rFont val="仿宋_GB2312"/>
        <family val="3"/>
        <charset val="134"/>
      </rPr>
      <t xml:space="preserve">9</t>
    </r>
    <r>
      <rPr>
        <sz val="12"/>
        <rFont val="Noto Sans"/>
        <family val="2"/>
      </rPr>
      <t xml:space="preserve">、会议记录   
</t>
    </r>
    <r>
      <rPr>
        <sz val="12"/>
        <rFont val="仿宋_GB2312"/>
        <family val="3"/>
        <charset val="134"/>
      </rPr>
      <t xml:space="preserve">10</t>
    </r>
    <r>
      <rPr>
        <sz val="12"/>
        <rFont val="Noto Sans"/>
        <family val="2"/>
      </rPr>
      <t xml:space="preserve">、卫生整理
</t>
    </r>
    <r>
      <rPr>
        <sz val="12"/>
        <rFont val="仿宋_GB2312"/>
        <family val="3"/>
        <charset val="134"/>
      </rPr>
      <t xml:space="preserve">11</t>
    </r>
    <r>
      <rPr>
        <sz val="12"/>
        <rFont val="Noto Sans"/>
        <family val="2"/>
      </rPr>
      <t xml:space="preserve">、领导交代日常工作完成 
 </t>
    </r>
  </si>
  <si>
    <t xml:space="preserve">市场推广</t>
  </si>
  <si>
    <t xml:space="preserve">市场营销类、经贸管理类优先</t>
  </si>
  <si>
    <r>
      <rPr>
        <sz val="12"/>
        <rFont val="仿宋_GB2312"/>
        <family val="3"/>
        <charset val="134"/>
      </rPr>
      <t xml:space="preserve">1</t>
    </r>
    <r>
      <rPr>
        <sz val="12"/>
        <rFont val="Noto Sans"/>
        <family val="2"/>
      </rPr>
      <t xml:space="preserve">、须具备较强的业务执行能力及谈判能力
</t>
    </r>
    <r>
      <rPr>
        <sz val="12"/>
        <rFont val="仿宋_GB2312"/>
        <family val="3"/>
        <charset val="134"/>
      </rPr>
      <t xml:space="preserve">2</t>
    </r>
    <r>
      <rPr>
        <sz val="12"/>
        <rFont val="Noto Sans"/>
        <family val="2"/>
      </rPr>
      <t xml:space="preserve">、拥有良好的亲和力及沟通协调能力
</t>
    </r>
    <r>
      <rPr>
        <sz val="12"/>
        <rFont val="仿宋_GB2312"/>
        <family val="3"/>
        <charset val="134"/>
      </rPr>
      <t xml:space="preserve">3</t>
    </r>
    <r>
      <rPr>
        <sz val="12"/>
        <rFont val="Noto Sans"/>
        <family val="2"/>
      </rPr>
      <t xml:space="preserve">、具有优秀的综合分析能力及观察发现意识，熟悉</t>
    </r>
    <r>
      <rPr>
        <sz val="12"/>
        <rFont val="仿宋_GB2312"/>
        <family val="3"/>
        <charset val="134"/>
      </rPr>
      <t xml:space="preserve">office</t>
    </r>
    <r>
      <rPr>
        <sz val="12"/>
        <rFont val="Noto Sans"/>
        <family val="2"/>
      </rPr>
      <t xml:space="preserve">等常用办公软件的操作
 </t>
    </r>
  </si>
  <si>
    <t xml:space="preserve">商务专员</t>
  </si>
  <si>
    <t xml:space="preserve">营销类、经贸管理类优先</t>
  </si>
  <si>
    <r>
      <rPr>
        <sz val="12"/>
        <rFont val="仿宋_GB2312"/>
        <family val="3"/>
        <charset val="134"/>
      </rPr>
      <t xml:space="preserve">1</t>
    </r>
    <r>
      <rPr>
        <sz val="12"/>
        <rFont val="Noto Sans"/>
        <family val="2"/>
      </rPr>
      <t xml:space="preserve">、大客户的对接维护与转化
</t>
    </r>
    <r>
      <rPr>
        <sz val="12"/>
        <rFont val="仿宋_GB2312"/>
        <family val="3"/>
        <charset val="134"/>
      </rPr>
      <t xml:space="preserve">2</t>
    </r>
    <r>
      <rPr>
        <sz val="12"/>
        <rFont val="Noto Sans"/>
        <family val="2"/>
      </rPr>
      <t xml:space="preserve">、做好大型活动对接与政府关系处理
</t>
    </r>
    <r>
      <rPr>
        <sz val="12"/>
        <rFont val="仿宋_GB2312"/>
        <family val="3"/>
        <charset val="134"/>
      </rPr>
      <t xml:space="preserve">3</t>
    </r>
    <r>
      <rPr>
        <sz val="12"/>
        <rFont val="Noto Sans"/>
        <family val="2"/>
      </rPr>
      <t xml:space="preserve">、配合大客户专员做好入驻企业签约管理、注册及备案、入驻企业服务、各项协议执行、合同款催收及开票收款等
 </t>
    </r>
  </si>
  <si>
    <t xml:space="preserve">乐器销售</t>
  </si>
  <si>
    <t xml:space="preserve">乐都城（青岛）国际音乐谷有限责任公司</t>
  </si>
  <si>
    <t xml:space="preserve">懂乐器</t>
  </si>
  <si>
    <r>
      <rPr>
        <sz val="12"/>
        <rFont val="仿宋_GB2312"/>
        <family val="3"/>
        <charset val="134"/>
      </rPr>
      <t xml:space="preserve">1</t>
    </r>
    <r>
      <rPr>
        <sz val="12"/>
        <rFont val="Noto Sans"/>
        <family val="2"/>
      </rPr>
      <t xml:space="preserve">、负责乐器的销售及推广；
</t>
    </r>
    <r>
      <rPr>
        <sz val="12"/>
        <rFont val="仿宋_GB2312"/>
        <family val="3"/>
        <charset val="134"/>
      </rPr>
      <t xml:space="preserve">2</t>
    </r>
    <r>
      <rPr>
        <sz val="12"/>
        <rFont val="Noto Sans"/>
        <family val="2"/>
      </rPr>
      <t xml:space="preserve">、根据市场营销计划，完成乐都城乐器销售指标；
</t>
    </r>
    <r>
      <rPr>
        <sz val="12"/>
        <rFont val="仿宋_GB2312"/>
        <family val="3"/>
        <charset val="134"/>
      </rPr>
      <t xml:space="preserve">3</t>
    </r>
    <r>
      <rPr>
        <sz val="12"/>
        <rFont val="Noto Sans"/>
        <family val="2"/>
      </rPr>
      <t xml:space="preserve">、开拓新市场</t>
    </r>
    <r>
      <rPr>
        <sz val="12"/>
        <rFont val="仿宋_GB2312"/>
        <family val="3"/>
        <charset val="134"/>
      </rPr>
      <t xml:space="preserve">,</t>
    </r>
    <r>
      <rPr>
        <sz val="12"/>
        <rFont val="Noto Sans"/>
        <family val="2"/>
      </rPr>
      <t xml:space="preserve">发展新客户</t>
    </r>
    <r>
      <rPr>
        <sz val="12"/>
        <rFont val="仿宋_GB2312"/>
        <family val="3"/>
        <charset val="134"/>
      </rPr>
      <t xml:space="preserve">,</t>
    </r>
    <r>
      <rPr>
        <sz val="12"/>
        <rFont val="Noto Sans"/>
        <family val="2"/>
      </rPr>
      <t xml:space="preserve">增加产品销售范围；
</t>
    </r>
    <r>
      <rPr>
        <sz val="12"/>
        <rFont val="仿宋_GB2312"/>
        <family val="3"/>
        <charset val="134"/>
      </rPr>
      <t xml:space="preserve">4</t>
    </r>
    <r>
      <rPr>
        <sz val="12"/>
        <rFont val="Noto Sans"/>
        <family val="2"/>
      </rPr>
      <t xml:space="preserve">、负责辖区市场信息的收集及竞争对手的分析；
</t>
    </r>
    <r>
      <rPr>
        <sz val="12"/>
        <rFont val="仿宋_GB2312"/>
        <family val="3"/>
        <charset val="134"/>
      </rPr>
      <t xml:space="preserve">5</t>
    </r>
    <r>
      <rPr>
        <sz val="12"/>
        <rFont val="Noto Sans"/>
        <family val="2"/>
      </rPr>
      <t xml:space="preserve">、负责销售区域内销售活动的策划和执行，完成销售任务；
</t>
    </r>
    <r>
      <rPr>
        <sz val="12"/>
        <rFont val="仿宋_GB2312"/>
        <family val="3"/>
        <charset val="134"/>
      </rPr>
      <t xml:space="preserve">6</t>
    </r>
    <r>
      <rPr>
        <sz val="12"/>
        <rFont val="Noto Sans"/>
        <family val="2"/>
      </rPr>
      <t xml:space="preserve">、管理维护客户关系以及客户间的长期战略合作计划。</t>
    </r>
  </si>
  <si>
    <t xml:space="preserve">五险一金，年假，节假日福利</t>
  </si>
  <si>
    <r>
      <rPr>
        <sz val="12"/>
        <rFont val="Noto Sans"/>
        <family val="2"/>
      </rPr>
      <t xml:space="preserve">乐都城国际音乐谷位于即墨经济开发区。该项目由即墨区政府支持，乐器行业新锐互联网媒体</t>
    </r>
    <r>
      <rPr>
        <sz val="12"/>
        <rFont val="仿宋_GB2312"/>
        <family val="3"/>
        <charset val="134"/>
      </rPr>
      <t xml:space="preserve">--</t>
    </r>
    <r>
      <rPr>
        <sz val="12"/>
        <rFont val="Noto Sans"/>
        <family val="2"/>
      </rPr>
      <t xml:space="preserve">乐度（</t>
    </r>
    <r>
      <rPr>
        <sz val="12"/>
        <rFont val="仿宋_GB2312"/>
        <family val="3"/>
        <charset val="134"/>
      </rPr>
      <t xml:space="preserve">Musicdo</t>
    </r>
    <r>
      <rPr>
        <sz val="12"/>
        <rFont val="Noto Sans"/>
        <family val="2"/>
      </rPr>
      <t xml:space="preserve">）联合投资</t>
    </r>
    <r>
      <rPr>
        <sz val="12"/>
        <rFont val="仿宋_GB2312"/>
        <family val="3"/>
        <charset val="134"/>
      </rPr>
      <t xml:space="preserve">10</t>
    </r>
    <r>
      <rPr>
        <sz val="12"/>
        <rFont val="Noto Sans"/>
        <family val="2"/>
      </rPr>
      <t xml:space="preserve">亿共同打造，总建筑</t>
    </r>
    <r>
      <rPr>
        <sz val="12"/>
        <rFont val="仿宋_GB2312"/>
        <family val="3"/>
        <charset val="134"/>
      </rPr>
      <t xml:space="preserve">12</t>
    </r>
    <r>
      <rPr>
        <sz val="12"/>
        <rFont val="Noto Sans"/>
        <family val="2"/>
      </rPr>
      <t xml:space="preserve">万平方米的全球最大的</t>
    </r>
    <r>
      <rPr>
        <sz val="12"/>
        <rFont val="仿宋_GB2312"/>
        <family val="3"/>
        <charset val="134"/>
      </rPr>
      <t xml:space="preserve">O2O</t>
    </r>
    <r>
      <rPr>
        <sz val="12"/>
        <rFont val="Noto Sans"/>
        <family val="2"/>
      </rPr>
      <t xml:space="preserve">乐器销售体验中心，是一个专门做乐器及配件、音乐礼品、图书音像、乐器特供及私人订制、乐器跨境电商和乐器行业资讯门户的专业性、综合性线上线下服务平台。    
      青岛乐都音乐谷以“音乐之岛，乐器之都”为核心理念，筹建青岛国家音乐产业基地，核心区占地</t>
    </r>
    <r>
      <rPr>
        <sz val="12"/>
        <rFont val="仿宋_GB2312"/>
        <family val="3"/>
        <charset val="134"/>
      </rPr>
      <t xml:space="preserve">1</t>
    </r>
    <r>
      <rPr>
        <sz val="12"/>
        <rFont val="Noto Sans"/>
        <family val="2"/>
      </rPr>
      <t xml:space="preserve">平方公里、总投资</t>
    </r>
    <r>
      <rPr>
        <sz val="12"/>
        <rFont val="仿宋_GB2312"/>
        <family val="3"/>
        <charset val="134"/>
      </rPr>
      <t xml:space="preserve">20</t>
    </r>
    <r>
      <rPr>
        <sz val="12"/>
        <rFont val="Noto Sans"/>
        <family val="2"/>
      </rPr>
      <t xml:space="preserve">亿元，拥有建筑面积</t>
    </r>
    <r>
      <rPr>
        <sz val="12"/>
        <rFont val="仿宋_GB2312"/>
        <family val="3"/>
        <charset val="134"/>
      </rPr>
      <t xml:space="preserve">21</t>
    </r>
    <r>
      <rPr>
        <sz val="12"/>
        <rFont val="Noto Sans"/>
        <family val="2"/>
      </rPr>
      <t xml:space="preserve">万平方米。青岛乐都集园区、校区、景区为一身，以音乐</t>
    </r>
    <r>
      <rPr>
        <sz val="12"/>
        <rFont val="仿宋_GB2312"/>
        <family val="3"/>
        <charset val="134"/>
      </rPr>
      <t xml:space="preserve">+</t>
    </r>
    <r>
      <rPr>
        <sz val="12"/>
        <rFont val="Noto Sans"/>
        <family val="2"/>
      </rPr>
      <t xml:space="preserve">乐器体验为主要特色，打造全球最大的</t>
    </r>
    <r>
      <rPr>
        <sz val="12"/>
        <rFont val="仿宋_GB2312"/>
        <family val="3"/>
        <charset val="134"/>
      </rPr>
      <t xml:space="preserve">O2O</t>
    </r>
    <r>
      <rPr>
        <sz val="12"/>
        <rFont val="Noto Sans"/>
        <family val="2"/>
      </rPr>
      <t xml:space="preserve">互联网</t>
    </r>
    <r>
      <rPr>
        <sz val="12"/>
        <rFont val="仿宋_GB2312"/>
        <family val="3"/>
        <charset val="134"/>
      </rPr>
      <t xml:space="preserve">+</t>
    </r>
    <r>
      <rPr>
        <sz val="12"/>
        <rFont val="Noto Sans"/>
        <family val="2"/>
      </rPr>
      <t xml:space="preserve">乐器销售体验平台—乐都城及博兰斯勒（青岛）大剧院、博兰斯勒（青岛）音乐厅、水上大舞台等</t>
    </r>
    <r>
      <rPr>
        <sz val="12"/>
        <rFont val="仿宋_GB2312"/>
        <family val="3"/>
        <charset val="134"/>
      </rPr>
      <t xml:space="preserve">6</t>
    </r>
    <r>
      <rPr>
        <sz val="12"/>
        <rFont val="Noto Sans"/>
        <family val="2"/>
      </rPr>
      <t xml:space="preserve">大演艺中心，青岛乐都的</t>
    </r>
    <r>
      <rPr>
        <sz val="12"/>
        <rFont val="仿宋_GB2312"/>
        <family val="3"/>
        <charset val="134"/>
      </rPr>
      <t xml:space="preserve">8</t>
    </r>
    <r>
      <rPr>
        <sz val="12"/>
        <rFont val="Noto Sans"/>
        <family val="2"/>
      </rPr>
      <t xml:space="preserve">大音乐工坊、</t>
    </r>
    <r>
      <rPr>
        <sz val="12"/>
        <rFont val="仿宋_GB2312"/>
        <family val="3"/>
        <charset val="134"/>
      </rPr>
      <t xml:space="preserve">3</t>
    </r>
    <r>
      <rPr>
        <sz val="12"/>
        <rFont val="Noto Sans"/>
        <family val="2"/>
      </rPr>
      <t xml:space="preserve">大音乐博物馆、音乐创客街及龙泉湖音乐主题公园等也将陆续投入使用。青岛乐都已成为省级研学基地，全球首创的乐都城万种乐器体验、千米世纪音乐长廊、交响乐博物馆、</t>
    </r>
    <r>
      <rPr>
        <sz val="12"/>
        <rFont val="仿宋_GB2312"/>
        <family val="3"/>
        <charset val="134"/>
      </rPr>
      <t xml:space="preserve">8</t>
    </r>
    <r>
      <rPr>
        <sz val="12"/>
        <rFont val="Noto Sans"/>
        <family val="2"/>
      </rPr>
      <t xml:space="preserve">大音乐工坊音乐</t>
    </r>
    <r>
      <rPr>
        <sz val="12"/>
        <rFont val="仿宋_GB2312"/>
        <family val="3"/>
        <charset val="134"/>
      </rPr>
      <t xml:space="preserve">DIY</t>
    </r>
    <r>
      <rPr>
        <sz val="12"/>
        <rFont val="Noto Sans"/>
        <family val="2"/>
      </rPr>
      <t xml:space="preserve">等将风靡全球。中国乐都势必成为中国音乐产业创新创业发展基地及国际音乐旅游目的地。
      地址：青岛即墨经济开发区鹤山路北壮武路东</t>
    </r>
    <r>
      <rPr>
        <sz val="12"/>
        <rFont val="仿宋_GB2312"/>
        <family val="3"/>
        <charset val="134"/>
      </rPr>
      <t xml:space="preserve">458</t>
    </r>
    <r>
      <rPr>
        <sz val="12"/>
        <rFont val="Noto Sans"/>
        <family val="2"/>
      </rPr>
      <t xml:space="preserve">号乐都城国际音乐谷</t>
    </r>
  </si>
  <si>
    <t xml:space="preserve">1010378868@qq.com</t>
  </si>
  <si>
    <t xml:space="preserve">电商运营</t>
  </si>
  <si>
    <t xml:space="preserve">有天猫京东运营经验</t>
  </si>
  <si>
    <r>
      <rPr>
        <sz val="12"/>
        <rFont val="仿宋_GB2312"/>
        <family val="3"/>
        <charset val="134"/>
      </rPr>
      <t xml:space="preserve">1</t>
    </r>
    <r>
      <rPr>
        <sz val="12"/>
        <rFont val="Noto Sans"/>
        <family val="2"/>
      </rPr>
      <t xml:space="preserve">、能独立实施运营计划方案的具体工作；
</t>
    </r>
    <r>
      <rPr>
        <sz val="12"/>
        <rFont val="仿宋_GB2312"/>
        <family val="3"/>
        <charset val="134"/>
      </rPr>
      <t xml:space="preserve">2</t>
    </r>
    <r>
      <rPr>
        <sz val="12"/>
        <rFont val="Noto Sans"/>
        <family val="2"/>
      </rPr>
      <t xml:space="preserve">、每天检查电商平台经营状况，发现问题及时做出调整；
</t>
    </r>
    <r>
      <rPr>
        <sz val="12"/>
        <rFont val="仿宋_GB2312"/>
        <family val="3"/>
        <charset val="134"/>
      </rPr>
      <t xml:space="preserve">3</t>
    </r>
    <r>
      <rPr>
        <sz val="12"/>
        <rFont val="Noto Sans"/>
        <family val="2"/>
      </rPr>
      <t xml:space="preserve">、做好竞争对手的数据采集、评估和分析，提出意见；
</t>
    </r>
    <r>
      <rPr>
        <sz val="12"/>
        <rFont val="仿宋_GB2312"/>
        <family val="3"/>
        <charset val="134"/>
      </rPr>
      <t xml:space="preserve">4</t>
    </r>
    <r>
      <rPr>
        <sz val="12"/>
        <rFont val="Noto Sans"/>
        <family val="2"/>
      </rPr>
      <t xml:space="preserve">、精通电商的相关运营规则，精通后台操作、熟悉营销活动。</t>
    </r>
  </si>
  <si>
    <t xml:space="preserve">乐器老师（钢琴、小提琴、古筝、琵琶、吉他）（可兼职）</t>
  </si>
  <si>
    <t xml:space="preserve">乐器专业</t>
  </si>
  <si>
    <r>
      <rPr>
        <sz val="12"/>
        <rFont val="Noto Sans"/>
        <family val="2"/>
      </rPr>
      <t xml:space="preserve">职位描述
</t>
    </r>
    <r>
      <rPr>
        <sz val="12"/>
        <rFont val="仿宋_GB2312"/>
        <family val="3"/>
        <charset val="134"/>
      </rPr>
      <t xml:space="preserve">1</t>
    </r>
    <r>
      <rPr>
        <sz val="12"/>
        <rFont val="Noto Sans"/>
        <family val="2"/>
      </rPr>
      <t xml:space="preserve">、完成乐器、合唱等艺术教学任务与目标，教授相应级别的课程，给予学生有效的学习建议，并达成相应教学服务要求； 
</t>
    </r>
    <r>
      <rPr>
        <sz val="12"/>
        <rFont val="仿宋_GB2312"/>
        <family val="3"/>
        <charset val="134"/>
      </rPr>
      <t xml:space="preserve">2</t>
    </r>
    <r>
      <rPr>
        <sz val="12"/>
        <rFont val="Noto Sans"/>
        <family val="2"/>
      </rPr>
      <t xml:space="preserve">、组织各类乐器、舞蹈、合唱等艺术公开课演示，协助招生工作； 
</t>
    </r>
    <r>
      <rPr>
        <sz val="12"/>
        <rFont val="仿宋_GB2312"/>
        <family val="3"/>
        <charset val="134"/>
      </rPr>
      <t xml:space="preserve">3</t>
    </r>
    <r>
      <rPr>
        <sz val="12"/>
        <rFont val="Noto Sans"/>
        <family val="2"/>
      </rPr>
      <t xml:space="preserve">、完成教务任务与目标，积极配合培训中心各项活动，注重团队协作。</t>
    </r>
  </si>
  <si>
    <t xml:space="preserve">舞蹈老师（可兼职）</t>
  </si>
  <si>
    <t xml:space="preserve">舞蹈专业</t>
  </si>
  <si>
    <r>
      <rPr>
        <sz val="12"/>
        <rFont val="Noto Sans"/>
        <family val="2"/>
      </rPr>
      <t xml:space="preserve">职位描述
</t>
    </r>
    <r>
      <rPr>
        <sz val="12"/>
        <rFont val="仿宋_GB2312"/>
        <family val="3"/>
        <charset val="134"/>
      </rPr>
      <t xml:space="preserve">1</t>
    </r>
    <r>
      <rPr>
        <sz val="12"/>
        <rFont val="Noto Sans"/>
        <family val="2"/>
      </rPr>
      <t xml:space="preserve">、完成舞蹈教学任务与目标，教授相应级别的课程，给予学生有效的学习建议，并达成相应教学服务要求； 
</t>
    </r>
    <r>
      <rPr>
        <sz val="12"/>
        <rFont val="仿宋_GB2312"/>
        <family val="3"/>
        <charset val="134"/>
      </rPr>
      <t xml:space="preserve">2.</t>
    </r>
    <r>
      <rPr>
        <sz val="12"/>
        <rFont val="Noto Sans"/>
        <family val="2"/>
      </rPr>
      <t xml:space="preserve">完成教务任务与目标，积极配合培训中心各项活动，注重团队协作。</t>
    </r>
  </si>
  <si>
    <t xml:space="preserve">剧院营销</t>
  </si>
  <si>
    <t xml:space="preserve">有销售经验</t>
  </si>
  <si>
    <r>
      <rPr>
        <sz val="12"/>
        <rFont val="仿宋_GB2312"/>
        <family val="3"/>
        <charset val="134"/>
      </rPr>
      <t xml:space="preserve">1</t>
    </r>
    <r>
      <rPr>
        <sz val="12"/>
        <rFont val="Noto Sans"/>
        <family val="2"/>
      </rPr>
      <t xml:space="preserve">、负责公司产品的销售及推广；
</t>
    </r>
    <r>
      <rPr>
        <sz val="12"/>
        <rFont val="仿宋_GB2312"/>
        <family val="3"/>
        <charset val="134"/>
      </rPr>
      <t xml:space="preserve">2</t>
    </r>
    <r>
      <rPr>
        <sz val="12"/>
        <rFont val="Noto Sans"/>
        <family val="2"/>
      </rPr>
      <t xml:space="preserve">、根据市场营销计划，完成部门销售指标；
</t>
    </r>
    <r>
      <rPr>
        <sz val="12"/>
        <rFont val="仿宋_GB2312"/>
        <family val="3"/>
        <charset val="134"/>
      </rPr>
      <t xml:space="preserve">3</t>
    </r>
    <r>
      <rPr>
        <sz val="12"/>
        <rFont val="Noto Sans"/>
        <family val="2"/>
      </rPr>
      <t xml:space="preserve">、开拓新市场</t>
    </r>
    <r>
      <rPr>
        <sz val="12"/>
        <rFont val="仿宋_GB2312"/>
        <family val="3"/>
        <charset val="134"/>
      </rPr>
      <t xml:space="preserve">,</t>
    </r>
    <r>
      <rPr>
        <sz val="12"/>
        <rFont val="Noto Sans"/>
        <family val="2"/>
      </rPr>
      <t xml:space="preserve">发展新客户</t>
    </r>
    <r>
      <rPr>
        <sz val="12"/>
        <rFont val="仿宋_GB2312"/>
        <family val="3"/>
        <charset val="134"/>
      </rPr>
      <t xml:space="preserve">,</t>
    </r>
    <r>
      <rPr>
        <sz val="12"/>
        <rFont val="Noto Sans"/>
        <family val="2"/>
      </rPr>
      <t xml:space="preserve">增加产品销售范围；
</t>
    </r>
    <r>
      <rPr>
        <sz val="12"/>
        <rFont val="仿宋_GB2312"/>
        <family val="3"/>
        <charset val="134"/>
      </rPr>
      <t xml:space="preserve">4</t>
    </r>
    <r>
      <rPr>
        <sz val="12"/>
        <rFont val="Noto Sans"/>
        <family val="2"/>
      </rPr>
      <t xml:space="preserve">、负责辖区市场信息的收集及竞争对手的分析；
</t>
    </r>
    <r>
      <rPr>
        <sz val="12"/>
        <rFont val="仿宋_GB2312"/>
        <family val="3"/>
        <charset val="134"/>
      </rPr>
      <t xml:space="preserve">5</t>
    </r>
    <r>
      <rPr>
        <sz val="12"/>
        <rFont val="Noto Sans"/>
        <family val="2"/>
      </rPr>
      <t xml:space="preserve">、负责销售区域内销售活动的策划和执行，完成销售任务；
</t>
    </r>
    <r>
      <rPr>
        <sz val="12"/>
        <rFont val="仿宋_GB2312"/>
        <family val="3"/>
        <charset val="134"/>
      </rPr>
      <t xml:space="preserve">6</t>
    </r>
    <r>
      <rPr>
        <sz val="12"/>
        <rFont val="Noto Sans"/>
        <family val="2"/>
      </rPr>
      <t xml:space="preserve">、管理维护客户关系以及客户间的长期战略合作计划。</t>
    </r>
  </si>
  <si>
    <r>
      <rPr>
        <sz val="12"/>
        <rFont val="Noto Sans"/>
        <family val="2"/>
      </rPr>
      <t xml:space="preserve">乐都城国际音乐谷位于即墨经济开发区。该项目由即墨区政府支持，乐器行业新锐互联网媒体</t>
    </r>
    <r>
      <rPr>
        <sz val="12"/>
        <rFont val="仿宋_GB2312"/>
        <family val="3"/>
        <charset val="134"/>
      </rPr>
      <t xml:space="preserve">--</t>
    </r>
    <r>
      <rPr>
        <sz val="12"/>
        <rFont val="Noto Sans"/>
        <family val="2"/>
      </rPr>
      <t xml:space="preserve">乐度（</t>
    </r>
    <r>
      <rPr>
        <sz val="12"/>
        <rFont val="仿宋_GB2312"/>
        <family val="3"/>
        <charset val="134"/>
      </rPr>
      <t xml:space="preserve">Musicdo</t>
    </r>
    <r>
      <rPr>
        <sz val="12"/>
        <rFont val="Noto Sans"/>
        <family val="2"/>
      </rPr>
      <t xml:space="preserve">）联合投资</t>
    </r>
    <r>
      <rPr>
        <sz val="12"/>
        <rFont val="仿宋_GB2312"/>
        <family val="3"/>
        <charset val="134"/>
      </rPr>
      <t xml:space="preserve">10</t>
    </r>
    <r>
      <rPr>
        <sz val="12"/>
        <rFont val="Noto Sans"/>
        <family val="2"/>
      </rPr>
      <t xml:space="preserve">亿共同打造，总建筑</t>
    </r>
    <r>
      <rPr>
        <sz val="12"/>
        <rFont val="仿宋_GB2312"/>
        <family val="3"/>
        <charset val="134"/>
      </rPr>
      <t xml:space="preserve">12</t>
    </r>
    <r>
      <rPr>
        <sz val="12"/>
        <rFont val="Noto Sans"/>
        <family val="2"/>
      </rPr>
      <t xml:space="preserve">万平方米的全球最大的</t>
    </r>
    <r>
      <rPr>
        <sz val="12"/>
        <rFont val="仿宋_GB2312"/>
        <family val="3"/>
        <charset val="134"/>
      </rPr>
      <t xml:space="preserve">O2O</t>
    </r>
    <r>
      <rPr>
        <sz val="12"/>
        <rFont val="Noto Sans"/>
        <family val="2"/>
      </rPr>
      <t xml:space="preserve">乐器销售体验中心，是一个专门做乐器及配件、音乐礼品、图书音像、乐器特供及私人订制、乐器跨境电商和乐器行业资讯门户的专业性、综合性线上线下服务平台。    
      青岛乐都音乐谷以“音乐之岛，乐器之都”为核心理念，筹建青岛国家音乐产业基地，核心区占地</t>
    </r>
    <r>
      <rPr>
        <sz val="12"/>
        <rFont val="仿宋_GB2312"/>
        <family val="3"/>
        <charset val="134"/>
      </rPr>
      <t xml:space="preserve">1</t>
    </r>
    <r>
      <rPr>
        <sz val="12"/>
        <rFont val="Noto Sans"/>
        <family val="2"/>
      </rPr>
      <t xml:space="preserve">平方公里、总投资</t>
    </r>
    <r>
      <rPr>
        <sz val="12"/>
        <rFont val="仿宋_GB2312"/>
        <family val="3"/>
        <charset val="134"/>
      </rPr>
      <t xml:space="preserve">20</t>
    </r>
    <r>
      <rPr>
        <sz val="12"/>
        <rFont val="Noto Sans"/>
        <family val="2"/>
      </rPr>
      <t xml:space="preserve">亿元，拥有建筑面积</t>
    </r>
    <r>
      <rPr>
        <sz val="12"/>
        <rFont val="仿宋_GB2312"/>
        <family val="3"/>
        <charset val="134"/>
      </rPr>
      <t xml:space="preserve">21</t>
    </r>
    <r>
      <rPr>
        <sz val="12"/>
        <rFont val="Noto Sans"/>
        <family val="2"/>
      </rPr>
      <t xml:space="preserve">万平方米。青岛乐都集园区、校区、景区为一身，</t>
    </r>
  </si>
  <si>
    <t xml:space="preserve">招商专员</t>
  </si>
  <si>
    <r>
      <rPr>
        <sz val="12"/>
        <rFont val="仿宋_GB2312"/>
        <family val="3"/>
        <charset val="134"/>
      </rPr>
      <t xml:space="preserve">1</t>
    </r>
    <r>
      <rPr>
        <sz val="12"/>
        <rFont val="Noto Sans"/>
        <family val="2"/>
      </rPr>
      <t xml:space="preserve">、按公司招商流程及工作制度要求进行日常招商工作；</t>
    </r>
    <r>
      <rPr>
        <sz val="12"/>
        <rFont val="仿宋_GB2312"/>
        <family val="3"/>
        <charset val="134"/>
      </rPr>
      <t xml:space="preserve">2</t>
    </r>
    <r>
      <rPr>
        <sz val="12"/>
        <rFont val="Noto Sans"/>
        <family val="2"/>
      </rPr>
      <t xml:space="preserve">、执行上级领导安排的工作（如：参观其他专业市场招商情况、市场调查等）；</t>
    </r>
    <r>
      <rPr>
        <sz val="12"/>
        <rFont val="仿宋_GB2312"/>
        <family val="3"/>
        <charset val="134"/>
      </rPr>
      <t xml:space="preserve">3</t>
    </r>
    <r>
      <rPr>
        <sz val="12"/>
        <rFont val="Noto Sans"/>
        <family val="2"/>
      </rPr>
      <t xml:space="preserve">、向上级领导汇报项目存在问题及建议解决方法；</t>
    </r>
    <r>
      <rPr>
        <sz val="12"/>
        <rFont val="仿宋_GB2312"/>
        <family val="3"/>
        <charset val="134"/>
      </rPr>
      <t xml:space="preserve">4</t>
    </r>
    <r>
      <rPr>
        <sz val="12"/>
        <rFont val="Noto Sans"/>
        <family val="2"/>
      </rPr>
      <t xml:space="preserve">、准时通知客人如何办理租赁手续及必备文件；</t>
    </r>
    <r>
      <rPr>
        <sz val="12"/>
        <rFont val="仿宋_GB2312"/>
        <family val="3"/>
        <charset val="134"/>
      </rPr>
      <t xml:space="preserve">5</t>
    </r>
    <r>
      <rPr>
        <sz val="12"/>
        <rFont val="Noto Sans"/>
        <family val="2"/>
      </rPr>
      <t xml:space="preserve">、对客人成交后提出的各种问题作出详细解答并协助客人解决等招商后的跟踪服务；</t>
    </r>
    <r>
      <rPr>
        <sz val="12"/>
        <rFont val="仿宋_GB2312"/>
        <family val="3"/>
        <charset val="134"/>
      </rPr>
      <t xml:space="preserve">6</t>
    </r>
    <r>
      <rPr>
        <sz val="12"/>
        <rFont val="Noto Sans"/>
        <family val="2"/>
      </rPr>
      <t xml:space="preserve">、对如商部及模型的摆设和清洁进行检查、整理；</t>
    </r>
    <r>
      <rPr>
        <sz val="12"/>
        <rFont val="仿宋_GB2312"/>
        <family val="3"/>
        <charset val="134"/>
      </rPr>
      <t xml:space="preserve">7</t>
    </r>
    <r>
      <rPr>
        <sz val="12"/>
        <rFont val="Noto Sans"/>
        <family val="2"/>
      </rPr>
      <t xml:space="preserve">、整理招商资料，确保资料整齐完整；</t>
    </r>
    <r>
      <rPr>
        <sz val="12"/>
        <rFont val="仿宋_GB2312"/>
        <family val="3"/>
        <charset val="134"/>
      </rPr>
      <t xml:space="preserve">8</t>
    </r>
    <r>
      <rPr>
        <sz val="12"/>
        <rFont val="Noto Sans"/>
        <family val="2"/>
      </rPr>
      <t xml:space="preserve">、负责接待每天的到访客户；</t>
    </r>
    <r>
      <rPr>
        <sz val="12"/>
        <rFont val="仿宋_GB2312"/>
        <family val="3"/>
        <charset val="134"/>
      </rPr>
      <t xml:space="preserve">9</t>
    </r>
    <r>
      <rPr>
        <sz val="12"/>
        <rFont val="Noto Sans"/>
        <family val="2"/>
      </rPr>
      <t xml:space="preserve">、负责接听每天客户咨询的来电；</t>
    </r>
    <r>
      <rPr>
        <sz val="12"/>
        <rFont val="仿宋_GB2312"/>
        <family val="3"/>
        <charset val="134"/>
      </rPr>
      <t xml:space="preserve">10</t>
    </r>
    <r>
      <rPr>
        <sz val="12"/>
        <rFont val="Noto Sans"/>
        <family val="2"/>
      </rPr>
      <t xml:space="preserve">、负责登记每天的客户资料；</t>
    </r>
    <r>
      <rPr>
        <sz val="12"/>
        <rFont val="仿宋_GB2312"/>
        <family val="3"/>
        <charset val="134"/>
      </rPr>
      <t xml:space="preserve">11</t>
    </r>
    <r>
      <rPr>
        <sz val="12"/>
        <rFont val="Noto Sans"/>
        <family val="2"/>
      </rPr>
      <t xml:space="preserve">、负责办理已成交客户合同的签定；</t>
    </r>
    <r>
      <rPr>
        <sz val="12"/>
        <rFont val="仿宋_GB2312"/>
        <family val="3"/>
        <charset val="134"/>
      </rPr>
      <t xml:space="preserve">12</t>
    </r>
    <r>
      <rPr>
        <sz val="12"/>
        <rFont val="Noto Sans"/>
        <family val="2"/>
      </rPr>
      <t xml:space="preserve">、负责向主管汇报每天客户的情况；</t>
    </r>
    <r>
      <rPr>
        <sz val="12"/>
        <rFont val="仿宋_GB2312"/>
        <family val="3"/>
        <charset val="134"/>
      </rPr>
      <t xml:space="preserve">13</t>
    </r>
    <r>
      <rPr>
        <sz val="12"/>
        <rFont val="Noto Sans"/>
        <family val="2"/>
      </rPr>
      <t xml:space="preserve">、负责跟进有希望但尚未成交之客户</t>
    </r>
  </si>
  <si>
    <t xml:space="preserve">音响师</t>
  </si>
  <si>
    <r>
      <rPr>
        <sz val="12"/>
        <rFont val="仿宋_GB2312"/>
        <family val="3"/>
        <charset val="134"/>
      </rPr>
      <t xml:space="preserve">1</t>
    </r>
    <r>
      <rPr>
        <sz val="12"/>
        <rFont val="Noto Sans"/>
        <family val="2"/>
      </rPr>
      <t xml:space="preserve">、有各种现代音响技术和音频系统的操作、调试、监测、维护及故障排除能力；
</t>
    </r>
    <r>
      <rPr>
        <sz val="12"/>
        <rFont val="仿宋_GB2312"/>
        <family val="3"/>
        <charset val="134"/>
      </rPr>
      <t xml:space="preserve">2</t>
    </r>
    <r>
      <rPr>
        <sz val="12"/>
        <rFont val="Noto Sans"/>
        <family val="2"/>
      </rPr>
      <t xml:space="preserve">、能完成演出中的音响效果监督，保证各种演出、会议等活动的音响需要；
</t>
    </r>
    <r>
      <rPr>
        <sz val="12"/>
        <rFont val="仿宋_GB2312"/>
        <family val="3"/>
        <charset val="134"/>
      </rPr>
      <t xml:space="preserve">3</t>
    </r>
    <r>
      <rPr>
        <sz val="12"/>
        <rFont val="Noto Sans"/>
        <family val="2"/>
      </rPr>
      <t xml:space="preserve">、会熟练操作迈达斯</t>
    </r>
    <r>
      <rPr>
        <sz val="12"/>
        <rFont val="仿宋_GB2312"/>
        <family val="3"/>
        <charset val="134"/>
      </rPr>
      <t xml:space="preserve">pro6</t>
    </r>
    <r>
      <rPr>
        <sz val="12"/>
        <rFont val="Noto Sans"/>
        <family val="2"/>
      </rPr>
      <t xml:space="preserve">调音台。
</t>
    </r>
  </si>
  <si>
    <t xml:space="preserve">最好有音响师专业证书、电工证</t>
  </si>
  <si>
    <t xml:space="preserve">舞台机械</t>
  </si>
  <si>
    <r>
      <rPr>
        <sz val="12"/>
        <rFont val="Noto Sans"/>
        <family val="2"/>
      </rPr>
      <t xml:space="preserve">一、舞台机械：负责演出时舞台机械的编程操作
二、舞台监督：
</t>
    </r>
    <r>
      <rPr>
        <sz val="12"/>
        <rFont val="仿宋_GB2312"/>
        <family val="3"/>
        <charset val="134"/>
      </rPr>
      <t xml:space="preserve">1</t>
    </r>
    <r>
      <rPr>
        <sz val="12"/>
        <rFont val="Noto Sans"/>
        <family val="2"/>
      </rPr>
      <t xml:space="preserve">演出时对接音控室和演员话筒的使用顺序及开关。
</t>
    </r>
    <r>
      <rPr>
        <sz val="12"/>
        <rFont val="仿宋_GB2312"/>
        <family val="3"/>
        <charset val="134"/>
      </rPr>
      <t xml:space="preserve">2</t>
    </r>
    <r>
      <rPr>
        <sz val="12"/>
        <rFont val="Noto Sans"/>
        <family val="2"/>
      </rPr>
      <t xml:space="preserve">灯光方面提示光控室和演员上下场的起光和压光。
</t>
    </r>
    <r>
      <rPr>
        <sz val="12"/>
        <rFont val="仿宋_GB2312"/>
        <family val="3"/>
        <charset val="134"/>
      </rPr>
      <t xml:space="preserve">3</t>
    </r>
    <r>
      <rPr>
        <sz val="12"/>
        <rFont val="Noto Sans"/>
        <family val="2"/>
      </rPr>
      <t xml:space="preserve">演出时负责和团方对接节目顺序及小道具的上下台搬运。</t>
    </r>
  </si>
  <si>
    <t xml:space="preserve">需要有电工证</t>
  </si>
  <si>
    <t xml:space="preserve">青岛自主可控工业技术研究院有限公司</t>
  </si>
  <si>
    <t xml:space="preserve">计算机相关专业优先</t>
  </si>
  <si>
    <r>
      <rPr>
        <sz val="12"/>
        <rFont val="Noto Sans"/>
        <family val="2"/>
      </rPr>
      <t xml:space="preserve"> 青岛自主可控工业技术研究院有限公司立足自主创新，以实现智能制造关键技术和产品自主可控为使命，推出服务器、</t>
    </r>
    <r>
      <rPr>
        <sz val="12"/>
        <rFont val="仿宋_GB2312"/>
        <family val="3"/>
        <charset val="134"/>
      </rPr>
      <t xml:space="preserve">GPU</t>
    </r>
    <r>
      <rPr>
        <sz val="12"/>
        <rFont val="Noto Sans"/>
        <family val="2"/>
      </rPr>
      <t xml:space="preserve">池、加固终端、</t>
    </r>
    <r>
      <rPr>
        <sz val="12"/>
        <rFont val="仿宋_GB2312"/>
        <family val="3"/>
        <charset val="134"/>
      </rPr>
      <t xml:space="preserve">TSN</t>
    </r>
    <r>
      <rPr>
        <sz val="12"/>
        <rFont val="Noto Sans"/>
        <family val="2"/>
      </rPr>
      <t xml:space="preserve">设备、飞控和车辆控制设备、外场检测设备、环保监测设备等多项关键产品，同时在网络信息安全、数控加工优化、车间智能生产线、环境监控等领域提供整体解决方案，满足军工等装配制造行业客户需求。</t>
    </r>
  </si>
  <si>
    <t xml:space="preserve">zzkk87556988@163.com</t>
  </si>
  <si>
    <t xml:space="preserve">工作地点：陕西省西安市</t>
  </si>
  <si>
    <r>
      <rPr>
        <sz val="12"/>
        <rFont val="Noto Sans"/>
        <family val="2"/>
      </rPr>
      <t xml:space="preserve">会使用</t>
    </r>
    <r>
      <rPr>
        <sz val="12"/>
        <rFont val="仿宋_GB2312"/>
        <family val="3"/>
        <charset val="134"/>
      </rPr>
      <t xml:space="preserve">CAD</t>
    </r>
    <r>
      <rPr>
        <sz val="12"/>
        <rFont val="Noto Sans"/>
        <family val="2"/>
      </rPr>
      <t xml:space="preserve">优先；能长期稳定发展</t>
    </r>
  </si>
  <si>
    <r>
      <rPr>
        <sz val="12"/>
        <rFont val="仿宋_GB2312"/>
        <family val="3"/>
        <charset val="134"/>
      </rPr>
      <t xml:space="preserve">1</t>
    </r>
    <r>
      <rPr>
        <sz val="12"/>
        <rFont val="Noto Sans"/>
        <family val="2"/>
      </rPr>
      <t xml:space="preserve">、 工艺指导和改进；
</t>
    </r>
    <r>
      <rPr>
        <sz val="12"/>
        <rFont val="仿宋_GB2312"/>
        <family val="3"/>
        <charset val="134"/>
      </rPr>
      <t xml:space="preserve">2</t>
    </r>
    <r>
      <rPr>
        <sz val="12"/>
        <rFont val="Noto Sans"/>
        <family val="2"/>
      </rPr>
      <t xml:space="preserve">、</t>
    </r>
    <r>
      <rPr>
        <sz val="12"/>
        <rFont val="仿宋_GB2312"/>
        <family val="3"/>
        <charset val="134"/>
      </rPr>
      <t xml:space="preserve">SOP</t>
    </r>
    <r>
      <rPr>
        <sz val="12"/>
        <rFont val="Noto Sans"/>
        <family val="2"/>
      </rPr>
      <t xml:space="preserve">编写；
</t>
    </r>
    <r>
      <rPr>
        <sz val="12"/>
        <rFont val="仿宋_GB2312"/>
        <family val="3"/>
        <charset val="134"/>
      </rPr>
      <t xml:space="preserve">3</t>
    </r>
    <r>
      <rPr>
        <sz val="12"/>
        <rFont val="Noto Sans"/>
        <family val="2"/>
      </rPr>
      <t xml:space="preserve">、技术文件标准化；
</t>
    </r>
    <r>
      <rPr>
        <sz val="12"/>
        <rFont val="仿宋_GB2312"/>
        <family val="3"/>
        <charset val="134"/>
      </rPr>
      <t xml:space="preserve">4</t>
    </r>
    <r>
      <rPr>
        <sz val="12"/>
        <rFont val="Noto Sans"/>
        <family val="2"/>
      </rPr>
      <t xml:space="preserve">、新品项目开发。</t>
    </r>
  </si>
  <si>
    <t xml:space="preserve">五险一金；免费吃住</t>
  </si>
  <si>
    <t xml:space="preserve">青岛华诺橡胶轮胎有限公司</t>
  </si>
  <si>
    <t xml:space="preserve">公司内帐事务</t>
  </si>
  <si>
    <t xml:space="preserve">可实习</t>
  </si>
  <si>
    <t xml:space="preserve">huanuoluntai@163.com</t>
  </si>
  <si>
    <t xml:space="preserve">公司出纳事务</t>
  </si>
  <si>
    <t xml:space="preserve">人事</t>
  </si>
  <si>
    <t xml:space="preserve">按照公司规定认真高效完成日常工作</t>
  </si>
  <si>
    <t xml:space="preserve">亲子课程顾问</t>
  </si>
  <si>
    <t xml:space="preserve">青岛睿森教育科技有限公司</t>
  </si>
  <si>
    <t xml:space="preserve">学习能力强，抗压能力强</t>
  </si>
  <si>
    <t xml:space="preserve">双休</t>
  </si>
  <si>
    <t xml:space="preserve">旗下有幼儿园、亲子园以及托育三家园所</t>
  </si>
  <si>
    <t xml:space="preserve">1392819732@qq.com</t>
  </si>
  <si>
    <t xml:space="preserve">市场综合专员</t>
  </si>
  <si>
    <r>
      <rPr>
        <sz val="12"/>
        <rFont val="Noto Sans"/>
        <family val="2"/>
      </rPr>
      <t xml:space="preserve">会</t>
    </r>
    <r>
      <rPr>
        <sz val="12"/>
        <rFont val="仿宋_GB2312"/>
        <family val="3"/>
        <charset val="134"/>
      </rPr>
      <t xml:space="preserve">ps</t>
    </r>
    <r>
      <rPr>
        <sz val="12"/>
        <rFont val="Noto Sans"/>
        <family val="2"/>
      </rPr>
      <t xml:space="preserve">等制图软件</t>
    </r>
  </si>
  <si>
    <t xml:space="preserve">线上线下品牌推广等</t>
  </si>
  <si>
    <t xml:space="preserve">1392819733@qq.com</t>
  </si>
  <si>
    <t xml:space="preserve">资料员</t>
  </si>
  <si>
    <t xml:space="preserve">青岛营上建设集团有限公司</t>
  </si>
  <si>
    <t xml:space="preserve">工程类相关专业</t>
  </si>
  <si>
    <t xml:space="preserve">负责资料管理</t>
  </si>
  <si>
    <t xml:space="preserve">ysjsjt@essin.cn</t>
  </si>
  <si>
    <t xml:space="preserve">负责安全管理</t>
  </si>
  <si>
    <r>
      <rPr>
        <sz val="12"/>
        <rFont val="Noto Sans"/>
        <family val="2"/>
      </rPr>
      <t xml:space="preserve">正大食品企业</t>
    </r>
    <r>
      <rPr>
        <sz val="12"/>
        <rFont val="仿宋_GB2312"/>
        <family val="3"/>
        <charset val="134"/>
      </rPr>
      <t xml:space="preserve">(</t>
    </r>
    <r>
      <rPr>
        <sz val="12"/>
        <rFont val="Noto Sans"/>
        <family val="2"/>
      </rPr>
      <t xml:space="preserve">青岛</t>
    </r>
    <r>
      <rPr>
        <sz val="12"/>
        <rFont val="仿宋_GB2312"/>
        <family val="3"/>
        <charset val="134"/>
      </rPr>
      <t xml:space="preserve">)</t>
    </r>
    <r>
      <rPr>
        <sz val="12"/>
        <rFont val="Noto Sans"/>
        <family val="2"/>
      </rPr>
      <t xml:space="preserve">有限公司</t>
    </r>
  </si>
  <si>
    <t xml:space="preserve">机械、电气</t>
  </si>
  <si>
    <t xml:space="preserve">大型设备的维修、维护、保养</t>
  </si>
  <si>
    <t xml:space="preserve">cpqdrenli@126.com</t>
  </si>
  <si>
    <t xml:space="preserve">眼科医生</t>
  </si>
  <si>
    <t xml:space="preserve">青岛同德眼科医院有限公司</t>
  </si>
  <si>
    <t xml:space="preserve">临床医学专业</t>
  </si>
  <si>
    <t xml:space="preserve">有资格证者优先</t>
  </si>
  <si>
    <t xml:space="preserve">临床医学专业，有眼科实习经验，熟悉诊疗流程</t>
  </si>
  <si>
    <t xml:space="preserve">医学检验医师</t>
  </si>
  <si>
    <t xml:space="preserve">医学检验技术或相关专业</t>
  </si>
  <si>
    <t xml:space="preserve">有检验操作经验，能独立开展试验工作，并明晰解读报告文书</t>
  </si>
  <si>
    <r>
      <rPr>
        <sz val="12"/>
        <rFont val="Noto Sans"/>
        <family val="2"/>
      </rPr>
      <t xml:space="preserve">海景花苑</t>
    </r>
    <r>
      <rPr>
        <sz val="12"/>
        <rFont val="仿宋_GB2312"/>
        <family val="3"/>
        <charset val="134"/>
      </rPr>
      <t xml:space="preserve">(</t>
    </r>
    <r>
      <rPr>
        <sz val="12"/>
        <rFont val="Noto Sans"/>
        <family val="2"/>
      </rPr>
      <t xml:space="preserve">青岛即墨</t>
    </r>
    <r>
      <rPr>
        <sz val="12"/>
        <rFont val="仿宋_GB2312"/>
        <family val="3"/>
        <charset val="134"/>
      </rPr>
      <t xml:space="preserve">)</t>
    </r>
    <r>
      <rPr>
        <sz val="12"/>
        <rFont val="Noto Sans"/>
        <family val="2"/>
      </rPr>
      <t xml:space="preserve">大酒店有限公司</t>
    </r>
  </si>
  <si>
    <t xml:space="preserve">餐饮业</t>
  </si>
  <si>
    <t xml:space="preserve">财会</t>
  </si>
  <si>
    <t xml:space="preserve">青岛宝业保康大药房连锁有限公司</t>
  </si>
  <si>
    <r>
      <rPr>
        <sz val="12"/>
        <rFont val="仿宋_GB2312"/>
        <family val="3"/>
        <charset val="134"/>
      </rPr>
      <t xml:space="preserve">1.</t>
    </r>
    <r>
      <rPr>
        <sz val="12"/>
        <rFont val="Noto Sans"/>
        <family val="2"/>
      </rPr>
      <t xml:space="preserve">主要负责门店往来账
</t>
    </r>
    <r>
      <rPr>
        <sz val="12"/>
        <rFont val="仿宋_GB2312"/>
        <family val="3"/>
        <charset val="134"/>
      </rPr>
      <t xml:space="preserve">2.</t>
    </r>
    <r>
      <rPr>
        <sz val="12"/>
        <rFont val="Noto Sans"/>
        <family val="2"/>
      </rPr>
      <t xml:space="preserve">上级安排的其他任务</t>
    </r>
  </si>
  <si>
    <r>
      <rPr>
        <sz val="12"/>
        <rFont val="仿宋_GB2312"/>
        <family val="3"/>
        <charset val="134"/>
      </rPr>
      <t xml:space="preserve">1.</t>
    </r>
    <r>
      <rPr>
        <sz val="12"/>
        <rFont val="Noto Sans"/>
        <family val="2"/>
      </rPr>
      <t xml:space="preserve">五险一金
</t>
    </r>
    <r>
      <rPr>
        <sz val="12"/>
        <rFont val="仿宋_GB2312"/>
        <family val="3"/>
        <charset val="134"/>
      </rPr>
      <t xml:space="preserve">2.</t>
    </r>
    <r>
      <rPr>
        <sz val="12"/>
        <rFont val="Noto Sans"/>
        <family val="2"/>
      </rPr>
      <t xml:space="preserve">父母乐奉
</t>
    </r>
    <r>
      <rPr>
        <sz val="12"/>
        <rFont val="仿宋_GB2312"/>
        <family val="3"/>
        <charset val="134"/>
      </rPr>
      <t xml:space="preserve">3.</t>
    </r>
    <r>
      <rPr>
        <sz val="12"/>
        <rFont val="Noto Sans"/>
        <family val="2"/>
      </rPr>
      <t xml:space="preserve">免费住宿餐补</t>
    </r>
  </si>
  <si>
    <t xml:space="preserve">人力资源管理专业</t>
  </si>
  <si>
    <r>
      <rPr>
        <sz val="12"/>
        <rFont val="仿宋_GB2312"/>
        <family val="3"/>
        <charset val="134"/>
      </rPr>
      <t xml:space="preserve">1.</t>
    </r>
    <r>
      <rPr>
        <sz val="12"/>
        <rFont val="Noto Sans"/>
        <family val="2"/>
      </rPr>
      <t xml:space="preserve">负责门店及总部招聘工作
</t>
    </r>
    <r>
      <rPr>
        <sz val="12"/>
        <rFont val="仿宋_GB2312"/>
        <family val="3"/>
        <charset val="134"/>
      </rPr>
      <t xml:space="preserve">2.</t>
    </r>
    <r>
      <rPr>
        <sz val="12"/>
        <rFont val="Noto Sans"/>
        <family val="2"/>
      </rPr>
      <t xml:space="preserve">负责员工入离职手续的办理
</t>
    </r>
    <r>
      <rPr>
        <sz val="12"/>
        <rFont val="仿宋_GB2312"/>
        <family val="3"/>
        <charset val="134"/>
      </rPr>
      <t xml:space="preserve">3.</t>
    </r>
    <r>
      <rPr>
        <sz val="12"/>
        <rFont val="Noto Sans"/>
        <family val="2"/>
      </rPr>
      <t xml:space="preserve">日常合同、档案管理</t>
    </r>
  </si>
  <si>
    <t xml:space="preserve">职业培训学校校长</t>
  </si>
  <si>
    <t xml:space="preserve">青岛市即墨区国立职业培训学校 </t>
  </si>
  <si>
    <t xml:space="preserve">5</t>
  </si>
  <si>
    <r>
      <rPr>
        <sz val="12"/>
        <rFont val="仿宋_GB2312"/>
        <family val="3"/>
        <charset val="134"/>
      </rPr>
      <t xml:space="preserve">1.</t>
    </r>
    <r>
      <rPr>
        <sz val="12"/>
        <rFont val="Noto Sans"/>
        <family val="2"/>
      </rPr>
      <t xml:space="preserve">有</t>
    </r>
    <r>
      <rPr>
        <sz val="12"/>
        <rFont val="仿宋_GB2312"/>
        <family val="3"/>
        <charset val="134"/>
      </rPr>
      <t xml:space="preserve">2</t>
    </r>
    <r>
      <rPr>
        <sz val="12"/>
        <rFont val="Noto Sans"/>
        <family val="2"/>
      </rPr>
      <t xml:space="preserve">年以上职业培训学校校长工作经验；
</t>
    </r>
    <r>
      <rPr>
        <sz val="12"/>
        <rFont val="仿宋_GB2312"/>
        <family val="3"/>
        <charset val="134"/>
      </rPr>
      <t xml:space="preserve">2.</t>
    </r>
    <r>
      <rPr>
        <sz val="12"/>
        <rFont val="Noto Sans"/>
        <family val="2"/>
      </rPr>
      <t xml:space="preserve">良好的人脉资源和业务开拓能力；
</t>
    </r>
    <r>
      <rPr>
        <sz val="12"/>
        <rFont val="仿宋_GB2312"/>
        <family val="3"/>
        <charset val="134"/>
      </rPr>
      <t xml:space="preserve">3.</t>
    </r>
    <r>
      <rPr>
        <sz val="12"/>
        <rFont val="Noto Sans"/>
        <family val="2"/>
      </rPr>
      <t xml:space="preserve">有教育培训学校负责人工作经历优先考虑。</t>
    </r>
  </si>
  <si>
    <r>
      <rPr>
        <sz val="12"/>
        <rFont val="仿宋_GB2312"/>
        <family val="3"/>
        <charset val="134"/>
      </rPr>
      <t xml:space="preserve">1.</t>
    </r>
    <r>
      <rPr>
        <sz val="12"/>
        <rFont val="Noto Sans"/>
        <family val="2"/>
      </rPr>
      <t xml:space="preserve">全面负责学校的运营管理；
</t>
    </r>
    <r>
      <rPr>
        <sz val="12"/>
        <rFont val="仿宋_GB2312"/>
        <family val="3"/>
        <charset val="134"/>
      </rPr>
      <t xml:space="preserve">2.</t>
    </r>
    <r>
      <rPr>
        <sz val="12"/>
        <rFont val="Noto Sans"/>
        <family val="2"/>
      </rPr>
      <t xml:space="preserve">负责招生渠道开拓，确保达成经营目标；
</t>
    </r>
    <r>
      <rPr>
        <sz val="12"/>
        <rFont val="仿宋_GB2312"/>
        <family val="3"/>
        <charset val="134"/>
      </rPr>
      <t xml:space="preserve">3.</t>
    </r>
    <r>
      <rPr>
        <sz val="12"/>
        <rFont val="Noto Sans"/>
        <family val="2"/>
      </rPr>
      <t xml:space="preserve">负责教学管理，确保教学质量；
</t>
    </r>
    <r>
      <rPr>
        <sz val="12"/>
        <rFont val="仿宋_GB2312"/>
        <family val="3"/>
        <charset val="134"/>
      </rPr>
      <t xml:space="preserve">4.</t>
    </r>
    <r>
      <rPr>
        <sz val="12"/>
        <rFont val="Noto Sans"/>
        <family val="2"/>
      </rPr>
      <t xml:space="preserve">负责学校的综合管理，确保各岗位完成工作职责。</t>
    </r>
  </si>
  <si>
    <t xml:space="preserve">五险一金、工作餐</t>
  </si>
  <si>
    <r>
      <rPr>
        <sz val="12"/>
        <rFont val="Noto Sans"/>
        <family val="2"/>
      </rPr>
      <t xml:space="preserve">青岛国立职业培训学校始建于</t>
    </r>
    <r>
      <rPr>
        <sz val="12"/>
        <rFont val="仿宋_GB2312"/>
        <family val="3"/>
        <charset val="134"/>
      </rPr>
      <t xml:space="preserve">2010</t>
    </r>
    <r>
      <rPr>
        <sz val="12"/>
        <rFont val="Noto Sans"/>
        <family val="2"/>
      </rPr>
      <t xml:space="preserve">年，占地面积</t>
    </r>
    <r>
      <rPr>
        <sz val="12"/>
        <rFont val="仿宋_GB2312"/>
        <family val="3"/>
        <charset val="134"/>
      </rPr>
      <t xml:space="preserve">5000</t>
    </r>
    <r>
      <rPr>
        <sz val="12"/>
        <rFont val="Noto Sans"/>
        <family val="2"/>
      </rPr>
      <t xml:space="preserve">平方米，坐落于即墨区蓝鳌路</t>
    </r>
    <r>
      <rPr>
        <sz val="12"/>
        <rFont val="仿宋_GB2312"/>
        <family val="3"/>
        <charset val="134"/>
      </rPr>
      <t xml:space="preserve">468</t>
    </r>
    <r>
      <rPr>
        <sz val="12"/>
        <rFont val="Noto Sans"/>
        <family val="2"/>
      </rPr>
      <t xml:space="preserve">号，是经市人力资源和社会保障局批准的规范化职业培训学校，是即墨人社局认定的就业技能培训基地，总工会认定的创业就业培训基地，残联认定的残疾人就业技能培训基地，商务局认定的家庭服务业创业就业培训基地，是青岛地区规模大、质量优、较具品牌影响力的综合培训机构之一，学校实行规范化、网络化、专业化的工作体系。 
学校开设：月子护理、育婴师、保健按摩师、家政服务员、营养配餐员、养老护理员、面点师、烹调师等专业，同时开展退武军人就业技能培训和教师技能提升培训。学校自开办以来共培训各类学员</t>
    </r>
    <r>
      <rPr>
        <sz val="12"/>
        <rFont val="仿宋_GB2312"/>
        <family val="3"/>
        <charset val="134"/>
      </rPr>
      <t xml:space="preserve">6000</t>
    </r>
    <r>
      <rPr>
        <sz val="12"/>
        <rFont val="Noto Sans"/>
        <family val="2"/>
      </rPr>
      <t xml:space="preserve">余名。为学员提供“培训、就业、创业”一条龙服务。
理念：科教兴国 立德树人  
校训：严谨 博学 求实 创新
宗旨：以质量求生存，以特色谋发展
国立职业培训学校欢迎您的加入。</t>
    </r>
  </si>
  <si>
    <t xml:space="preserve">Guolifuwu@163.com</t>
  </si>
  <si>
    <t xml:space="preserve">市场专员</t>
  </si>
  <si>
    <r>
      <rPr>
        <sz val="12"/>
        <rFont val="仿宋_GB2312"/>
        <family val="3"/>
        <charset val="134"/>
      </rPr>
      <t xml:space="preserve">1.</t>
    </r>
    <r>
      <rPr>
        <sz val="12"/>
        <rFont val="Noto Sans"/>
        <family val="2"/>
      </rPr>
      <t xml:space="preserve">有教育培训市场开拓工作经验；
</t>
    </r>
    <r>
      <rPr>
        <sz val="12"/>
        <rFont val="仿宋_GB2312"/>
        <family val="3"/>
        <charset val="134"/>
      </rPr>
      <t xml:space="preserve">2.</t>
    </r>
    <r>
      <rPr>
        <sz val="12"/>
        <rFont val="Noto Sans"/>
        <family val="2"/>
      </rPr>
      <t xml:space="preserve">有方案的策划和实施能力。</t>
    </r>
  </si>
  <si>
    <t xml:space="preserve">人力资源业务经理</t>
  </si>
  <si>
    <r>
      <rPr>
        <sz val="12"/>
        <rFont val="Noto Sans"/>
        <family val="2"/>
      </rPr>
      <t xml:space="preserve">专业服务</t>
    </r>
    <r>
      <rPr>
        <sz val="12"/>
        <rFont val="仿宋_GB2312"/>
        <family val="3"/>
        <charset val="134"/>
      </rPr>
      <t xml:space="preserve">(</t>
    </r>
    <r>
      <rPr>
        <sz val="12"/>
        <rFont val="Noto Sans"/>
        <family val="2"/>
      </rPr>
      <t xml:space="preserve">咨询、人力资源、财会</t>
    </r>
    <r>
      <rPr>
        <sz val="12"/>
        <rFont val="仿宋_GB2312"/>
        <family val="3"/>
        <charset val="134"/>
      </rPr>
      <t xml:space="preserve">)</t>
    </r>
  </si>
  <si>
    <t xml:space="preserve">人力资源管理</t>
  </si>
  <si>
    <r>
      <rPr>
        <sz val="12"/>
        <rFont val="仿宋_GB2312"/>
        <family val="3"/>
        <charset val="134"/>
      </rPr>
      <t xml:space="preserve">1</t>
    </r>
    <r>
      <rPr>
        <sz val="12"/>
        <rFont val="Noto Sans"/>
        <family val="2"/>
      </rPr>
      <t xml:space="preserve">年以上同岗位工作经验</t>
    </r>
  </si>
  <si>
    <r>
      <rPr>
        <sz val="12"/>
        <rFont val="仿宋_GB2312"/>
        <family val="3"/>
        <charset val="134"/>
      </rPr>
      <t xml:space="preserve">1.</t>
    </r>
    <r>
      <rPr>
        <sz val="12"/>
        <rFont val="Noto Sans"/>
        <family val="2"/>
      </rPr>
      <t xml:space="preserve">负责人力资源业务开发；
</t>
    </r>
    <r>
      <rPr>
        <sz val="12"/>
        <rFont val="仿宋_GB2312"/>
        <family val="3"/>
        <charset val="134"/>
      </rPr>
      <t xml:space="preserve">2.</t>
    </r>
    <r>
      <rPr>
        <sz val="12"/>
        <rFont val="Noto Sans"/>
        <family val="2"/>
      </rPr>
      <t xml:space="preserve">负责业务报价和协议签订；
</t>
    </r>
    <r>
      <rPr>
        <sz val="12"/>
        <rFont val="仿宋_GB2312"/>
        <family val="3"/>
        <charset val="134"/>
      </rPr>
      <t xml:space="preserve">3.</t>
    </r>
    <r>
      <rPr>
        <sz val="12"/>
        <rFont val="Noto Sans"/>
        <family val="2"/>
      </rPr>
      <t xml:space="preserve">跟进业务实施。</t>
    </r>
  </si>
  <si>
    <r>
      <rPr>
        <sz val="12"/>
        <rFont val="Noto Sans"/>
        <family val="2"/>
      </rPr>
      <t xml:space="preserve"> 青岛国立综合服务有限公司（即墨区总工会职业介绍中心），经市人力资源和社会保障部门批准成立的全区首家服务机构，成立于</t>
    </r>
    <r>
      <rPr>
        <sz val="12"/>
        <rFont val="仿宋_GB2312"/>
        <family val="3"/>
        <charset val="134"/>
      </rPr>
      <t xml:space="preserve">1996</t>
    </r>
    <r>
      <rPr>
        <sz val="12"/>
        <rFont val="Noto Sans"/>
        <family val="2"/>
      </rPr>
      <t xml:space="preserve">年。公司拥有《人力资源许可证》和《劳务派遣许可证》，首家实施</t>
    </r>
    <r>
      <rPr>
        <sz val="12"/>
        <rFont val="仿宋_GB2312"/>
        <family val="3"/>
        <charset val="134"/>
      </rPr>
      <t xml:space="preserve">ISO9000</t>
    </r>
    <r>
      <rPr>
        <sz val="12"/>
        <rFont val="Noto Sans"/>
        <family val="2"/>
      </rPr>
      <t xml:space="preserve">认证管理体系。是一家专业从事企业管理、职业介绍推荐、劳动事务代理、劳务派遣外包、人力资源培训、代理招聘的人力资源服务性企业。先后被评为“山东省工会促进再就业先进集体”、“山东省工会职业介绍示范点”。先后成为青岛农业大学、山东大学学生实践基地。公司秉承“为人才创造机会，为企业发掘资源，为社会创造价值”的企业宗旨，坚持“人力资源为企业第一资源”的经营理念，通过建立严格的招聘培训体系，打造集培训、服务和管理于一体、高度信息化的人力资源服务平台。青岛国立综合服务有限公司欢迎您的加入。</t>
    </r>
  </si>
  <si>
    <t xml:space="preserve">会计专业 </t>
  </si>
  <si>
    <r>
      <rPr>
        <sz val="12"/>
        <rFont val="仿宋_GB2312"/>
        <family val="3"/>
        <charset val="134"/>
      </rPr>
      <t xml:space="preserve">2</t>
    </r>
    <r>
      <rPr>
        <sz val="12"/>
        <rFont val="Noto Sans"/>
        <family val="2"/>
      </rPr>
      <t xml:space="preserve">年以上同岗位工作经验</t>
    </r>
  </si>
  <si>
    <r>
      <rPr>
        <sz val="12"/>
        <rFont val="仿宋_GB2312"/>
        <family val="3"/>
        <charset val="134"/>
      </rPr>
      <t xml:space="preserve">1.</t>
    </r>
    <r>
      <rPr>
        <sz val="12"/>
        <rFont val="Noto Sans"/>
        <family val="2"/>
      </rPr>
      <t xml:space="preserve">负责基础会计工作；
</t>
    </r>
    <r>
      <rPr>
        <sz val="12"/>
        <rFont val="仿宋_GB2312"/>
        <family val="3"/>
        <charset val="134"/>
      </rPr>
      <t xml:space="preserve">2.</t>
    </r>
    <r>
      <rPr>
        <sz val="12"/>
        <rFont val="Noto Sans"/>
        <family val="2"/>
      </rPr>
      <t xml:space="preserve">协助领导完成招投标工作；
</t>
    </r>
    <r>
      <rPr>
        <sz val="12"/>
        <rFont val="仿宋_GB2312"/>
        <family val="3"/>
        <charset val="134"/>
      </rPr>
      <t xml:space="preserve">3.</t>
    </r>
    <r>
      <rPr>
        <sz val="12"/>
        <rFont val="Noto Sans"/>
        <family val="2"/>
      </rPr>
      <t xml:space="preserve">领导交办的其他工作。</t>
    </r>
  </si>
  <si>
    <r>
      <rPr>
        <sz val="12"/>
        <rFont val="Noto Sans"/>
        <family val="2"/>
      </rPr>
      <t xml:space="preserve"> 青岛国立综合服务有限公司（即墨区总工会职业介绍中心），经市人力资源和社会保障部门批准成立的全区首家服务机构，成立于</t>
    </r>
    <r>
      <rPr>
        <sz val="12"/>
        <rFont val="仿宋_GB2312"/>
        <family val="3"/>
        <charset val="134"/>
      </rPr>
      <t xml:space="preserve">1996</t>
    </r>
    <r>
      <rPr>
        <sz val="12"/>
        <rFont val="Noto Sans"/>
        <family val="2"/>
      </rPr>
      <t xml:space="preserve">年。公司拥有《人力资源许可证》和《劳务派遣许可证》，首家实施</t>
    </r>
    <r>
      <rPr>
        <sz val="12"/>
        <rFont val="仿宋_GB2312"/>
        <family val="3"/>
        <charset val="134"/>
      </rPr>
      <t xml:space="preserve">ISO9001</t>
    </r>
    <r>
      <rPr>
        <sz val="12"/>
        <rFont val="Noto Sans"/>
        <family val="2"/>
      </rPr>
      <t xml:space="preserve">认证管理体系。是一家专业从事企业管理、职业介绍推荐、劳动事务代理、劳务派遣外包、人力资源培训、代理招聘的人力资源服务性企业。先后被评为“山东省工会促进再就业先进集体”、“山东省工会职业介绍示范点”。先后成为青岛农业大学、山东大学学生实践基地。公司秉承“为人才创造机会，为企业发掘资源，为社会创造价值”的企业宗旨，坚持“人力资源为企业第一资源”的经营理念，通过建立严格的招聘培训体系，打造集培训、服务和管理于一体、高度信息化的人力资源服务平台，力争成为山东省最专业的人力资源服务机构之一。</t>
    </r>
  </si>
  <si>
    <t xml:space="preserve">街道法务专员</t>
  </si>
  <si>
    <t xml:space="preserve">生活服务</t>
  </si>
  <si>
    <t xml:space="preserve">法律相关专业</t>
  </si>
  <si>
    <r>
      <rPr>
        <sz val="12"/>
        <rFont val="仿宋_GB2312"/>
        <family val="3"/>
        <charset val="134"/>
      </rPr>
      <t xml:space="preserve">1.</t>
    </r>
    <r>
      <rPr>
        <sz val="12"/>
        <rFont val="Noto Sans"/>
        <family val="2"/>
      </rPr>
      <t xml:space="preserve">为社区居民提供法律咨询和援助；
</t>
    </r>
    <r>
      <rPr>
        <sz val="12"/>
        <rFont val="仿宋_GB2312"/>
        <family val="3"/>
        <charset val="134"/>
      </rPr>
      <t xml:space="preserve">2.</t>
    </r>
    <r>
      <rPr>
        <sz val="12"/>
        <rFont val="Noto Sans"/>
        <family val="2"/>
      </rPr>
      <t xml:space="preserve">不定期为所需要的人群提供公益培训。</t>
    </r>
  </si>
  <si>
    <r>
      <rPr>
        <sz val="12"/>
        <rFont val="Noto Sans"/>
        <family val="2"/>
      </rPr>
      <t xml:space="preserve">即墨区国立社会工作中心成立于</t>
    </r>
    <r>
      <rPr>
        <sz val="12"/>
        <rFont val="仿宋_GB2312"/>
        <family val="3"/>
        <charset val="134"/>
      </rPr>
      <t xml:space="preserve">2015</t>
    </r>
    <r>
      <rPr>
        <sz val="12"/>
        <rFont val="Noto Sans"/>
        <family val="2"/>
      </rPr>
      <t xml:space="preserve">年</t>
    </r>
    <r>
      <rPr>
        <sz val="12"/>
        <rFont val="仿宋_GB2312"/>
        <family val="3"/>
        <charset val="134"/>
      </rPr>
      <t xml:space="preserve">8</t>
    </r>
    <r>
      <rPr>
        <sz val="12"/>
        <rFont val="Noto Sans"/>
        <family val="2"/>
      </rPr>
      <t xml:space="preserve">月，经过近</t>
    </r>
    <r>
      <rPr>
        <sz val="12"/>
        <rFont val="仿宋_GB2312"/>
        <family val="3"/>
        <charset val="134"/>
      </rPr>
      <t xml:space="preserve">10</t>
    </r>
    <r>
      <rPr>
        <sz val="12"/>
        <rFont val="Noto Sans"/>
        <family val="2"/>
      </rPr>
      <t xml:space="preserve">年的发展，现已发展成为集职业培训、家政服务、养老助残、日间照料、社工志愿、就业派遣等多业态的服务平台，中心占地面积</t>
    </r>
    <r>
      <rPr>
        <sz val="12"/>
        <rFont val="仿宋_GB2312"/>
        <family val="3"/>
        <charset val="134"/>
      </rPr>
      <t xml:space="preserve">5000</t>
    </r>
    <r>
      <rPr>
        <sz val="12"/>
        <rFont val="Noto Sans"/>
        <family val="2"/>
      </rPr>
      <t xml:space="preserve">平米，拥有各类中、高级职称的专业人才</t>
    </r>
    <r>
      <rPr>
        <sz val="12"/>
        <rFont val="仿宋_GB2312"/>
        <family val="3"/>
        <charset val="134"/>
      </rPr>
      <t xml:space="preserve">22</t>
    </r>
    <r>
      <rPr>
        <sz val="12"/>
        <rFont val="Noto Sans"/>
        <family val="2"/>
      </rPr>
      <t xml:space="preserve">人。
    致力于为社区、机构、家庭，包括老年人和残疾人在内提供所需服务。近年来，国务院调研组、山东省民政厅、青岛市政协、青岛市民政局、青岛市总工会、青岛市人社局、即墨市人大等多次到中心调研指导，中心先后被评为“山东省家庭服务百强企业”、“青岛市先进社会组织”、“即墨市社会组织党建示范点”等荣誉称号。中心为构建健康和谐社会而努力，国立社会工作服务中心欢迎您的加入。</t>
    </r>
  </si>
  <si>
    <t xml:space="preserve">社工项目主任</t>
  </si>
  <si>
    <t xml:space="preserve">社会工作</t>
  </si>
  <si>
    <t xml:space="preserve">社工专业，有项目工作经验。</t>
  </si>
  <si>
    <r>
      <rPr>
        <sz val="12"/>
        <rFont val="仿宋_GB2312"/>
        <family val="3"/>
        <charset val="134"/>
      </rPr>
      <t xml:space="preserve">1.</t>
    </r>
    <r>
      <rPr>
        <sz val="12"/>
        <rFont val="Noto Sans"/>
        <family val="2"/>
      </rPr>
      <t xml:space="preserve">项目方案起草；
</t>
    </r>
    <r>
      <rPr>
        <sz val="12"/>
        <rFont val="仿宋_GB2312"/>
        <family val="3"/>
        <charset val="134"/>
      </rPr>
      <t xml:space="preserve">2.</t>
    </r>
    <r>
      <rPr>
        <sz val="12"/>
        <rFont val="Noto Sans"/>
        <family val="2"/>
      </rPr>
      <t xml:space="preserve">活动方案策划；
</t>
    </r>
    <r>
      <rPr>
        <sz val="12"/>
        <rFont val="仿宋_GB2312"/>
        <family val="3"/>
        <charset val="134"/>
      </rPr>
      <t xml:space="preserve">2.</t>
    </r>
    <r>
      <rPr>
        <sz val="12"/>
        <rFont val="Noto Sans"/>
        <family val="2"/>
      </rPr>
      <t xml:space="preserve">活动实施跟进。</t>
    </r>
  </si>
  <si>
    <t xml:space="preserve">幼师</t>
  </si>
  <si>
    <t xml:space="preserve">青岛通济实验学校</t>
  </si>
  <si>
    <t xml:space="preserve">学前教育</t>
  </si>
  <si>
    <t xml:space="preserve">幼儿教育</t>
  </si>
  <si>
    <r>
      <rPr>
        <sz val="12"/>
        <rFont val="Noto Sans"/>
        <family val="2"/>
      </rPr>
      <t xml:space="preserve">青岛通济实验学校附属幼儿园按国家一流幼儿园标准创建，是一所民办高起点、高标准、高品质、全球化、示范性的高端幼儿园；园舍独立完整、园区环境优美、设备设施完善、通风采光充足、校园干净整洁。
 　幼儿园位于青岛市即墨区通济新经济区，占地面积为</t>
    </r>
    <r>
      <rPr>
        <sz val="12"/>
        <rFont val="仿宋_GB2312"/>
        <family val="3"/>
        <charset val="134"/>
      </rPr>
      <t xml:space="preserve">15</t>
    </r>
    <r>
      <rPr>
        <sz val="12"/>
        <rFont val="Noto Sans"/>
        <family val="2"/>
      </rPr>
      <t xml:space="preserve">亩，建筑面积</t>
    </r>
    <r>
      <rPr>
        <sz val="12"/>
        <rFont val="仿宋_GB2312"/>
        <family val="3"/>
        <charset val="134"/>
      </rPr>
      <t xml:space="preserve">7200</t>
    </r>
    <r>
      <rPr>
        <sz val="12"/>
        <rFont val="Noto Sans"/>
        <family val="2"/>
      </rPr>
      <t xml:space="preserve">平方米，户外的活动面积</t>
    </r>
    <r>
      <rPr>
        <sz val="12"/>
        <rFont val="仿宋_GB2312"/>
        <family val="3"/>
        <charset val="134"/>
      </rPr>
      <t xml:space="preserve">3000</t>
    </r>
    <r>
      <rPr>
        <sz val="12"/>
        <rFont val="Noto Sans"/>
        <family val="2"/>
      </rPr>
      <t xml:space="preserve">平方米，设立幼儿园</t>
    </r>
    <r>
      <rPr>
        <sz val="12"/>
        <rFont val="仿宋_GB2312"/>
        <family val="3"/>
        <charset val="134"/>
      </rPr>
      <t xml:space="preserve">12</t>
    </r>
    <r>
      <rPr>
        <sz val="12"/>
        <rFont val="Noto Sans"/>
        <family val="2"/>
      </rPr>
      <t xml:space="preserve">个教学班；幼儿园设有美术室、舞蹈室、游泳池、科学室、阅读梦想中心、烘焙房和综合游戏室等多功能辅助用房；户外创设了多功能大型游戏设施、玩沙池、戏水池、体能训练、开心农庄等，为幼儿亲近自然创造了条件，充分满足孩子活动与学习探索的需要。
　　幼儿园聘用青岛市业务研究型、省优秀的专家型人才任园长，具有多年的管理经验、先进的教育理念，定会引领幼儿园走向高端、优质的品牌园。为进一步加强幼儿园教职工队伍建设，打造高素质高水平的幼教团队，提高我园保教水平，现面向社会公开招聘幼儿园教师。</t>
    </r>
  </si>
  <si>
    <t xml:space="preserve">qdtjsyxxrsc@163.com</t>
  </si>
  <si>
    <t xml:space="preserve">体育教师</t>
  </si>
  <si>
    <t xml:space="preserve">体育</t>
  </si>
  <si>
    <t xml:space="preserve">游泳教练</t>
  </si>
  <si>
    <t xml:space="preserve">日语教师</t>
  </si>
  <si>
    <t xml:space="preserve">日语</t>
  </si>
  <si>
    <t xml:space="preserve">高中日语教师</t>
  </si>
  <si>
    <r>
      <rPr>
        <sz val="12"/>
        <rFont val="Noto Sans"/>
        <family val="2"/>
      </rPr>
      <t xml:space="preserve">青岛通济实验学校是一所十二年一贯制寄宿制民办学校，占地</t>
    </r>
    <r>
      <rPr>
        <sz val="12"/>
        <rFont val="仿宋_GB2312"/>
        <family val="3"/>
        <charset val="134"/>
      </rPr>
      <t xml:space="preserve">500</t>
    </r>
    <r>
      <rPr>
        <sz val="12"/>
        <rFont val="Noto Sans"/>
        <family val="2"/>
      </rPr>
      <t xml:space="preserve">余亩，投资</t>
    </r>
    <r>
      <rPr>
        <sz val="12"/>
        <rFont val="仿宋_GB2312"/>
        <family val="3"/>
        <charset val="134"/>
      </rPr>
      <t xml:space="preserve">7</t>
    </r>
    <r>
      <rPr>
        <sz val="12"/>
        <rFont val="Noto Sans"/>
        <family val="2"/>
      </rPr>
      <t xml:space="preserve">亿余元。现有高中部、初中部及小学部共</t>
    </r>
    <r>
      <rPr>
        <sz val="12"/>
        <rFont val="仿宋_GB2312"/>
        <family val="3"/>
        <charset val="134"/>
      </rPr>
      <t xml:space="preserve">250</t>
    </r>
    <r>
      <rPr>
        <sz val="12"/>
        <rFont val="Noto Sans"/>
        <family val="2"/>
      </rPr>
      <t xml:space="preserve">个教学班，学生</t>
    </r>
    <r>
      <rPr>
        <sz val="12"/>
        <rFont val="仿宋_GB2312"/>
        <family val="3"/>
        <charset val="134"/>
      </rPr>
      <t xml:space="preserve">10000</t>
    </r>
    <r>
      <rPr>
        <sz val="12"/>
        <rFont val="Noto Sans"/>
        <family val="2"/>
      </rPr>
      <t xml:space="preserve">余人，专任教师</t>
    </r>
    <r>
      <rPr>
        <sz val="12"/>
        <rFont val="仿宋_GB2312"/>
        <family val="3"/>
        <charset val="134"/>
      </rPr>
      <t xml:space="preserve">900</t>
    </r>
    <r>
      <rPr>
        <sz val="12"/>
        <rFont val="Noto Sans"/>
        <family val="2"/>
      </rPr>
      <t xml:space="preserve">余人。
学校坚持高远定位，实施品牌战略，以“让每名学生健康快乐成长”为办学理念，践行“厚德健行、博学致远”的校训，积极推进素质教育，促进学生全面和谐发展。学校连续承办了四次青岛市教育工作现场会和多次全国教学改革研讨会，全面推广了学校的办学经验，先后接待了来校参观学习的全国各地教育同行达</t>
    </r>
    <r>
      <rPr>
        <sz val="12"/>
        <rFont val="仿宋_GB2312"/>
        <family val="3"/>
        <charset val="134"/>
      </rPr>
      <t xml:space="preserve">10000</t>
    </r>
    <r>
      <rPr>
        <sz val="12"/>
        <rFont val="Noto Sans"/>
        <family val="2"/>
      </rPr>
      <t xml:space="preserve">余人。
学校先后荣获全国普法教育先进学校、全国校园安全教育工作先进单位、全国艺术教育先进单位、全国青少年校园足球特色学校、山东省交通安全示范学校，青岛市文明校园，青岛市现代化学校、青岛市国际化创新特色名校、青岛市最具影响力民办学校等三十余项荣誉称号。</t>
    </r>
  </si>
  <si>
    <t xml:space="preserve">语文教师</t>
  </si>
  <si>
    <t xml:space="preserve">语文</t>
  </si>
  <si>
    <t xml:space="preserve">教育教学</t>
  </si>
  <si>
    <t xml:space="preserve">数学教师</t>
  </si>
  <si>
    <t xml:space="preserve">数学</t>
  </si>
  <si>
    <r>
      <rPr>
        <sz val="12"/>
        <rFont val="Noto Sans"/>
        <family val="2"/>
      </rPr>
      <t xml:space="preserve">青岛通济实验学校是一所十二年一贯制寄宿制民办学校，占地</t>
    </r>
    <r>
      <rPr>
        <sz val="12"/>
        <rFont val="仿宋_GB2312"/>
        <family val="3"/>
        <charset val="134"/>
      </rPr>
      <t xml:space="preserve">500</t>
    </r>
    <r>
      <rPr>
        <sz val="12"/>
        <rFont val="Noto Sans"/>
        <family val="2"/>
      </rPr>
      <t xml:space="preserve">余亩，投资</t>
    </r>
    <r>
      <rPr>
        <sz val="12"/>
        <rFont val="仿宋_GB2312"/>
        <family val="3"/>
        <charset val="134"/>
      </rPr>
      <t xml:space="preserve">7</t>
    </r>
    <r>
      <rPr>
        <sz val="12"/>
        <rFont val="Noto Sans"/>
        <family val="2"/>
      </rPr>
      <t xml:space="preserve">亿余元。现有高中部、初中部及小学部共</t>
    </r>
    <r>
      <rPr>
        <sz val="12"/>
        <rFont val="仿宋_GB2312"/>
        <family val="3"/>
        <charset val="134"/>
      </rPr>
      <t xml:space="preserve">250</t>
    </r>
    <r>
      <rPr>
        <sz val="12"/>
        <rFont val="Noto Sans"/>
        <family val="2"/>
      </rPr>
      <t xml:space="preserve">个教学班，学生</t>
    </r>
    <r>
      <rPr>
        <sz val="12"/>
        <rFont val="仿宋_GB2312"/>
        <family val="3"/>
        <charset val="134"/>
      </rPr>
      <t xml:space="preserve">10000</t>
    </r>
    <r>
      <rPr>
        <sz val="12"/>
        <rFont val="Noto Sans"/>
        <family val="2"/>
      </rPr>
      <t xml:space="preserve">余人，专任教师</t>
    </r>
    <r>
      <rPr>
        <sz val="12"/>
        <rFont val="仿宋_GB2312"/>
        <family val="3"/>
        <charset val="134"/>
      </rPr>
      <t xml:space="preserve">900</t>
    </r>
    <r>
      <rPr>
        <sz val="12"/>
        <rFont val="Noto Sans"/>
        <family val="2"/>
      </rPr>
      <t xml:space="preserve">余人。
学校坚持高远定位，实施品牌战略，以“让每名学生健康快乐成长”为办学理念，践行“厚德健行、博学致远”的校训，积极推进素质教育，促进学生全面和谐发展。学校连续承办了四次青岛市教育工作现场会和多次全国教学改革研讨会，全面推广了学校的办学经验，先后接待了来校参观学习的全国各地教育同行达</t>
    </r>
    <r>
      <rPr>
        <sz val="12"/>
        <rFont val="仿宋_GB2312"/>
        <family val="3"/>
        <charset val="134"/>
      </rPr>
      <t xml:space="preserve">10000</t>
    </r>
    <r>
      <rPr>
        <sz val="12"/>
        <rFont val="Noto Sans"/>
        <family val="2"/>
      </rPr>
      <t xml:space="preserve">余人。
学校先后荣获全国普法教育先进学校、全国校园安全教先进单位、全国艺术教育先进单位、全国青少年校园足球特色学校、山东省交通安全示范学校，青岛市文明校园，青岛市现代化学校、青岛市国际化创新特色名校、青岛市最具影响力民办学校等三十余项荣誉称号。</t>
    </r>
    <r>
      <rPr>
        <sz val="12"/>
        <rFont val="仿宋_GB2312"/>
        <family val="3"/>
        <charset val="134"/>
      </rPr>
      <t xml:space="preserve">_x0013_</t>
    </r>
  </si>
  <si>
    <t xml:space="preserve">英语教师</t>
  </si>
  <si>
    <t xml:space="preserve">英语</t>
  </si>
  <si>
    <t xml:space="preserve">地理教师</t>
  </si>
  <si>
    <t xml:space="preserve">地理</t>
  </si>
  <si>
    <t xml:space="preserve">生物教师</t>
  </si>
  <si>
    <t xml:space="preserve">生物</t>
  </si>
  <si>
    <t xml:space="preserve">化学教师</t>
  </si>
  <si>
    <t xml:space="preserve">化学</t>
  </si>
  <si>
    <t xml:space="preserve">政治教师</t>
  </si>
  <si>
    <t xml:space="preserve">政治</t>
  </si>
  <si>
    <t xml:space="preserve">历史教师</t>
  </si>
  <si>
    <t xml:space="preserve">历史</t>
  </si>
  <si>
    <t xml:space="preserve">物理教师</t>
  </si>
  <si>
    <t xml:space="preserve">物理</t>
  </si>
  <si>
    <r>
      <rPr>
        <sz val="12"/>
        <rFont val="Noto Sans"/>
        <family val="2"/>
      </rPr>
      <t xml:space="preserve">压铸主管</t>
    </r>
    <r>
      <rPr>
        <sz val="12"/>
        <rFont val="仿宋_GB2312"/>
        <family val="3"/>
        <charset val="134"/>
      </rPr>
      <t xml:space="preserve">(</t>
    </r>
    <r>
      <rPr>
        <sz val="12"/>
        <rFont val="Noto Sans"/>
        <family val="2"/>
      </rPr>
      <t xml:space="preserve">班长</t>
    </r>
    <r>
      <rPr>
        <sz val="12"/>
        <rFont val="仿宋_GB2312"/>
        <family val="3"/>
        <charset val="134"/>
      </rPr>
      <t xml:space="preserve">)</t>
    </r>
  </si>
  <si>
    <t xml:space="preserve">青岛宇远新材料有限公司</t>
  </si>
  <si>
    <r>
      <rPr>
        <sz val="12"/>
        <rFont val="Noto Sans"/>
        <family val="2"/>
      </rPr>
      <t xml:space="preserve">新产品压铸的开发
</t>
    </r>
    <r>
      <rPr>
        <sz val="12"/>
        <rFont val="仿宋_GB2312"/>
        <family val="3"/>
        <charset val="134"/>
      </rPr>
      <t xml:space="preserve">1.</t>
    </r>
    <r>
      <rPr>
        <sz val="12"/>
        <rFont val="Noto Sans"/>
        <family val="2"/>
      </rPr>
      <t xml:space="preserve">具备</t>
    </r>
    <r>
      <rPr>
        <sz val="12"/>
        <rFont val="仿宋_GB2312"/>
        <family val="3"/>
        <charset val="134"/>
      </rPr>
      <t xml:space="preserve">3</t>
    </r>
    <r>
      <rPr>
        <sz val="12"/>
        <rFont val="Noto Sans"/>
        <family val="2"/>
      </rPr>
      <t xml:space="preserve">年压铸设计经验；
</t>
    </r>
    <r>
      <rPr>
        <sz val="12"/>
        <rFont val="仿宋_GB2312"/>
        <family val="3"/>
        <charset val="134"/>
      </rPr>
      <t xml:space="preserve">2.</t>
    </r>
    <r>
      <rPr>
        <sz val="12"/>
        <rFont val="Noto Sans"/>
        <family val="2"/>
      </rPr>
      <t xml:space="preserve">熟悉</t>
    </r>
    <r>
      <rPr>
        <sz val="12"/>
        <rFont val="仿宋_GB2312"/>
        <family val="3"/>
        <charset val="134"/>
      </rPr>
      <t xml:space="preserve">CAD</t>
    </r>
    <r>
      <rPr>
        <sz val="12"/>
        <rFont val="Noto Sans"/>
        <family val="2"/>
      </rPr>
      <t xml:space="preserve">制图，三维软件应用</t>
    </r>
  </si>
  <si>
    <t xml:space="preserve">公司提供五险一金，免费食宿，宿舍内配有冷暖空调、独立卫生间、洗衣机、晾衣架、更衣柜、热水器等、公司配备多功能娱乐室、室外篮球场等设施，另外还有多项福利，如全勤奖金、工龄奖金、质量奖金、技能补贴、夜班补贴、生日金、节日福利、年终奖金等。</t>
  </si>
  <si>
    <r>
      <rPr>
        <sz val="12"/>
        <rFont val="Noto Sans"/>
        <family val="2"/>
      </rPr>
      <t xml:space="preserve">青岛宇远新材料有限公司是由中国工程院丁文江院士和北京宇远汽车部件有限公司共同发起成立的法人企业，注册资本为 </t>
    </r>
    <r>
      <rPr>
        <sz val="12"/>
        <rFont val="仿宋_GB2312"/>
        <family val="3"/>
        <charset val="134"/>
      </rPr>
      <t xml:space="preserve">5000 </t>
    </r>
    <r>
      <rPr>
        <sz val="12"/>
        <rFont val="Noto Sans"/>
        <family val="2"/>
      </rPr>
      <t xml:space="preserve">万元。公司主要从事高强度铸造铝</t>
    </r>
    <r>
      <rPr>
        <sz val="12"/>
        <rFont val="仿宋_GB2312"/>
        <family val="3"/>
        <charset val="134"/>
      </rPr>
      <t xml:space="preserve">/</t>
    </r>
    <r>
      <rPr>
        <sz val="12"/>
        <rFont val="Noto Sans"/>
        <family val="2"/>
      </rPr>
      <t xml:space="preserve">镁合金及冲压钣金类汽车零部件的研究和制造，项目总投资</t>
    </r>
    <r>
      <rPr>
        <sz val="12"/>
        <rFont val="仿宋_GB2312"/>
        <family val="3"/>
        <charset val="134"/>
      </rPr>
      <t xml:space="preserve">3.4</t>
    </r>
    <r>
      <rPr>
        <sz val="12"/>
        <rFont val="Noto Sans"/>
        <family val="2"/>
      </rPr>
      <t xml:space="preserve">亿元，占地面积</t>
    </r>
    <r>
      <rPr>
        <sz val="12"/>
        <rFont val="仿宋_GB2312"/>
        <family val="3"/>
        <charset val="134"/>
      </rPr>
      <t xml:space="preserve">106</t>
    </r>
    <r>
      <rPr>
        <sz val="12"/>
        <rFont val="Noto Sans"/>
        <family val="2"/>
      </rPr>
      <t xml:space="preserve">亩，总建筑面积</t>
    </r>
    <r>
      <rPr>
        <sz val="12"/>
        <rFont val="仿宋_GB2312"/>
        <family val="3"/>
        <charset val="134"/>
      </rPr>
      <t xml:space="preserve">41041</t>
    </r>
    <r>
      <rPr>
        <sz val="12"/>
        <rFont val="Noto Sans"/>
        <family val="2"/>
      </rPr>
      <t xml:space="preserve">平方米。 购进瑞士布勒、意大利意特佩雷斯、加拿大</t>
    </r>
    <r>
      <rPr>
        <sz val="12"/>
        <rFont val="仿宋_GB2312"/>
        <family val="3"/>
        <charset val="134"/>
      </rPr>
      <t xml:space="preserve">Stas</t>
    </r>
    <r>
      <rPr>
        <sz val="12"/>
        <rFont val="Noto Sans"/>
        <family val="2"/>
      </rPr>
      <t xml:space="preserve">、韩国威压等国内外一流生产设备，主要有智能化压铸岛及周边设备</t>
    </r>
    <r>
      <rPr>
        <sz val="12"/>
        <rFont val="仿宋_GB2312"/>
        <family val="3"/>
        <charset val="134"/>
      </rPr>
      <t xml:space="preserve">8</t>
    </r>
    <r>
      <rPr>
        <sz val="12"/>
        <rFont val="Noto Sans"/>
        <family val="2"/>
      </rPr>
      <t xml:space="preserve">台（套）、智能数控机加线</t>
    </r>
    <r>
      <rPr>
        <sz val="12"/>
        <rFont val="仿宋_GB2312"/>
        <family val="3"/>
        <charset val="134"/>
      </rPr>
      <t xml:space="preserve">8</t>
    </r>
    <r>
      <rPr>
        <sz val="12"/>
        <rFont val="Noto Sans"/>
        <family val="2"/>
      </rPr>
      <t xml:space="preserve">条、半固态制浆单元</t>
    </r>
    <r>
      <rPr>
        <sz val="12"/>
        <rFont val="仿宋_GB2312"/>
        <family val="3"/>
        <charset val="134"/>
      </rPr>
      <t xml:space="preserve">8</t>
    </r>
    <r>
      <rPr>
        <sz val="12"/>
        <rFont val="Noto Sans"/>
        <family val="2"/>
      </rPr>
      <t xml:space="preserve">台（套）、低压铸造机</t>
    </r>
    <r>
      <rPr>
        <sz val="12"/>
        <rFont val="仿宋_GB2312"/>
        <family val="3"/>
        <charset val="134"/>
      </rPr>
      <t xml:space="preserve">8</t>
    </r>
    <r>
      <rPr>
        <sz val="12"/>
        <rFont val="Noto Sans"/>
        <family val="2"/>
      </rPr>
      <t xml:space="preserve">台（套）、通过式</t>
    </r>
    <r>
      <rPr>
        <sz val="12"/>
        <rFont val="仿宋_GB2312"/>
        <family val="3"/>
        <charset val="134"/>
      </rPr>
      <t xml:space="preserve">T6</t>
    </r>
    <r>
      <rPr>
        <sz val="12"/>
        <rFont val="Noto Sans"/>
        <family val="2"/>
      </rPr>
      <t xml:space="preserve">热处理线</t>
    </r>
    <r>
      <rPr>
        <sz val="12"/>
        <rFont val="仿宋_GB2312"/>
        <family val="3"/>
        <charset val="134"/>
      </rPr>
      <t xml:space="preserve">1</t>
    </r>
    <r>
      <rPr>
        <sz val="12"/>
        <rFont val="Noto Sans"/>
        <family val="2"/>
      </rPr>
      <t xml:space="preserve">条、智能冲压线</t>
    </r>
    <r>
      <rPr>
        <sz val="12"/>
        <rFont val="仿宋_GB2312"/>
        <family val="3"/>
        <charset val="134"/>
      </rPr>
      <t xml:space="preserve">1</t>
    </r>
    <r>
      <rPr>
        <sz val="12"/>
        <rFont val="Noto Sans"/>
        <family val="2"/>
      </rPr>
      <t xml:space="preserve">条、数控激光切割机</t>
    </r>
    <r>
      <rPr>
        <sz val="12"/>
        <rFont val="仿宋_GB2312"/>
        <family val="3"/>
        <charset val="134"/>
      </rPr>
      <t xml:space="preserve">2</t>
    </r>
    <r>
      <rPr>
        <sz val="12"/>
        <rFont val="Noto Sans"/>
        <family val="2"/>
      </rPr>
      <t xml:space="preserve">台、阴极电泳自动流水线</t>
    </r>
    <r>
      <rPr>
        <sz val="12"/>
        <rFont val="仿宋_GB2312"/>
        <family val="3"/>
        <charset val="134"/>
      </rPr>
      <t xml:space="preserve">1</t>
    </r>
    <r>
      <rPr>
        <sz val="12"/>
        <rFont val="Noto Sans"/>
        <family val="2"/>
      </rPr>
      <t xml:space="preserve">条，焊接机器人</t>
    </r>
    <r>
      <rPr>
        <sz val="12"/>
        <rFont val="仿宋_GB2312"/>
        <family val="3"/>
        <charset val="134"/>
      </rPr>
      <t xml:space="preserve">10</t>
    </r>
    <r>
      <rPr>
        <sz val="12"/>
        <rFont val="Noto Sans"/>
        <family val="2"/>
      </rPr>
      <t xml:space="preserve">台等共计</t>
    </r>
    <r>
      <rPr>
        <sz val="12"/>
        <rFont val="仿宋_GB2312"/>
        <family val="3"/>
        <charset val="134"/>
      </rPr>
      <t xml:space="preserve">347</t>
    </r>
    <r>
      <rPr>
        <sz val="12"/>
        <rFont val="Noto Sans"/>
        <family val="2"/>
      </rPr>
      <t xml:space="preserve">台（套）设备。
公司与上海交通大学、北京有色金属研究总院深度合作，致力于高强度铝</t>
    </r>
    <r>
      <rPr>
        <sz val="12"/>
        <rFont val="仿宋_GB2312"/>
        <family val="3"/>
        <charset val="134"/>
      </rPr>
      <t xml:space="preserve">/</t>
    </r>
    <r>
      <rPr>
        <sz val="12"/>
        <rFont val="Noto Sans"/>
        <family val="2"/>
      </rPr>
      <t xml:space="preserve">镁合金新材料、半固态铸铝技术的深度研究及产业化应用，研发制造的高强度铝</t>
    </r>
    <r>
      <rPr>
        <sz val="12"/>
        <rFont val="仿宋_GB2312"/>
        <family val="3"/>
        <charset val="134"/>
      </rPr>
      <t xml:space="preserve">/</t>
    </r>
    <r>
      <rPr>
        <sz val="12"/>
        <rFont val="Noto Sans"/>
        <family val="2"/>
      </rPr>
      <t xml:space="preserve">镁合金零部件产品，具有重量轻、强度高、导热性能好等特点，为汽车轻量化提供了优良产品和技术支撑。
公司坚持以人为本、以本求真、以质为金、以质攀高的管理理念，给每位员工都提供极大的发展上升空间</t>
    </r>
  </si>
  <si>
    <t xml:space="preserve">品质</t>
  </si>
  <si>
    <t xml:space="preserve">负责产品生产全流程质量检测，负责检测
数据的统计与分析，检测设备校准与维护</t>
  </si>
  <si>
    <t xml:space="preserve">压铸技术员</t>
  </si>
  <si>
    <t xml:space="preserve">压铸</t>
  </si>
  <si>
    <t xml:space="preserve">有压铸成形加工、调试经验压铸模具的更新、调试、制作；</t>
  </si>
  <si>
    <t xml:space="preserve">项目主管</t>
  </si>
  <si>
    <t xml:space="preserve">对接跟进项目的进展过程，项目物料收集</t>
  </si>
  <si>
    <t xml:space="preserve">钣金模具设计</t>
  </si>
  <si>
    <t xml:space="preserve">模具</t>
  </si>
  <si>
    <t xml:space="preserve">会机械设计软件，熟悉模具结构，有汽车零部件模具设计经验者优先</t>
  </si>
  <si>
    <t xml:space="preserve">热处理班长</t>
  </si>
  <si>
    <t xml:space="preserve">熟悉热处理所有岗位及工艺要求。</t>
  </si>
  <si>
    <r>
      <rPr>
        <sz val="12"/>
        <rFont val="Noto Sans"/>
        <family val="2"/>
      </rPr>
      <t xml:space="preserve">文员</t>
    </r>
    <r>
      <rPr>
        <sz val="12"/>
        <rFont val="仿宋_GB2312"/>
        <family val="3"/>
        <charset val="134"/>
      </rPr>
      <t xml:space="preserve">/</t>
    </r>
    <r>
      <rPr>
        <sz val="12"/>
        <rFont val="Noto Sans"/>
        <family val="2"/>
      </rPr>
      <t xml:space="preserve">计划员</t>
    </r>
  </si>
  <si>
    <r>
      <rPr>
        <sz val="12"/>
        <rFont val="Noto Sans"/>
        <family val="2"/>
      </rPr>
      <t xml:space="preserve">具备电脑办公软件</t>
    </r>
    <r>
      <rPr>
        <sz val="12"/>
        <rFont val="仿宋_GB2312"/>
        <family val="3"/>
        <charset val="134"/>
      </rPr>
      <t xml:space="preserve">Excel</t>
    </r>
    <r>
      <rPr>
        <sz val="12"/>
        <rFont val="Noto Sans"/>
        <family val="2"/>
      </rPr>
      <t xml:space="preserve">、</t>
    </r>
    <r>
      <rPr>
        <sz val="12"/>
        <rFont val="仿宋_GB2312"/>
        <family val="3"/>
        <charset val="134"/>
      </rPr>
      <t xml:space="preserve">Word</t>
    </r>
    <r>
      <rPr>
        <sz val="12"/>
        <rFont val="Noto Sans"/>
        <family val="2"/>
      </rPr>
      <t xml:space="preserve">操作、熟悉企业管理软件</t>
    </r>
    <r>
      <rPr>
        <sz val="12"/>
        <rFont val="仿宋_GB2312"/>
        <family val="3"/>
        <charset val="134"/>
      </rPr>
      <t xml:space="preserve">OA</t>
    </r>
    <r>
      <rPr>
        <sz val="12"/>
        <rFont val="Noto Sans"/>
        <family val="2"/>
      </rPr>
      <t xml:space="preserve">、</t>
    </r>
    <r>
      <rPr>
        <sz val="12"/>
        <rFont val="仿宋_GB2312"/>
        <family val="3"/>
        <charset val="134"/>
      </rPr>
      <t xml:space="preserve">Erp</t>
    </r>
    <r>
      <rPr>
        <sz val="12"/>
        <rFont val="Noto Sans"/>
        <family val="2"/>
      </rPr>
      <t xml:space="preserve">优先</t>
    </r>
  </si>
  <si>
    <t xml:space="preserve">机加班长</t>
  </si>
  <si>
    <t xml:space="preserve">熟悉机加工作流程及生产工艺操作</t>
  </si>
  <si>
    <t xml:space="preserve">数控编程</t>
  </si>
  <si>
    <t xml:space="preserve">编程</t>
  </si>
  <si>
    <t xml:space="preserve">懂机加工工艺、熟悉编程软件、操作雕刻机</t>
  </si>
  <si>
    <t xml:space="preserve">系统管理员</t>
  </si>
  <si>
    <t xml:space="preserve">计算机</t>
  </si>
  <si>
    <r>
      <rPr>
        <sz val="12"/>
        <rFont val="Noto Sans"/>
        <family val="2"/>
      </rPr>
      <t xml:space="preserve">基础硬件：监控、电脑、打印机、交换机、路由器的维护；使用问题：</t>
    </r>
    <r>
      <rPr>
        <sz val="12"/>
        <rFont val="仿宋_GB2312"/>
        <family val="3"/>
        <charset val="134"/>
      </rPr>
      <t xml:space="preserve">ERP</t>
    </r>
    <r>
      <rPr>
        <sz val="12"/>
        <rFont val="Noto Sans"/>
        <family val="2"/>
      </rPr>
      <t xml:space="preserve">、</t>
    </r>
    <r>
      <rPr>
        <sz val="12"/>
        <rFont val="仿宋_GB2312"/>
        <family val="3"/>
        <charset val="134"/>
      </rPr>
      <t xml:space="preserve">OA</t>
    </r>
    <r>
      <rPr>
        <sz val="12"/>
        <rFont val="Noto Sans"/>
        <family val="2"/>
      </rPr>
      <t xml:space="preserve">、帆软报表客户端使用问题跟踪处理；数据权限：服务器数据备份、</t>
    </r>
    <r>
      <rPr>
        <sz val="12"/>
        <rFont val="仿宋_GB2312"/>
        <family val="3"/>
        <charset val="134"/>
      </rPr>
      <t xml:space="preserve">ERP/OA/</t>
    </r>
    <r>
      <rPr>
        <sz val="12"/>
        <rFont val="Noto Sans"/>
        <family val="2"/>
      </rPr>
      <t xml:space="preserve">帆软报表等用户权限管理；</t>
    </r>
  </si>
  <si>
    <t xml:space="preserve">质量</t>
  </si>
  <si>
    <r>
      <rPr>
        <sz val="12"/>
        <rFont val="Noto Sans"/>
        <family val="2"/>
      </rPr>
      <t xml:space="preserve">质量体系、质量管理相关工作经验</t>
    </r>
    <r>
      <rPr>
        <sz val="12"/>
        <rFont val="仿宋_GB2312"/>
        <family val="3"/>
        <charset val="134"/>
      </rPr>
      <t xml:space="preserve">2</t>
    </r>
    <r>
      <rPr>
        <sz val="12"/>
        <rFont val="Noto Sans"/>
        <family val="2"/>
      </rPr>
      <t xml:space="preserve">年以上</t>
    </r>
  </si>
  <si>
    <t xml:space="preserve">安全</t>
  </si>
  <si>
    <t xml:space="preserve">安全双体系、标准化运行建设、车间安全检查，员工安全培训、领导交办的其他相关安全工作</t>
  </si>
  <si>
    <t xml:space="preserve">食品贸易储备干部</t>
  </si>
  <si>
    <t xml:space="preserve">青岛鱼得水信息技术有限公司</t>
  </si>
  <si>
    <r>
      <rPr>
        <sz val="12"/>
        <rFont val="仿宋_GB2312"/>
        <family val="3"/>
        <charset val="134"/>
      </rPr>
      <t xml:space="preserve">1.</t>
    </r>
    <r>
      <rPr>
        <sz val="12"/>
        <rFont val="Noto Sans"/>
        <family val="2"/>
      </rPr>
      <t xml:space="preserve">热爱电子商务平台，愿意在电子商务行业长期稳定发展。
</t>
    </r>
    <r>
      <rPr>
        <sz val="12"/>
        <rFont val="仿宋_GB2312"/>
        <family val="3"/>
        <charset val="134"/>
      </rPr>
      <t xml:space="preserve">2.</t>
    </r>
    <r>
      <rPr>
        <sz val="12"/>
        <rFont val="Noto Sans"/>
        <family val="2"/>
      </rPr>
      <t xml:space="preserve">性格开朗，为人热情，有耐心，能认真对待每一个客户。
</t>
    </r>
    <r>
      <rPr>
        <sz val="12"/>
        <rFont val="仿宋_GB2312"/>
        <family val="3"/>
        <charset val="134"/>
      </rPr>
      <t xml:space="preserve">3.</t>
    </r>
    <r>
      <rPr>
        <sz val="12"/>
        <rFont val="Noto Sans"/>
        <family val="2"/>
      </rPr>
      <t xml:space="preserve">乐观积极，有较强的逻辑思维能力，自主学习能力和沟通能力。</t>
    </r>
  </si>
  <si>
    <r>
      <rPr>
        <sz val="12"/>
        <rFont val="Noto Sans"/>
        <family val="2"/>
      </rPr>
      <t xml:space="preserve">作为销售储备管理岗位，设置</t>
    </r>
    <r>
      <rPr>
        <sz val="12"/>
        <rFont val="仿宋_GB2312"/>
        <family val="3"/>
        <charset val="134"/>
      </rPr>
      <t xml:space="preserve">2</t>
    </r>
    <r>
      <rPr>
        <sz val="12"/>
        <rFont val="Noto Sans"/>
        <family val="2"/>
      </rPr>
      <t xml:space="preserve">年培养期，计划在</t>
    </r>
    <r>
      <rPr>
        <sz val="12"/>
        <rFont val="仿宋_GB2312"/>
        <family val="3"/>
        <charset val="134"/>
      </rPr>
      <t xml:space="preserve">15</t>
    </r>
    <r>
      <rPr>
        <sz val="12"/>
        <rFont val="Noto Sans"/>
        <family val="2"/>
      </rPr>
      <t xml:space="preserve">个月内培养成为业务主管，两年内培养成为团队经理后备人选，并通过自身学习培训开发，竞争选拔上岗。</t>
    </r>
  </si>
  <si>
    <r>
      <rPr>
        <sz val="12"/>
        <rFont val="Noto Sans"/>
        <family val="2"/>
      </rPr>
      <t xml:space="preserve">青岛鱼得水信息技术有限公司成立于</t>
    </r>
    <r>
      <rPr>
        <sz val="12"/>
        <rFont val="仿宋_GB2312"/>
        <family val="3"/>
        <charset val="134"/>
      </rPr>
      <t xml:space="preserve">2010</t>
    </r>
    <r>
      <rPr>
        <sz val="12"/>
        <rFont val="Noto Sans"/>
        <family val="2"/>
      </rPr>
      <t xml:space="preserve">年，地址位于美丽的海滨旅游城市青岛市即墨区，公司主要做农产品行业平台，类似于农产品行业的</t>
    </r>
    <r>
      <rPr>
        <sz val="12"/>
        <rFont val="仿宋_GB2312"/>
        <family val="3"/>
        <charset val="134"/>
      </rPr>
      <t xml:space="preserve">58</t>
    </r>
    <r>
      <rPr>
        <sz val="12"/>
        <rFont val="Noto Sans"/>
        <family val="2"/>
      </rPr>
      <t xml:space="preserve">同城，为农产品行业商户提供价格行情、市场分析、产销对接、广告发布等，其中花生网和葵花网是全国同行业中最大的，目前有花生、葵花、玉米、小麦、核桃、大枣、马铃薯、辣椒、红薯等</t>
    </r>
    <r>
      <rPr>
        <sz val="12"/>
        <rFont val="仿宋_GB2312"/>
        <family val="3"/>
        <charset val="134"/>
      </rPr>
      <t xml:space="preserve">11</t>
    </r>
    <r>
      <rPr>
        <sz val="12"/>
        <rFont val="Noto Sans"/>
        <family val="2"/>
      </rPr>
      <t xml:space="preserve">个行业平台。花生行业实现了产业链化运营，有线上平台、线下展会、机械设备、花生油、花生碎、酒鬼花生等食品生产与销售。</t>
    </r>
  </si>
  <si>
    <t xml:space="preserve">机械设备平台储备干部</t>
  </si>
  <si>
    <r>
      <rPr>
        <sz val="12"/>
        <rFont val="仿宋_GB2312"/>
        <family val="3"/>
        <charset val="134"/>
      </rPr>
      <t xml:space="preserve">1.</t>
    </r>
    <r>
      <rPr>
        <sz val="12"/>
        <rFont val="Noto Sans"/>
        <family val="2"/>
      </rPr>
      <t xml:space="preserve">主要负责与行业平台相关的机械设备客户的沟通，了解客服需求完成相关服务工作。                           </t>
    </r>
    <r>
      <rPr>
        <sz val="12"/>
        <rFont val="仿宋_GB2312"/>
        <family val="3"/>
        <charset val="134"/>
      </rPr>
      <t xml:space="preserve">2.</t>
    </r>
    <r>
      <rPr>
        <sz val="12"/>
        <rFont val="Noto Sans"/>
        <family val="2"/>
      </rPr>
      <t xml:space="preserve">通过微信手机端与电脑</t>
    </r>
    <r>
      <rPr>
        <sz val="12"/>
        <rFont val="仿宋_GB2312"/>
        <family val="3"/>
        <charset val="134"/>
      </rPr>
      <t xml:space="preserve">PC</t>
    </r>
    <r>
      <rPr>
        <sz val="12"/>
        <rFont val="Noto Sans"/>
        <family val="2"/>
      </rPr>
      <t xml:space="preserve">端添加好友进行产品介绍，引导客户争取达成交易。                                  </t>
    </r>
    <r>
      <rPr>
        <sz val="12"/>
        <rFont val="仿宋_GB2312"/>
        <family val="3"/>
        <charset val="134"/>
      </rPr>
      <t xml:space="preserve">3.</t>
    </r>
    <r>
      <rPr>
        <sz val="12"/>
        <rFont val="Noto Sans"/>
        <family val="2"/>
      </rPr>
      <t xml:space="preserve">与客户保持良好的关系，掌握客户需求，跟踪解决销售问题并建立客户档案信息。</t>
    </r>
  </si>
  <si>
    <t xml:space="preserve">机械设备平台销售顾问</t>
  </si>
  <si>
    <r>
      <rPr>
        <sz val="12"/>
        <rFont val="仿宋_GB2312"/>
        <family val="3"/>
        <charset val="134"/>
      </rPr>
      <t xml:space="preserve">1.</t>
    </r>
    <r>
      <rPr>
        <sz val="12"/>
        <rFont val="Noto Sans"/>
        <family val="2"/>
      </rPr>
      <t xml:space="preserve">通过线上和线下方式开发客户资源，进行沟通引导合作。                                    </t>
    </r>
    <r>
      <rPr>
        <sz val="12"/>
        <rFont val="仿宋_GB2312"/>
        <family val="3"/>
        <charset val="134"/>
      </rPr>
      <t xml:space="preserve">2.</t>
    </r>
    <r>
      <rPr>
        <sz val="12"/>
        <rFont val="Noto Sans"/>
        <family val="2"/>
      </rPr>
      <t xml:space="preserve">与客户保持良好的关系，掌握客户需求，及时反馈和跟踪。                                  </t>
    </r>
    <r>
      <rPr>
        <sz val="12"/>
        <rFont val="仿宋_GB2312"/>
        <family val="3"/>
        <charset val="134"/>
      </rPr>
      <t xml:space="preserve">3.</t>
    </r>
    <r>
      <rPr>
        <sz val="12"/>
        <rFont val="Noto Sans"/>
        <family val="2"/>
      </rPr>
      <t xml:space="preserve">及时跟进客户，解决客户疑问。</t>
    </r>
  </si>
  <si>
    <t xml:space="preserve">花生平台储备干部</t>
  </si>
  <si>
    <t xml:space="preserve">花生平台销售顾问</t>
  </si>
  <si>
    <t xml:space="preserve">葵花平台销售顾问</t>
  </si>
  <si>
    <t xml:space="preserve">玉米小麦平台储备干部</t>
  </si>
  <si>
    <r>
      <rPr>
        <sz val="12"/>
        <rFont val="仿宋_GB2312"/>
        <family val="3"/>
        <charset val="134"/>
      </rPr>
      <t xml:space="preserve">1.</t>
    </r>
    <r>
      <rPr>
        <sz val="12"/>
        <rFont val="Noto Sans"/>
        <family val="2"/>
      </rPr>
      <t xml:space="preserve">主要负责与玉米小麦客户的沟通，了解客服需求完成相关服务工作。                           </t>
    </r>
    <r>
      <rPr>
        <sz val="12"/>
        <rFont val="仿宋_GB2312"/>
        <family val="3"/>
        <charset val="134"/>
      </rPr>
      <t xml:space="preserve">2.</t>
    </r>
    <r>
      <rPr>
        <sz val="12"/>
        <rFont val="Noto Sans"/>
        <family val="2"/>
      </rPr>
      <t xml:space="preserve">通过微信手机端与电脑</t>
    </r>
    <r>
      <rPr>
        <sz val="12"/>
        <rFont val="仿宋_GB2312"/>
        <family val="3"/>
        <charset val="134"/>
      </rPr>
      <t xml:space="preserve">PC</t>
    </r>
    <r>
      <rPr>
        <sz val="12"/>
        <rFont val="Noto Sans"/>
        <family val="2"/>
      </rPr>
      <t xml:space="preserve">端添加好友进行产品介绍，引导客户争取达成交易。                                  </t>
    </r>
    <r>
      <rPr>
        <sz val="12"/>
        <rFont val="仿宋_GB2312"/>
        <family val="3"/>
        <charset val="134"/>
      </rPr>
      <t xml:space="preserve">3.</t>
    </r>
    <r>
      <rPr>
        <sz val="12"/>
        <rFont val="Noto Sans"/>
        <family val="2"/>
      </rPr>
      <t xml:space="preserve">与客户保持良好的关系，掌握客户需求，跟踪解决销售问题并建立客户档案信息。</t>
    </r>
  </si>
  <si>
    <t xml:space="preserve">玉米小麦平台销售顾问</t>
  </si>
  <si>
    <t xml:space="preserve">红薯平台储备干部</t>
  </si>
  <si>
    <r>
      <rPr>
        <sz val="12"/>
        <rFont val="仿宋_GB2312"/>
        <family val="3"/>
        <charset val="134"/>
      </rPr>
      <t xml:space="preserve">1.</t>
    </r>
    <r>
      <rPr>
        <sz val="12"/>
        <rFont val="Noto Sans"/>
        <family val="2"/>
      </rPr>
      <t xml:space="preserve">主要负责与红薯客户的沟通，了解客服需求完成相关服务工作。                           </t>
    </r>
    <r>
      <rPr>
        <sz val="12"/>
        <rFont val="仿宋_GB2312"/>
        <family val="3"/>
        <charset val="134"/>
      </rPr>
      <t xml:space="preserve">2.</t>
    </r>
    <r>
      <rPr>
        <sz val="12"/>
        <rFont val="Noto Sans"/>
        <family val="2"/>
      </rPr>
      <t xml:space="preserve">通过微信手机端与电脑</t>
    </r>
    <r>
      <rPr>
        <sz val="12"/>
        <rFont val="仿宋_GB2312"/>
        <family val="3"/>
        <charset val="134"/>
      </rPr>
      <t xml:space="preserve">PC</t>
    </r>
    <r>
      <rPr>
        <sz val="12"/>
        <rFont val="Noto Sans"/>
        <family val="2"/>
      </rPr>
      <t xml:space="preserve">端添加好友进行产品介绍，引导客户争取达成交易。                                  </t>
    </r>
    <r>
      <rPr>
        <sz val="12"/>
        <rFont val="仿宋_GB2312"/>
        <family val="3"/>
        <charset val="134"/>
      </rPr>
      <t xml:space="preserve">3.</t>
    </r>
    <r>
      <rPr>
        <sz val="12"/>
        <rFont val="Noto Sans"/>
        <family val="2"/>
      </rPr>
      <t xml:space="preserve">与客户保持良好的关系，掌握客户需求，跟踪解决销售问题并建立客户档案信息。</t>
    </r>
  </si>
  <si>
    <t xml:space="preserve">红薯平台销售顾问</t>
  </si>
  <si>
    <t xml:space="preserve">马铃薯平台销售顾问</t>
  </si>
  <si>
    <t xml:space="preserve">辣椒平台储备干部</t>
  </si>
  <si>
    <r>
      <rPr>
        <sz val="12"/>
        <rFont val="仿宋_GB2312"/>
        <family val="3"/>
        <charset val="134"/>
      </rPr>
      <t xml:space="preserve">1.</t>
    </r>
    <r>
      <rPr>
        <sz val="12"/>
        <rFont val="Noto Sans"/>
        <family val="2"/>
      </rPr>
      <t xml:space="preserve">主要负责与辣椒客户的沟通，了解客服需求完成相关服务工作。                           </t>
    </r>
    <r>
      <rPr>
        <sz val="12"/>
        <rFont val="仿宋_GB2312"/>
        <family val="3"/>
        <charset val="134"/>
      </rPr>
      <t xml:space="preserve">2.</t>
    </r>
    <r>
      <rPr>
        <sz val="12"/>
        <rFont val="Noto Sans"/>
        <family val="2"/>
      </rPr>
      <t xml:space="preserve">通过微信手机端与电脑</t>
    </r>
    <r>
      <rPr>
        <sz val="12"/>
        <rFont val="仿宋_GB2312"/>
        <family val="3"/>
        <charset val="134"/>
      </rPr>
      <t xml:space="preserve">PC</t>
    </r>
    <r>
      <rPr>
        <sz val="12"/>
        <rFont val="Noto Sans"/>
        <family val="2"/>
      </rPr>
      <t xml:space="preserve">端添加好友进行产品介绍，引导客户争取达成交易。                                  </t>
    </r>
    <r>
      <rPr>
        <sz val="12"/>
        <rFont val="仿宋_GB2312"/>
        <family val="3"/>
        <charset val="134"/>
      </rPr>
      <t xml:space="preserve">3.</t>
    </r>
    <r>
      <rPr>
        <sz val="12"/>
        <rFont val="Noto Sans"/>
        <family val="2"/>
      </rPr>
      <t xml:space="preserve">与客户保持良好的关系，掌握客户需求，跟踪解决销售问题并建立客户档案信息。</t>
    </r>
  </si>
  <si>
    <t xml:space="preserve">辣椒平台销售顾问</t>
  </si>
  <si>
    <t xml:space="preserve">核桃红枣平台储备干部</t>
  </si>
  <si>
    <r>
      <rPr>
        <sz val="12"/>
        <rFont val="仿宋_GB2312"/>
        <family val="3"/>
        <charset val="134"/>
      </rPr>
      <t xml:space="preserve">1.</t>
    </r>
    <r>
      <rPr>
        <sz val="12"/>
        <rFont val="Noto Sans"/>
        <family val="2"/>
      </rPr>
      <t xml:space="preserve">主要负责与核桃红枣客户的沟通，了解客服需求完成相关服务工作。                           </t>
    </r>
    <r>
      <rPr>
        <sz val="12"/>
        <rFont val="仿宋_GB2312"/>
        <family val="3"/>
        <charset val="134"/>
      </rPr>
      <t xml:space="preserve">2.</t>
    </r>
    <r>
      <rPr>
        <sz val="12"/>
        <rFont val="Noto Sans"/>
        <family val="2"/>
      </rPr>
      <t xml:space="preserve">通过微信手机端与电脑</t>
    </r>
    <r>
      <rPr>
        <sz val="12"/>
        <rFont val="仿宋_GB2312"/>
        <family val="3"/>
        <charset val="134"/>
      </rPr>
      <t xml:space="preserve">PC</t>
    </r>
    <r>
      <rPr>
        <sz val="12"/>
        <rFont val="Noto Sans"/>
        <family val="2"/>
      </rPr>
      <t xml:space="preserve">端添加好友进行产品介绍，引导客户争取达成交易。                                  </t>
    </r>
    <r>
      <rPr>
        <sz val="12"/>
        <rFont val="仿宋_GB2312"/>
        <family val="3"/>
        <charset val="134"/>
      </rPr>
      <t xml:space="preserve">3.</t>
    </r>
    <r>
      <rPr>
        <sz val="12"/>
        <rFont val="Noto Sans"/>
        <family val="2"/>
      </rPr>
      <t xml:space="preserve">与客户保持良好的关系，掌握客户需求，跟踪解决销售问题并建立客户档案信息。</t>
    </r>
  </si>
  <si>
    <t xml:space="preserve">核桃红枣平台销售顾问</t>
  </si>
  <si>
    <t xml:space="preserve">青岛珍衣奇饰电子商务有限公司</t>
  </si>
  <si>
    <t xml:space="preserve">数量掌握现各大电商品牌底层逻辑</t>
  </si>
  <si>
    <r>
      <rPr>
        <sz val="12"/>
        <rFont val="仿宋_GB2312"/>
        <family val="3"/>
        <charset val="134"/>
      </rPr>
      <t xml:space="preserve">18-28</t>
    </r>
    <r>
      <rPr>
        <sz val="12"/>
        <rFont val="Noto Sans"/>
        <family val="2"/>
      </rPr>
      <t xml:space="preserve">周岁</t>
    </r>
  </si>
  <si>
    <t xml:space="preserve">独立运营线上平台</t>
  </si>
  <si>
    <t xml:space="preserve">电脑操作熟练</t>
  </si>
  <si>
    <t xml:space="preserve">负责网络店铺的上新以及日常运营工作</t>
  </si>
  <si>
    <t xml:space="preserve">网店主播</t>
  </si>
  <si>
    <t xml:space="preserve">有主播经验，或服装销售经验</t>
  </si>
  <si>
    <r>
      <rPr>
        <sz val="12"/>
        <rFont val="Noto Sans"/>
        <family val="2"/>
      </rPr>
      <t xml:space="preserve">女，</t>
    </r>
    <r>
      <rPr>
        <sz val="12"/>
        <rFont val="仿宋_GB2312"/>
        <family val="3"/>
        <charset val="134"/>
      </rPr>
      <t xml:space="preserve">18-30</t>
    </r>
    <r>
      <rPr>
        <sz val="12"/>
        <rFont val="Noto Sans"/>
        <family val="2"/>
      </rPr>
      <t xml:space="preserve">周岁，体重不超过</t>
    </r>
    <r>
      <rPr>
        <sz val="12"/>
        <rFont val="仿宋_GB2312"/>
        <family val="3"/>
        <charset val="134"/>
      </rPr>
      <t xml:space="preserve">110</t>
    </r>
    <r>
      <rPr>
        <sz val="12"/>
        <rFont val="Noto Sans"/>
        <family val="2"/>
      </rPr>
      <t xml:space="preserve">斤</t>
    </r>
  </si>
  <si>
    <t xml:space="preserve">负责网店直播主播，介绍衣服款式</t>
  </si>
  <si>
    <t xml:space="preserve">主播助理</t>
  </si>
  <si>
    <t xml:space="preserve">协助主播直播，操作店铺后台</t>
  </si>
  <si>
    <t xml:space="preserve">有多年会计工作经验，具有会计任职资格</t>
  </si>
  <si>
    <r>
      <rPr>
        <sz val="12"/>
        <rFont val="仿宋_GB2312"/>
        <family val="3"/>
        <charset val="134"/>
      </rPr>
      <t xml:space="preserve">23-38</t>
    </r>
    <r>
      <rPr>
        <sz val="12"/>
        <rFont val="Noto Sans"/>
        <family val="2"/>
      </rPr>
      <t xml:space="preserve">周岁</t>
    </r>
  </si>
  <si>
    <t xml:space="preserve">申请票据，购买发票，准备和报送会计报表，协助办理税务报表的申报</t>
  </si>
  <si>
    <t xml:space="preserve">人事助理</t>
  </si>
  <si>
    <t xml:space="preserve">有招聘工作经验</t>
  </si>
  <si>
    <r>
      <rPr>
        <sz val="12"/>
        <rFont val="仿宋_GB2312"/>
        <family val="3"/>
        <charset val="134"/>
      </rPr>
      <t xml:space="preserve">20-28</t>
    </r>
    <r>
      <rPr>
        <sz val="12"/>
        <rFont val="Noto Sans"/>
        <family val="2"/>
      </rPr>
      <t xml:space="preserve">周岁</t>
    </r>
  </si>
  <si>
    <t xml:space="preserve">负责招聘及其他行政工作</t>
  </si>
  <si>
    <t xml:space="preserve">青岛香根温泉酒店管理有限公司</t>
  </si>
  <si>
    <t xml:space="preserve">形象好，气质佳，具备良好的酒店服务意识，性格开朗，善于交际，沟通能力强。</t>
  </si>
  <si>
    <t xml:space="preserve"> 青岛香根温泉酒店由青建地产投资兴建，坐落于即墨区温泉镇。</t>
  </si>
  <si>
    <t xml:space="preserve">2671173338@qq.com</t>
  </si>
  <si>
    <t xml:space="preserve">餐饮主管</t>
  </si>
  <si>
    <t xml:space="preserve">青岛中科瑞尔实业有限公司</t>
  </si>
  <si>
    <t xml:space="preserve">发票稽核，凭证录入、供应商对账的及时性与准确、预付账款管控、汇总应付账款、编制排款计划、汇总财务分析报告及其他。</t>
  </si>
  <si>
    <r>
      <rPr>
        <sz val="12"/>
        <rFont val="仿宋_GB2312"/>
        <family val="3"/>
        <charset val="134"/>
      </rPr>
      <t xml:space="preserve">13</t>
    </r>
    <r>
      <rPr>
        <sz val="12"/>
        <rFont val="Noto Sans"/>
        <family val="2"/>
      </rPr>
      <t xml:space="preserve">薪</t>
    </r>
  </si>
  <si>
    <t xml:space="preserve">工业工程</t>
  </si>
  <si>
    <r>
      <rPr>
        <sz val="12"/>
        <rFont val="Noto Sans"/>
        <family val="2"/>
      </rPr>
      <t xml:space="preserve">推进精益生产、制定工时标准、督查人力浪费、优化生产布局、统筹区域规划、</t>
    </r>
    <r>
      <rPr>
        <sz val="12"/>
        <rFont val="仿宋_GB2312"/>
        <family val="3"/>
        <charset val="134"/>
      </rPr>
      <t xml:space="preserve">5S</t>
    </r>
    <r>
      <rPr>
        <sz val="12"/>
        <rFont val="Noto Sans"/>
        <family val="2"/>
      </rPr>
      <t xml:space="preserve">管理、产能负荷分析、外部学习交流、经验借鉴推广。
</t>
    </r>
  </si>
  <si>
    <t xml:space="preserve">质量检验</t>
  </si>
  <si>
    <r>
      <rPr>
        <sz val="12"/>
        <rFont val="Noto Sans"/>
        <family val="2"/>
      </rPr>
      <t xml:space="preserve">抽检各个车间产品质量，需</t>
    </r>
    <r>
      <rPr>
        <sz val="12"/>
        <rFont val="仿宋_GB2312"/>
        <family val="3"/>
        <charset val="134"/>
      </rPr>
      <t xml:space="preserve">12</t>
    </r>
    <r>
      <rPr>
        <sz val="12"/>
        <rFont val="Noto Sans"/>
        <family val="2"/>
      </rPr>
      <t xml:space="preserve">小时两班倒</t>
    </r>
  </si>
  <si>
    <t xml:space="preserve">车间统计</t>
  </si>
  <si>
    <r>
      <rPr>
        <sz val="12"/>
        <rFont val="Noto Sans"/>
        <family val="2"/>
      </rPr>
      <t xml:space="preserve">车间报表数据统计，需</t>
    </r>
    <r>
      <rPr>
        <sz val="12"/>
        <rFont val="仿宋_GB2312"/>
        <family val="3"/>
        <charset val="134"/>
      </rPr>
      <t xml:space="preserve">12</t>
    </r>
    <r>
      <rPr>
        <sz val="12"/>
        <rFont val="Noto Sans"/>
        <family val="2"/>
      </rPr>
      <t xml:space="preserve">小时两班倒</t>
    </r>
  </si>
  <si>
    <t xml:space="preserve">电镀车间巡线</t>
  </si>
  <si>
    <t xml:space="preserve">电镀车间巡视，发现质量问题要及时采取措施，并逐级汇报。</t>
  </si>
  <si>
    <t xml:space="preserve">麦佳皮革制品（青岛）有限公司</t>
  </si>
  <si>
    <t xml:space="preserve">电脑熟练，责任心强，应届毕业生或适用能力强者优先聘用</t>
  </si>
  <si>
    <t xml:space="preserve">gw@mecha.cn</t>
  </si>
  <si>
    <t xml:space="preserve">车间文员</t>
  </si>
  <si>
    <t xml:space="preserve">青岛津海制冷管业有限公司</t>
  </si>
  <si>
    <t xml:space="preserve">质检工作</t>
  </si>
  <si>
    <t xml:space="preserve">办公室人员</t>
  </si>
  <si>
    <t xml:space="preserve">青岛润顺海工贸有限公司</t>
  </si>
  <si>
    <t xml:space="preserve">办公室日常管理事务</t>
  </si>
  <si>
    <t xml:space="preserve">安环主管</t>
  </si>
  <si>
    <t xml:space="preserve">青岛彬圣木业有限公司</t>
  </si>
  <si>
    <t xml:space="preserve">负责公司日常安全生产，监察</t>
  </si>
  <si>
    <r>
      <rPr>
        <sz val="12"/>
        <rFont val="Noto Sans"/>
        <family val="2"/>
      </rPr>
      <t xml:space="preserve">兆源</t>
    </r>
    <r>
      <rPr>
        <sz val="12"/>
        <rFont val="仿宋_GB2312"/>
        <family val="3"/>
        <charset val="134"/>
      </rPr>
      <t xml:space="preserve">(</t>
    </r>
    <r>
      <rPr>
        <sz val="12"/>
        <rFont val="Noto Sans"/>
        <family val="2"/>
      </rPr>
      <t xml:space="preserve">青岛</t>
    </r>
    <r>
      <rPr>
        <sz val="12"/>
        <rFont val="仿宋_GB2312"/>
        <family val="3"/>
        <charset val="134"/>
      </rPr>
      <t xml:space="preserve">)</t>
    </r>
    <r>
      <rPr>
        <sz val="12"/>
        <rFont val="Noto Sans"/>
        <family val="2"/>
      </rPr>
      <t xml:space="preserve">紧固科技有限公司</t>
    </r>
  </si>
  <si>
    <t xml:space="preserve">统计专业</t>
  </si>
  <si>
    <r>
      <rPr>
        <sz val="12"/>
        <rFont val="仿宋_GB2312"/>
        <family val="3"/>
        <charset val="134"/>
      </rPr>
      <t xml:space="preserve">wps</t>
    </r>
    <r>
      <rPr>
        <sz val="12"/>
        <rFont val="Noto Sans"/>
        <family val="2"/>
      </rPr>
      <t xml:space="preserve">熟练</t>
    </r>
  </si>
  <si>
    <t xml:space="preserve">主要负责车间生产产品的数量统计核算工作</t>
  </si>
  <si>
    <t xml:space="preserve">包吃住，年底奖金，试用期过后投五险</t>
  </si>
  <si>
    <r>
      <rPr>
        <sz val="12"/>
        <rFont val="仿宋_GB2312"/>
        <family val="3"/>
        <charset val="134"/>
      </rPr>
      <t xml:space="preserve">QC</t>
    </r>
    <r>
      <rPr>
        <sz val="12"/>
        <rFont val="Noto Sans"/>
        <family val="2"/>
      </rPr>
      <t xml:space="preserve">质检员</t>
    </r>
  </si>
  <si>
    <t xml:space="preserve">会使用测量工具，会看工艺图纸</t>
  </si>
  <si>
    <t xml:space="preserve">负责生产产品的日常检验工作</t>
  </si>
  <si>
    <t xml:space="preserve">青岛优德家居有限公司</t>
  </si>
  <si>
    <t xml:space="preserve">熟练使用办公软件</t>
  </si>
  <si>
    <t xml:space="preserve">负责日常办公事务</t>
  </si>
  <si>
    <t xml:space="preserve">五险，包吃住</t>
  </si>
  <si>
    <t xml:space="preserve">网店运营</t>
  </si>
  <si>
    <t xml:space="preserve">青岛点浪网络科技有限公司</t>
  </si>
  <si>
    <t xml:space="preserve">有无经验均可，含有岗前带薪培训</t>
  </si>
  <si>
    <t xml:space="preserve">负责网店的整体运营，每日监控店铺数据，协调团队成员，监督客服与美工的工作，策划店铺以及商品的推广方案，协同团队成员共同完成</t>
  </si>
  <si>
    <t xml:space="preserve">话费补助、交通补助、年底奖金、节假日福利、生日会等</t>
  </si>
  <si>
    <r>
      <rPr>
        <sz val="12"/>
        <rFont val="Noto Sans"/>
        <family val="2"/>
      </rPr>
      <t xml:space="preserve">青岛点浪网络科技有限公司，位于千年商都</t>
    </r>
    <r>
      <rPr>
        <sz val="12"/>
        <rFont val="仿宋_GB2312"/>
        <family val="3"/>
        <charset val="134"/>
      </rPr>
      <t xml:space="preserve">----</t>
    </r>
    <r>
      <rPr>
        <sz val="12"/>
        <rFont val="Noto Sans"/>
        <family val="2"/>
      </rPr>
      <t xml:space="preserve">青岛即墨，于</t>
    </r>
    <r>
      <rPr>
        <sz val="12"/>
        <rFont val="仿宋_GB2312"/>
        <family val="3"/>
        <charset val="134"/>
      </rPr>
      <t xml:space="preserve">2017</t>
    </r>
    <r>
      <rPr>
        <sz val="12"/>
        <rFont val="Noto Sans"/>
        <family val="2"/>
      </rPr>
      <t xml:space="preserve">年</t>
    </r>
    <r>
      <rPr>
        <sz val="12"/>
        <rFont val="仿宋_GB2312"/>
        <family val="3"/>
        <charset val="134"/>
      </rPr>
      <t xml:space="preserve">07</t>
    </r>
    <r>
      <rPr>
        <sz val="12"/>
        <rFont val="Noto Sans"/>
        <family val="2"/>
      </rPr>
      <t xml:space="preserve">月</t>
    </r>
    <r>
      <rPr>
        <sz val="12"/>
        <rFont val="仿宋_GB2312"/>
        <family val="3"/>
        <charset val="134"/>
      </rPr>
      <t xml:space="preserve">05</t>
    </r>
    <r>
      <rPr>
        <sz val="12"/>
        <rFont val="Noto Sans"/>
        <family val="2"/>
      </rPr>
      <t xml:space="preserve">日注册成立，经过不断的整合拓展，确立了几大服务内容：店铺整体运营托管服务，商家合作入驻，店铺高端视觉设计服务，店铺流量拓展服务，产品高端摄影服务。是一家专业的电商一体化服务公司，助力企业解决电商难题，加快企业转型，先后与海尔电器，九阳电器，玛吉斯轮胎，盒马鲜生，万盛斋，青岛啤酒，公牛电器，圣罗兰，雪花秀等品牌合作。公司有</t>
    </r>
    <r>
      <rPr>
        <sz val="12"/>
        <rFont val="仿宋_GB2312"/>
        <family val="3"/>
        <charset val="134"/>
      </rPr>
      <t xml:space="preserve">100</t>
    </r>
    <r>
      <rPr>
        <sz val="12"/>
        <rFont val="Noto Sans"/>
        <family val="2"/>
      </rPr>
      <t xml:space="preserve">多人的精英服务团队。服务于淘宝、天猫、京东、拼多多等多个电商平台。累计服务客户</t>
    </r>
    <r>
      <rPr>
        <sz val="12"/>
        <rFont val="仿宋_GB2312"/>
        <family val="3"/>
        <charset val="134"/>
      </rPr>
      <t xml:space="preserve">3000+</t>
    </r>
    <r>
      <rPr>
        <sz val="12"/>
        <rFont val="Noto Sans"/>
        <family val="2"/>
      </rPr>
      <t xml:space="preserve">。近几年，点浪科技规模不断扩大，吸纳了众多优秀人才：现公司共有万堂、淘大、数据学院、天猫智囊团等官方认证讲师</t>
    </r>
    <r>
      <rPr>
        <sz val="12"/>
        <rFont val="仿宋_GB2312"/>
        <family val="3"/>
        <charset val="134"/>
      </rPr>
      <t xml:space="preserve">12</t>
    </r>
    <r>
      <rPr>
        <sz val="12"/>
        <rFont val="Noto Sans"/>
        <family val="2"/>
      </rPr>
      <t xml:space="preserve">名；拥有直钻优化工程师</t>
    </r>
    <r>
      <rPr>
        <sz val="12"/>
        <rFont val="仿宋_GB2312"/>
        <family val="3"/>
        <charset val="134"/>
      </rPr>
      <t xml:space="preserve">30</t>
    </r>
    <r>
      <rPr>
        <sz val="12"/>
        <rFont val="Noto Sans"/>
        <family val="2"/>
      </rPr>
      <t xml:space="preserve">多人，运营店长</t>
    </r>
    <r>
      <rPr>
        <sz val="12"/>
        <rFont val="仿宋_GB2312"/>
        <family val="3"/>
        <charset val="134"/>
      </rPr>
      <t xml:space="preserve">30</t>
    </r>
    <r>
      <rPr>
        <sz val="12"/>
        <rFont val="Noto Sans"/>
        <family val="2"/>
      </rPr>
      <t xml:space="preserve">人，视觉规划师、摄影师近</t>
    </r>
    <r>
      <rPr>
        <sz val="12"/>
        <rFont val="仿宋_GB2312"/>
        <family val="3"/>
        <charset val="134"/>
      </rPr>
      <t xml:space="preserve">20</t>
    </r>
    <r>
      <rPr>
        <sz val="12"/>
        <rFont val="Noto Sans"/>
        <family val="2"/>
      </rPr>
      <t xml:space="preserve">人；拥有软件研发工程师、数据分析师</t>
    </r>
    <r>
      <rPr>
        <sz val="12"/>
        <rFont val="仿宋_GB2312"/>
        <family val="3"/>
        <charset val="134"/>
      </rPr>
      <t xml:space="preserve">5</t>
    </r>
    <r>
      <rPr>
        <sz val="12"/>
        <rFont val="Noto Sans"/>
        <family val="2"/>
      </rPr>
      <t xml:space="preserve">余人。</t>
    </r>
  </si>
  <si>
    <t xml:space="preserve">1421735176@qq.com</t>
  </si>
  <si>
    <t xml:space="preserve">熟练办公软件，电商数据收集整理，店铺数据监控与维护，对同行业店铺数据进行分析。对店铺产品上下架，辅助运营主管做好店铺的运营</t>
  </si>
  <si>
    <r>
      <rPr>
        <sz val="12"/>
        <rFont val="Noto Sans"/>
        <family val="2"/>
      </rPr>
      <t xml:space="preserve">青岛点浪网络科技有限公司，位于千年商都</t>
    </r>
    <r>
      <rPr>
        <sz val="12"/>
        <rFont val="仿宋_GB2312"/>
        <family val="3"/>
        <charset val="134"/>
      </rPr>
      <t xml:space="preserve">----</t>
    </r>
    <r>
      <rPr>
        <sz val="12"/>
        <rFont val="Noto Sans"/>
        <family val="2"/>
      </rPr>
      <t xml:space="preserve">青岛即墨，于</t>
    </r>
    <r>
      <rPr>
        <sz val="12"/>
        <rFont val="仿宋_GB2312"/>
        <family val="3"/>
        <charset val="134"/>
      </rPr>
      <t xml:space="preserve">2017</t>
    </r>
    <r>
      <rPr>
        <sz val="12"/>
        <rFont val="Noto Sans"/>
        <family val="2"/>
      </rPr>
      <t xml:space="preserve">年</t>
    </r>
    <r>
      <rPr>
        <sz val="12"/>
        <rFont val="仿宋_GB2312"/>
        <family val="3"/>
        <charset val="134"/>
      </rPr>
      <t xml:space="preserve">07</t>
    </r>
    <r>
      <rPr>
        <sz val="12"/>
        <rFont val="Noto Sans"/>
        <family val="2"/>
      </rPr>
      <t xml:space="preserve">月</t>
    </r>
    <r>
      <rPr>
        <sz val="12"/>
        <rFont val="仿宋_GB2312"/>
        <family val="3"/>
        <charset val="134"/>
      </rPr>
      <t xml:space="preserve">05</t>
    </r>
    <r>
      <rPr>
        <sz val="12"/>
        <rFont val="Noto Sans"/>
        <family val="2"/>
      </rPr>
      <t xml:space="preserve">日注册成立，经过不断的整合拓展，确立了几大服务内容：店铺整体运营托管服务，商家合作入驻，店铺高端视觉设计服务，店铺流量拓展服务，产品高端摄影服务。是一家专业的电商一体化服务公司，助力企业解决电商难题，加快企业转型，先后与海尔电器，九阳电器，玛吉斯轮胎，盒马鲜生，万盛斋，青岛啤酒，公牛电器，圣罗兰，雪花秀等品牌合作。公司有</t>
    </r>
    <r>
      <rPr>
        <sz val="12"/>
        <rFont val="仿宋_GB2312"/>
        <family val="3"/>
        <charset val="134"/>
      </rPr>
      <t xml:space="preserve">100</t>
    </r>
    <r>
      <rPr>
        <sz val="12"/>
        <rFont val="Noto Sans"/>
        <family val="2"/>
      </rPr>
      <t xml:space="preserve">多人的精英服务团队。服务于淘宝、天猫、京东、拼多多等多个电商平台。累计服务客户</t>
    </r>
    <r>
      <rPr>
        <sz val="12"/>
        <rFont val="仿宋_GB2312"/>
        <family val="3"/>
        <charset val="134"/>
      </rPr>
      <t xml:space="preserve">3000+</t>
    </r>
    <r>
      <rPr>
        <sz val="12"/>
        <rFont val="Noto Sans"/>
        <family val="2"/>
      </rPr>
      <t xml:space="preserve">。近几年，点浪科技规模不断扩大，吸纳了众多优秀人才：现公司共有万堂、淘大、数据学院、天猫智囊团等官方认证讲师</t>
    </r>
    <r>
      <rPr>
        <sz val="12"/>
        <rFont val="仿宋_GB2312"/>
        <family val="3"/>
        <charset val="134"/>
      </rPr>
      <t xml:space="preserve">12</t>
    </r>
    <r>
      <rPr>
        <sz val="12"/>
        <rFont val="Noto Sans"/>
        <family val="2"/>
      </rPr>
      <t xml:space="preserve">名；拥有直钻优化工程师</t>
    </r>
    <r>
      <rPr>
        <sz val="12"/>
        <rFont val="仿宋_GB2312"/>
        <family val="3"/>
        <charset val="134"/>
      </rPr>
      <t xml:space="preserve">30</t>
    </r>
    <r>
      <rPr>
        <sz val="12"/>
        <rFont val="Noto Sans"/>
        <family val="2"/>
      </rPr>
      <t xml:space="preserve">多人，运营店长</t>
    </r>
    <r>
      <rPr>
        <sz val="12"/>
        <rFont val="仿宋_GB2312"/>
        <family val="3"/>
        <charset val="134"/>
      </rPr>
      <t xml:space="preserve">30</t>
    </r>
    <r>
      <rPr>
        <sz val="12"/>
        <rFont val="Noto Sans"/>
        <family val="2"/>
      </rPr>
      <t xml:space="preserve">人，视觉规划师、摄影师近</t>
    </r>
    <r>
      <rPr>
        <sz val="12"/>
        <rFont val="仿宋_GB2312"/>
        <family val="3"/>
        <charset val="134"/>
      </rPr>
      <t xml:space="preserve">20</t>
    </r>
    <r>
      <rPr>
        <sz val="12"/>
        <rFont val="Noto Sans"/>
        <family val="2"/>
      </rPr>
      <t xml:space="preserve">人；拥有软件研发工程师、数据分析师</t>
    </r>
    <r>
      <rPr>
        <sz val="12"/>
        <rFont val="仿宋_GB2312"/>
        <family val="3"/>
        <charset val="134"/>
      </rPr>
      <t xml:space="preserve">6</t>
    </r>
    <r>
      <rPr>
        <sz val="12"/>
        <rFont val="Noto Sans"/>
        <family val="2"/>
      </rPr>
      <t xml:space="preserve">余人。</t>
    </r>
  </si>
  <si>
    <t xml:space="preserve">直通车车手</t>
  </si>
  <si>
    <t xml:space="preserve">负责直通车、钻展、超级推荐等付费渠道推广，调整推广预算时间、地域、出价、关键词等功能，使付费流量赢得免费流量的提升</t>
  </si>
  <si>
    <r>
      <rPr>
        <sz val="12"/>
        <rFont val="Noto Sans"/>
        <family val="2"/>
      </rPr>
      <t xml:space="preserve">青岛点浪网络科技有限公司，位于千年商都</t>
    </r>
    <r>
      <rPr>
        <sz val="12"/>
        <rFont val="仿宋_GB2312"/>
        <family val="3"/>
        <charset val="134"/>
      </rPr>
      <t xml:space="preserve">----</t>
    </r>
    <r>
      <rPr>
        <sz val="12"/>
        <rFont val="Noto Sans"/>
        <family val="2"/>
      </rPr>
      <t xml:space="preserve">青岛即墨，于</t>
    </r>
    <r>
      <rPr>
        <sz val="12"/>
        <rFont val="仿宋_GB2312"/>
        <family val="3"/>
        <charset val="134"/>
      </rPr>
      <t xml:space="preserve">2017</t>
    </r>
    <r>
      <rPr>
        <sz val="12"/>
        <rFont val="Noto Sans"/>
        <family val="2"/>
      </rPr>
      <t xml:space="preserve">年</t>
    </r>
    <r>
      <rPr>
        <sz val="12"/>
        <rFont val="仿宋_GB2312"/>
        <family val="3"/>
        <charset val="134"/>
      </rPr>
      <t xml:space="preserve">07</t>
    </r>
    <r>
      <rPr>
        <sz val="12"/>
        <rFont val="Noto Sans"/>
        <family val="2"/>
      </rPr>
      <t xml:space="preserve">月</t>
    </r>
    <r>
      <rPr>
        <sz val="12"/>
        <rFont val="仿宋_GB2312"/>
        <family val="3"/>
        <charset val="134"/>
      </rPr>
      <t xml:space="preserve">05</t>
    </r>
    <r>
      <rPr>
        <sz val="12"/>
        <rFont val="Noto Sans"/>
        <family val="2"/>
      </rPr>
      <t xml:space="preserve">日注册成立，经过不断的整合拓展，确立了几大服务内容：店铺整体运营托管服务，商家合作入驻，店铺高端视觉设计服务，店铺流量拓展服务，产品高端摄影服务。是一家专业的电商一体化服务公司，助力企业解决电商难题，加快企业转型，先后与海尔电器，九阳电器，玛吉斯轮胎，盒马鲜生，万盛斋，青岛啤酒，公牛电器，圣罗兰，雪花秀等品牌合作。公司有</t>
    </r>
    <r>
      <rPr>
        <sz val="12"/>
        <rFont val="仿宋_GB2312"/>
        <family val="3"/>
        <charset val="134"/>
      </rPr>
      <t xml:space="preserve">100</t>
    </r>
    <r>
      <rPr>
        <sz val="12"/>
        <rFont val="Noto Sans"/>
        <family val="2"/>
      </rPr>
      <t xml:space="preserve">多人的精英服务团队。服务于淘宝、天猫、京东、拼多多等多个电商平台。累计服务客户</t>
    </r>
    <r>
      <rPr>
        <sz val="12"/>
        <rFont val="仿宋_GB2312"/>
        <family val="3"/>
        <charset val="134"/>
      </rPr>
      <t xml:space="preserve">3000+</t>
    </r>
    <r>
      <rPr>
        <sz val="12"/>
        <rFont val="Noto Sans"/>
        <family val="2"/>
      </rPr>
      <t xml:space="preserve">。近几年，点浪科技规模不断扩大，吸纳了众多优秀人才：现公司共有万堂、淘大、数据学院、天猫智囊团等官方认证讲师</t>
    </r>
    <r>
      <rPr>
        <sz val="12"/>
        <rFont val="仿宋_GB2312"/>
        <family val="3"/>
        <charset val="134"/>
      </rPr>
      <t xml:space="preserve">12</t>
    </r>
    <r>
      <rPr>
        <sz val="12"/>
        <rFont val="Noto Sans"/>
        <family val="2"/>
      </rPr>
      <t xml:space="preserve">名；拥有直钻优化工程师</t>
    </r>
    <r>
      <rPr>
        <sz val="12"/>
        <rFont val="仿宋_GB2312"/>
        <family val="3"/>
        <charset val="134"/>
      </rPr>
      <t xml:space="preserve">30</t>
    </r>
    <r>
      <rPr>
        <sz val="12"/>
        <rFont val="Noto Sans"/>
        <family val="2"/>
      </rPr>
      <t xml:space="preserve">多人，运营店长</t>
    </r>
    <r>
      <rPr>
        <sz val="12"/>
        <rFont val="仿宋_GB2312"/>
        <family val="3"/>
        <charset val="134"/>
      </rPr>
      <t xml:space="preserve">30</t>
    </r>
    <r>
      <rPr>
        <sz val="12"/>
        <rFont val="Noto Sans"/>
        <family val="2"/>
      </rPr>
      <t xml:space="preserve">人，视觉规划师、摄影师近</t>
    </r>
    <r>
      <rPr>
        <sz val="12"/>
        <rFont val="仿宋_GB2312"/>
        <family val="3"/>
        <charset val="134"/>
      </rPr>
      <t xml:space="preserve">20</t>
    </r>
    <r>
      <rPr>
        <sz val="12"/>
        <rFont val="Noto Sans"/>
        <family val="2"/>
      </rPr>
      <t xml:space="preserve">人；拥有软件研发工程师、数据分析师</t>
    </r>
    <r>
      <rPr>
        <sz val="12"/>
        <rFont val="仿宋_GB2312"/>
        <family val="3"/>
        <charset val="134"/>
      </rPr>
      <t xml:space="preserve">8</t>
    </r>
    <r>
      <rPr>
        <sz val="12"/>
        <rFont val="Noto Sans"/>
        <family val="2"/>
      </rPr>
      <t xml:space="preserve">余人。</t>
    </r>
  </si>
  <si>
    <t xml:space="preserve">网店美工</t>
  </si>
  <si>
    <t xml:space="preserve">负责淘宝店铺的首页、内页、以及精准营销排版和各类促销活动的视觉规划，配合运营和项目实现视觉效果的呈现，塑造店铺的品牌形象</t>
  </si>
  <si>
    <r>
      <rPr>
        <sz val="12"/>
        <rFont val="Noto Sans"/>
        <family val="2"/>
      </rPr>
      <t xml:space="preserve">青岛点浪网络科技有限公司，位于千年商都</t>
    </r>
    <r>
      <rPr>
        <sz val="12"/>
        <rFont val="仿宋_GB2312"/>
        <family val="3"/>
        <charset val="134"/>
      </rPr>
      <t xml:space="preserve">----</t>
    </r>
    <r>
      <rPr>
        <sz val="12"/>
        <rFont val="Noto Sans"/>
        <family val="2"/>
      </rPr>
      <t xml:space="preserve">青岛即墨，于</t>
    </r>
    <r>
      <rPr>
        <sz val="12"/>
        <rFont val="仿宋_GB2312"/>
        <family val="3"/>
        <charset val="134"/>
      </rPr>
      <t xml:space="preserve">2017</t>
    </r>
    <r>
      <rPr>
        <sz val="12"/>
        <rFont val="Noto Sans"/>
        <family val="2"/>
      </rPr>
      <t xml:space="preserve">年</t>
    </r>
    <r>
      <rPr>
        <sz val="12"/>
        <rFont val="仿宋_GB2312"/>
        <family val="3"/>
        <charset val="134"/>
      </rPr>
      <t xml:space="preserve">07</t>
    </r>
    <r>
      <rPr>
        <sz val="12"/>
        <rFont val="Noto Sans"/>
        <family val="2"/>
      </rPr>
      <t xml:space="preserve">月</t>
    </r>
    <r>
      <rPr>
        <sz val="12"/>
        <rFont val="仿宋_GB2312"/>
        <family val="3"/>
        <charset val="134"/>
      </rPr>
      <t xml:space="preserve">05</t>
    </r>
    <r>
      <rPr>
        <sz val="12"/>
        <rFont val="Noto Sans"/>
        <family val="2"/>
      </rPr>
      <t xml:space="preserve">日注册成立，经过不断的整合拓展，确立了几大服务内容：店铺整体运营托管服务，商家合作入驻，店铺高端视觉设计服务，店铺流量拓展服务，产品高端摄影服务。是一家专业的电商一体化服务公司，助力企业解决电商难题，加快企业转型，先后与海尔电器，九阳电器，玛吉斯轮胎，盒马鲜生，万盛斋，青岛啤酒，公牛电器，圣罗兰，雪花秀等品牌合作。公司有</t>
    </r>
    <r>
      <rPr>
        <sz val="12"/>
        <rFont val="仿宋_GB2312"/>
        <family val="3"/>
        <charset val="134"/>
      </rPr>
      <t xml:space="preserve">100</t>
    </r>
    <r>
      <rPr>
        <sz val="12"/>
        <rFont val="Noto Sans"/>
        <family val="2"/>
      </rPr>
      <t xml:space="preserve">多人的精英服务团队。服务于淘宝、天猫、京东、拼多多等多个电商平台。累计服务客户</t>
    </r>
    <r>
      <rPr>
        <sz val="12"/>
        <rFont val="仿宋_GB2312"/>
        <family val="3"/>
        <charset val="134"/>
      </rPr>
      <t xml:space="preserve">3000+</t>
    </r>
    <r>
      <rPr>
        <sz val="12"/>
        <rFont val="Noto Sans"/>
        <family val="2"/>
      </rPr>
      <t xml:space="preserve">。近几年，点浪科技规模不断扩大，吸纳了众多优秀人才：现公司共有万堂、淘大、数据学院、天猫智囊团等官方认证讲师</t>
    </r>
    <r>
      <rPr>
        <sz val="12"/>
        <rFont val="仿宋_GB2312"/>
        <family val="3"/>
        <charset val="134"/>
      </rPr>
      <t xml:space="preserve">12</t>
    </r>
    <r>
      <rPr>
        <sz val="12"/>
        <rFont val="Noto Sans"/>
        <family val="2"/>
      </rPr>
      <t xml:space="preserve">名；拥有直钻优化工程师</t>
    </r>
    <r>
      <rPr>
        <sz val="12"/>
        <rFont val="仿宋_GB2312"/>
        <family val="3"/>
        <charset val="134"/>
      </rPr>
      <t xml:space="preserve">30</t>
    </r>
    <r>
      <rPr>
        <sz val="12"/>
        <rFont val="Noto Sans"/>
        <family val="2"/>
      </rPr>
      <t xml:space="preserve">多人，运营店长</t>
    </r>
    <r>
      <rPr>
        <sz val="12"/>
        <rFont val="仿宋_GB2312"/>
        <family val="3"/>
        <charset val="134"/>
      </rPr>
      <t xml:space="preserve">30</t>
    </r>
    <r>
      <rPr>
        <sz val="12"/>
        <rFont val="Noto Sans"/>
        <family val="2"/>
      </rPr>
      <t xml:space="preserve">人，视觉规划师、摄影师近</t>
    </r>
    <r>
      <rPr>
        <sz val="12"/>
        <rFont val="仿宋_GB2312"/>
        <family val="3"/>
        <charset val="134"/>
      </rPr>
      <t xml:space="preserve">20</t>
    </r>
    <r>
      <rPr>
        <sz val="12"/>
        <rFont val="Noto Sans"/>
        <family val="2"/>
      </rPr>
      <t xml:space="preserve">人；拥有软件研发工程师、数据分析师</t>
    </r>
    <r>
      <rPr>
        <sz val="12"/>
        <rFont val="仿宋_GB2312"/>
        <family val="3"/>
        <charset val="134"/>
      </rPr>
      <t xml:space="preserve">9</t>
    </r>
    <r>
      <rPr>
        <sz val="12"/>
        <rFont val="Noto Sans"/>
        <family val="2"/>
      </rPr>
      <t xml:space="preserve">余人。</t>
    </r>
  </si>
  <si>
    <t xml:space="preserve">营销顾问</t>
  </si>
  <si>
    <t xml:space="preserve">掌握专业的电商运营知识，熟悉各类电商平台的内部逻辑和运营模式，掌握专业的销售技能和话术，配合主管及公司领导完成各项工作，维护客情关系等；并掌握基础的带队管理知识和技能。</t>
  </si>
  <si>
    <r>
      <rPr>
        <sz val="12"/>
        <rFont val="Noto Sans"/>
        <family val="2"/>
      </rPr>
      <t xml:space="preserve">青岛点浪网络科技有限公司，位于千年商都</t>
    </r>
    <r>
      <rPr>
        <sz val="12"/>
        <rFont val="仿宋_GB2312"/>
        <family val="3"/>
        <charset val="134"/>
      </rPr>
      <t xml:space="preserve">----</t>
    </r>
    <r>
      <rPr>
        <sz val="12"/>
        <rFont val="Noto Sans"/>
        <family val="2"/>
      </rPr>
      <t xml:space="preserve">青岛即墨，于</t>
    </r>
    <r>
      <rPr>
        <sz val="12"/>
        <rFont val="仿宋_GB2312"/>
        <family val="3"/>
        <charset val="134"/>
      </rPr>
      <t xml:space="preserve">2017</t>
    </r>
    <r>
      <rPr>
        <sz val="12"/>
        <rFont val="Noto Sans"/>
        <family val="2"/>
      </rPr>
      <t xml:space="preserve">年</t>
    </r>
    <r>
      <rPr>
        <sz val="12"/>
        <rFont val="仿宋_GB2312"/>
        <family val="3"/>
        <charset val="134"/>
      </rPr>
      <t xml:space="preserve">07</t>
    </r>
    <r>
      <rPr>
        <sz val="12"/>
        <rFont val="Noto Sans"/>
        <family val="2"/>
      </rPr>
      <t xml:space="preserve">月</t>
    </r>
    <r>
      <rPr>
        <sz val="12"/>
        <rFont val="仿宋_GB2312"/>
        <family val="3"/>
        <charset val="134"/>
      </rPr>
      <t xml:space="preserve">05</t>
    </r>
    <r>
      <rPr>
        <sz val="12"/>
        <rFont val="Noto Sans"/>
        <family val="2"/>
      </rPr>
      <t xml:space="preserve">日注册成立，经过不断的整合拓展，确立了几大服务内容：店铺整体运营托管服务，商家合作入驻，店铺高端视觉设计服务，店铺流量拓展服务，产品高端摄影服务。是一家专业的电商一体化服务公司，助力企业解决电商难题，加快企业转型，先后与海尔电器，九阳电器，玛吉斯轮胎，盒马鲜生，万盛斋，青岛啤酒，公牛电器，圣罗兰，雪花秀等品牌合作。公司有</t>
    </r>
    <r>
      <rPr>
        <sz val="12"/>
        <rFont val="仿宋_GB2312"/>
        <family val="3"/>
        <charset val="134"/>
      </rPr>
      <t xml:space="preserve">100</t>
    </r>
    <r>
      <rPr>
        <sz val="12"/>
        <rFont val="Noto Sans"/>
        <family val="2"/>
      </rPr>
      <t xml:space="preserve">多人的精英服务团队。服务于淘宝、天猫、京东、拼多多等多个电商平台。累计服务客户</t>
    </r>
    <r>
      <rPr>
        <sz val="12"/>
        <rFont val="仿宋_GB2312"/>
        <family val="3"/>
        <charset val="134"/>
      </rPr>
      <t xml:space="preserve">3000+</t>
    </r>
    <r>
      <rPr>
        <sz val="12"/>
        <rFont val="Noto Sans"/>
        <family val="2"/>
      </rPr>
      <t xml:space="preserve">。近几年，点浪科技规模不断扩大，吸纳了众多优秀人才：现公司共有万堂、淘大、数据学院、天猫智囊团等官方认证讲师</t>
    </r>
    <r>
      <rPr>
        <sz val="12"/>
        <rFont val="仿宋_GB2312"/>
        <family val="3"/>
        <charset val="134"/>
      </rPr>
      <t xml:space="preserve">12</t>
    </r>
    <r>
      <rPr>
        <sz val="12"/>
        <rFont val="Noto Sans"/>
        <family val="2"/>
      </rPr>
      <t xml:space="preserve">名；拥有直钻优化工程师</t>
    </r>
    <r>
      <rPr>
        <sz val="12"/>
        <rFont val="仿宋_GB2312"/>
        <family val="3"/>
        <charset val="134"/>
      </rPr>
      <t xml:space="preserve">30</t>
    </r>
    <r>
      <rPr>
        <sz val="12"/>
        <rFont val="Noto Sans"/>
        <family val="2"/>
      </rPr>
      <t xml:space="preserve">多人，运营店长</t>
    </r>
    <r>
      <rPr>
        <sz val="12"/>
        <rFont val="仿宋_GB2312"/>
        <family val="3"/>
        <charset val="134"/>
      </rPr>
      <t xml:space="preserve">30</t>
    </r>
    <r>
      <rPr>
        <sz val="12"/>
        <rFont val="Noto Sans"/>
        <family val="2"/>
      </rPr>
      <t xml:space="preserve">人，视觉规划师、摄影师近</t>
    </r>
    <r>
      <rPr>
        <sz val="12"/>
        <rFont val="仿宋_GB2312"/>
        <family val="3"/>
        <charset val="134"/>
      </rPr>
      <t xml:space="preserve">20</t>
    </r>
    <r>
      <rPr>
        <sz val="12"/>
        <rFont val="Noto Sans"/>
        <family val="2"/>
      </rPr>
      <t xml:space="preserve">人；拥有软件研发工程师、数据分析师</t>
    </r>
    <r>
      <rPr>
        <sz val="12"/>
        <rFont val="仿宋_GB2312"/>
        <family val="3"/>
        <charset val="134"/>
      </rPr>
      <t xml:space="preserve">10</t>
    </r>
    <r>
      <rPr>
        <sz val="12"/>
        <rFont val="Noto Sans"/>
        <family val="2"/>
      </rPr>
      <t xml:space="preserve">余人。</t>
    </r>
  </si>
  <si>
    <t xml:space="preserve">负责整个总监大区的全面工作，带领大区内各个主管组完成业绩目标，负责大区内日常人员管理、技能培训、团队建设等；配合公司领导开展工作，协调同级部门之间的工作。</t>
  </si>
  <si>
    <r>
      <rPr>
        <sz val="12"/>
        <rFont val="Noto Sans"/>
        <family val="2"/>
      </rPr>
      <t xml:space="preserve">青岛点浪网络科技有限公司，位于千年商都</t>
    </r>
    <r>
      <rPr>
        <sz val="12"/>
        <rFont val="仿宋_GB2312"/>
        <family val="3"/>
        <charset val="134"/>
      </rPr>
      <t xml:space="preserve">----</t>
    </r>
    <r>
      <rPr>
        <sz val="12"/>
        <rFont val="Noto Sans"/>
        <family val="2"/>
      </rPr>
      <t xml:space="preserve">青岛即墨，于</t>
    </r>
    <r>
      <rPr>
        <sz val="12"/>
        <rFont val="仿宋_GB2312"/>
        <family val="3"/>
        <charset val="134"/>
      </rPr>
      <t xml:space="preserve">2017</t>
    </r>
    <r>
      <rPr>
        <sz val="12"/>
        <rFont val="Noto Sans"/>
        <family val="2"/>
      </rPr>
      <t xml:space="preserve">年</t>
    </r>
    <r>
      <rPr>
        <sz val="12"/>
        <rFont val="仿宋_GB2312"/>
        <family val="3"/>
        <charset val="134"/>
      </rPr>
      <t xml:space="preserve">07</t>
    </r>
    <r>
      <rPr>
        <sz val="12"/>
        <rFont val="Noto Sans"/>
        <family val="2"/>
      </rPr>
      <t xml:space="preserve">月</t>
    </r>
    <r>
      <rPr>
        <sz val="12"/>
        <rFont val="仿宋_GB2312"/>
        <family val="3"/>
        <charset val="134"/>
      </rPr>
      <t xml:space="preserve">05</t>
    </r>
    <r>
      <rPr>
        <sz val="12"/>
        <rFont val="Noto Sans"/>
        <family val="2"/>
      </rPr>
      <t xml:space="preserve">日注册成立，经过不断的整合拓展，确立了几大服务内容：店铺整体运营托管服务，商家合作入驻，店铺高端视觉设计服务，店铺流量拓展服务，产品高端摄影服务。是一家专业的电商一体化服务公司，助力企业解决电商难题，加快企业转型，先后与海尔电器，九阳电器，玛吉斯轮胎，盒马鲜生，万盛斋，青岛啤酒，公牛电器，圣罗兰，雪花秀等品牌合作。公司有</t>
    </r>
    <r>
      <rPr>
        <sz val="12"/>
        <rFont val="仿宋_GB2312"/>
        <family val="3"/>
        <charset val="134"/>
      </rPr>
      <t xml:space="preserve">100</t>
    </r>
    <r>
      <rPr>
        <sz val="12"/>
        <rFont val="Noto Sans"/>
        <family val="2"/>
      </rPr>
      <t xml:space="preserve">多人的精英服务团队。服务于淘宝、天猫、京东、拼多多等多个电商平台。累计服务客户</t>
    </r>
    <r>
      <rPr>
        <sz val="12"/>
        <rFont val="仿宋_GB2312"/>
        <family val="3"/>
        <charset val="134"/>
      </rPr>
      <t xml:space="preserve">3000+</t>
    </r>
    <r>
      <rPr>
        <sz val="12"/>
        <rFont val="Noto Sans"/>
        <family val="2"/>
      </rPr>
      <t xml:space="preserve">。近几年，点浪科技规模不断扩大，吸纳了众多优秀人才：现公司共有万堂、淘大、数据学院、天猫智囊团等官方认证讲师</t>
    </r>
    <r>
      <rPr>
        <sz val="12"/>
        <rFont val="仿宋_GB2312"/>
        <family val="3"/>
        <charset val="134"/>
      </rPr>
      <t xml:space="preserve">12</t>
    </r>
    <r>
      <rPr>
        <sz val="12"/>
        <rFont val="Noto Sans"/>
        <family val="2"/>
      </rPr>
      <t xml:space="preserve">名；拥有直钻优化工程师</t>
    </r>
    <r>
      <rPr>
        <sz val="12"/>
        <rFont val="仿宋_GB2312"/>
        <family val="3"/>
        <charset val="134"/>
      </rPr>
      <t xml:space="preserve">30</t>
    </r>
    <r>
      <rPr>
        <sz val="12"/>
        <rFont val="Noto Sans"/>
        <family val="2"/>
      </rPr>
      <t xml:space="preserve">多人，运营店长</t>
    </r>
    <r>
      <rPr>
        <sz val="12"/>
        <rFont val="仿宋_GB2312"/>
        <family val="3"/>
        <charset val="134"/>
      </rPr>
      <t xml:space="preserve">30</t>
    </r>
    <r>
      <rPr>
        <sz val="12"/>
        <rFont val="Noto Sans"/>
        <family val="2"/>
      </rPr>
      <t xml:space="preserve">人，视觉规划师、摄影师近</t>
    </r>
    <r>
      <rPr>
        <sz val="12"/>
        <rFont val="仿宋_GB2312"/>
        <family val="3"/>
        <charset val="134"/>
      </rPr>
      <t xml:space="preserve">20</t>
    </r>
    <r>
      <rPr>
        <sz val="12"/>
        <rFont val="Noto Sans"/>
        <family val="2"/>
      </rPr>
      <t xml:space="preserve">人；拥有软件研发工程师、数据分析师</t>
    </r>
    <r>
      <rPr>
        <sz val="12"/>
        <rFont val="仿宋_GB2312"/>
        <family val="3"/>
        <charset val="134"/>
      </rPr>
      <t xml:space="preserve">11</t>
    </r>
    <r>
      <rPr>
        <sz val="12"/>
        <rFont val="Noto Sans"/>
        <family val="2"/>
      </rPr>
      <t xml:space="preserve">余人。</t>
    </r>
  </si>
  <si>
    <t xml:space="preserve">销售主管</t>
  </si>
  <si>
    <t xml:space="preserve">负责主管组内部的全面工作，带领部门人员完成既定的业绩目标，负责部门内的日常人员管理、技能培训、团队建设等，配合公司及上级领导的工作。</t>
  </si>
  <si>
    <r>
      <rPr>
        <sz val="12"/>
        <rFont val="Noto Sans"/>
        <family val="2"/>
      </rPr>
      <t xml:space="preserve">青岛点浪网络科技有限公司，位于千年商都</t>
    </r>
    <r>
      <rPr>
        <sz val="12"/>
        <rFont val="仿宋_GB2312"/>
        <family val="3"/>
        <charset val="134"/>
      </rPr>
      <t xml:space="preserve">----</t>
    </r>
    <r>
      <rPr>
        <sz val="12"/>
        <rFont val="Noto Sans"/>
        <family val="2"/>
      </rPr>
      <t xml:space="preserve">青岛即墨，于</t>
    </r>
    <r>
      <rPr>
        <sz val="12"/>
        <rFont val="仿宋_GB2312"/>
        <family val="3"/>
        <charset val="134"/>
      </rPr>
      <t xml:space="preserve">2017</t>
    </r>
    <r>
      <rPr>
        <sz val="12"/>
        <rFont val="Noto Sans"/>
        <family val="2"/>
      </rPr>
      <t xml:space="preserve">年</t>
    </r>
    <r>
      <rPr>
        <sz val="12"/>
        <rFont val="仿宋_GB2312"/>
        <family val="3"/>
        <charset val="134"/>
      </rPr>
      <t xml:space="preserve">07</t>
    </r>
    <r>
      <rPr>
        <sz val="12"/>
        <rFont val="Noto Sans"/>
        <family val="2"/>
      </rPr>
      <t xml:space="preserve">月</t>
    </r>
    <r>
      <rPr>
        <sz val="12"/>
        <rFont val="仿宋_GB2312"/>
        <family val="3"/>
        <charset val="134"/>
      </rPr>
      <t xml:space="preserve">05</t>
    </r>
    <r>
      <rPr>
        <sz val="12"/>
        <rFont val="Noto Sans"/>
        <family val="2"/>
      </rPr>
      <t xml:space="preserve">日注册成立，经过不断的整合拓展，确立了几大服务内容：店铺整体运营托管服务，商家合作入驻，店铺高端视觉设计服务，店铺流量拓展服务，产品高端摄影服务。是一家专业的电商一体化服务公司，助力企业解决电商难题，加快企业转型，先后与海尔电器，九阳电器，玛吉斯轮胎，盒马鲜生，万盛斋，青岛啤酒，公牛电器，圣罗兰，雪花秀等品牌合作。公司有</t>
    </r>
    <r>
      <rPr>
        <sz val="12"/>
        <rFont val="仿宋_GB2312"/>
        <family val="3"/>
        <charset val="134"/>
      </rPr>
      <t xml:space="preserve">100</t>
    </r>
    <r>
      <rPr>
        <sz val="12"/>
        <rFont val="Noto Sans"/>
        <family val="2"/>
      </rPr>
      <t xml:space="preserve">多人的精英服务团队。服务于淘宝、天猫、京东、拼多多等多个电商平台。累计服务客户</t>
    </r>
    <r>
      <rPr>
        <sz val="12"/>
        <rFont val="仿宋_GB2312"/>
        <family val="3"/>
        <charset val="134"/>
      </rPr>
      <t xml:space="preserve">3000+</t>
    </r>
    <r>
      <rPr>
        <sz val="12"/>
        <rFont val="Noto Sans"/>
        <family val="2"/>
      </rPr>
      <t xml:space="preserve">。近几年，点浪科技规模不断扩大，吸纳了众多优秀人才：现公司共有万堂、淘大、数据学院、天猫智囊团等官方认证讲师</t>
    </r>
    <r>
      <rPr>
        <sz val="12"/>
        <rFont val="仿宋_GB2312"/>
        <family val="3"/>
        <charset val="134"/>
      </rPr>
      <t xml:space="preserve">12</t>
    </r>
    <r>
      <rPr>
        <sz val="12"/>
        <rFont val="Noto Sans"/>
        <family val="2"/>
      </rPr>
      <t xml:space="preserve">名；拥有直钻优化工程师</t>
    </r>
    <r>
      <rPr>
        <sz val="12"/>
        <rFont val="仿宋_GB2312"/>
        <family val="3"/>
        <charset val="134"/>
      </rPr>
      <t xml:space="preserve">30</t>
    </r>
    <r>
      <rPr>
        <sz val="12"/>
        <rFont val="Noto Sans"/>
        <family val="2"/>
      </rPr>
      <t xml:space="preserve">多人，运营店长</t>
    </r>
    <r>
      <rPr>
        <sz val="12"/>
        <rFont val="仿宋_GB2312"/>
        <family val="3"/>
        <charset val="134"/>
      </rPr>
      <t xml:space="preserve">30</t>
    </r>
    <r>
      <rPr>
        <sz val="12"/>
        <rFont val="Noto Sans"/>
        <family val="2"/>
      </rPr>
      <t xml:space="preserve">人，视觉规划师、摄影师近</t>
    </r>
    <r>
      <rPr>
        <sz val="12"/>
        <rFont val="仿宋_GB2312"/>
        <family val="3"/>
        <charset val="134"/>
      </rPr>
      <t xml:space="preserve">20</t>
    </r>
    <r>
      <rPr>
        <sz val="12"/>
        <rFont val="Noto Sans"/>
        <family val="2"/>
      </rPr>
      <t xml:space="preserve">人；拥有软件研发工程师、数据分析师</t>
    </r>
    <r>
      <rPr>
        <sz val="12"/>
        <rFont val="仿宋_GB2312"/>
        <family val="3"/>
        <charset val="134"/>
      </rPr>
      <t xml:space="preserve">12</t>
    </r>
    <r>
      <rPr>
        <sz val="12"/>
        <rFont val="Noto Sans"/>
        <family val="2"/>
      </rPr>
      <t xml:space="preserve">余人。</t>
    </r>
  </si>
  <si>
    <r>
      <rPr>
        <sz val="12"/>
        <rFont val="Noto Sans"/>
        <family val="2"/>
      </rPr>
      <t xml:space="preserve">制定电商平台运营操作计划，团队日常工作计划。配合主管</t>
    </r>
    <r>
      <rPr>
        <sz val="12"/>
        <rFont val="仿宋_GB2312"/>
        <family val="3"/>
        <charset val="134"/>
      </rPr>
      <t xml:space="preserve">/</t>
    </r>
    <r>
      <rPr>
        <sz val="12"/>
        <rFont val="Noto Sans"/>
        <family val="2"/>
      </rPr>
      <t xml:space="preserve">经理</t>
    </r>
    <r>
      <rPr>
        <sz val="12"/>
        <rFont val="仿宋_GB2312"/>
        <family val="3"/>
        <charset val="134"/>
      </rPr>
      <t xml:space="preserve">/</t>
    </r>
    <r>
      <rPr>
        <sz val="12"/>
        <rFont val="Noto Sans"/>
        <family val="2"/>
      </rPr>
      <t xml:space="preserve">总监的工作开展，部门团队日常管理和维护，掌握基础管理技能，为晋升做准备</t>
    </r>
  </si>
  <si>
    <r>
      <rPr>
        <sz val="12"/>
        <rFont val="Noto Sans"/>
        <family val="2"/>
      </rPr>
      <t xml:space="preserve">青岛点浪网络科技有限公司，位于千年商都</t>
    </r>
    <r>
      <rPr>
        <sz val="12"/>
        <rFont val="仿宋_GB2312"/>
        <family val="3"/>
        <charset val="134"/>
      </rPr>
      <t xml:space="preserve">----</t>
    </r>
    <r>
      <rPr>
        <sz val="12"/>
        <rFont val="Noto Sans"/>
        <family val="2"/>
      </rPr>
      <t xml:space="preserve">青岛即墨，于</t>
    </r>
    <r>
      <rPr>
        <sz val="12"/>
        <rFont val="仿宋_GB2312"/>
        <family val="3"/>
        <charset val="134"/>
      </rPr>
      <t xml:space="preserve">2017</t>
    </r>
    <r>
      <rPr>
        <sz val="12"/>
        <rFont val="Noto Sans"/>
        <family val="2"/>
      </rPr>
      <t xml:space="preserve">年</t>
    </r>
    <r>
      <rPr>
        <sz val="12"/>
        <rFont val="仿宋_GB2312"/>
        <family val="3"/>
        <charset val="134"/>
      </rPr>
      <t xml:space="preserve">07</t>
    </r>
    <r>
      <rPr>
        <sz val="12"/>
        <rFont val="Noto Sans"/>
        <family val="2"/>
      </rPr>
      <t xml:space="preserve">月</t>
    </r>
    <r>
      <rPr>
        <sz val="12"/>
        <rFont val="仿宋_GB2312"/>
        <family val="3"/>
        <charset val="134"/>
      </rPr>
      <t xml:space="preserve">05</t>
    </r>
    <r>
      <rPr>
        <sz val="12"/>
        <rFont val="Noto Sans"/>
        <family val="2"/>
      </rPr>
      <t xml:space="preserve">日注册成立，经过不断的整合拓展，确立了几大服务内容：店铺整体运营托管服务，商家合作入驻，店铺高端视觉设计服务，店铺流量拓展服务，产品高端摄影服务。是一家专业的电商一体化服务公司，助力企业解决电商难题，加快企业转型，先后与海尔电器，九阳电器，玛吉斯轮胎，盒马鲜生，万盛斋，青岛啤酒，公牛电器，圣罗兰，雪花秀等品牌合作。公司有</t>
    </r>
    <r>
      <rPr>
        <sz val="12"/>
        <rFont val="仿宋_GB2312"/>
        <family val="3"/>
        <charset val="134"/>
      </rPr>
      <t xml:space="preserve">100</t>
    </r>
    <r>
      <rPr>
        <sz val="12"/>
        <rFont val="Noto Sans"/>
        <family val="2"/>
      </rPr>
      <t xml:space="preserve">多人的精英服务团队。服务于淘宝、天猫、京东、拼多多等多个电商平台。累计服务客户</t>
    </r>
    <r>
      <rPr>
        <sz val="12"/>
        <rFont val="仿宋_GB2312"/>
        <family val="3"/>
        <charset val="134"/>
      </rPr>
      <t xml:space="preserve">3000+</t>
    </r>
    <r>
      <rPr>
        <sz val="12"/>
        <rFont val="Noto Sans"/>
        <family val="2"/>
      </rPr>
      <t xml:space="preserve">。近几年，点浪科技规模不断扩大，吸纳了众多优秀人才：现公司共有万堂、淘大、数据学院、天猫智囊团等官方认证讲师</t>
    </r>
    <r>
      <rPr>
        <sz val="12"/>
        <rFont val="仿宋_GB2312"/>
        <family val="3"/>
        <charset val="134"/>
      </rPr>
      <t xml:space="preserve">12</t>
    </r>
    <r>
      <rPr>
        <sz val="12"/>
        <rFont val="Noto Sans"/>
        <family val="2"/>
      </rPr>
      <t xml:space="preserve">名；拥有直钻优化工程师</t>
    </r>
    <r>
      <rPr>
        <sz val="12"/>
        <rFont val="仿宋_GB2312"/>
        <family val="3"/>
        <charset val="134"/>
      </rPr>
      <t xml:space="preserve">30</t>
    </r>
    <r>
      <rPr>
        <sz val="12"/>
        <rFont val="Noto Sans"/>
        <family val="2"/>
      </rPr>
      <t xml:space="preserve">多人，运营店长</t>
    </r>
    <r>
      <rPr>
        <sz val="12"/>
        <rFont val="仿宋_GB2312"/>
        <family val="3"/>
        <charset val="134"/>
      </rPr>
      <t xml:space="preserve">30</t>
    </r>
    <r>
      <rPr>
        <sz val="12"/>
        <rFont val="Noto Sans"/>
        <family val="2"/>
      </rPr>
      <t xml:space="preserve">人，视觉规划师、摄影师近</t>
    </r>
    <r>
      <rPr>
        <sz val="12"/>
        <rFont val="仿宋_GB2312"/>
        <family val="3"/>
        <charset val="134"/>
      </rPr>
      <t xml:space="preserve">20</t>
    </r>
    <r>
      <rPr>
        <sz val="12"/>
        <rFont val="Noto Sans"/>
        <family val="2"/>
      </rPr>
      <t xml:space="preserve">人；拥有软件研发工程师、数据分析师</t>
    </r>
    <r>
      <rPr>
        <sz val="12"/>
        <rFont val="仿宋_GB2312"/>
        <family val="3"/>
        <charset val="134"/>
      </rPr>
      <t xml:space="preserve">14</t>
    </r>
    <r>
      <rPr>
        <sz val="12"/>
        <rFont val="Noto Sans"/>
        <family val="2"/>
      </rPr>
      <t xml:space="preserve">余人。</t>
    </r>
  </si>
  <si>
    <t xml:space="preserve">财税顾问</t>
  </si>
  <si>
    <t xml:space="preserve">青岛点浪信息技术有限公司</t>
  </si>
  <si>
    <r>
      <rPr>
        <sz val="12"/>
        <rFont val="仿宋_GB2312"/>
        <family val="3"/>
        <charset val="134"/>
      </rPr>
      <t xml:space="preserve">1</t>
    </r>
    <r>
      <rPr>
        <sz val="12"/>
        <rFont val="Noto Sans"/>
        <family val="2"/>
      </rPr>
      <t xml:space="preserve">、公司网站、自媒体推广等接待客户；</t>
    </r>
    <r>
      <rPr>
        <sz val="12"/>
        <rFont val="仿宋_GB2312"/>
        <family val="3"/>
        <charset val="134"/>
      </rPr>
      <t xml:space="preserve">2</t>
    </r>
    <r>
      <rPr>
        <sz val="12"/>
        <rFont val="Noto Sans"/>
        <family val="2"/>
      </rPr>
      <t xml:space="preserve">、营销开发维护新老客户；</t>
    </r>
    <r>
      <rPr>
        <sz val="12"/>
        <rFont val="仿宋_GB2312"/>
        <family val="3"/>
        <charset val="134"/>
      </rPr>
      <t xml:space="preserve">3</t>
    </r>
    <r>
      <rPr>
        <sz val="12"/>
        <rFont val="Noto Sans"/>
        <family val="2"/>
      </rPr>
      <t xml:space="preserve">、利用微信、微信群开发渠道业务；</t>
    </r>
    <r>
      <rPr>
        <sz val="12"/>
        <rFont val="仿宋_GB2312"/>
        <family val="3"/>
        <charset val="134"/>
      </rPr>
      <t xml:space="preserve">4</t>
    </r>
    <r>
      <rPr>
        <sz val="12"/>
        <rFont val="Noto Sans"/>
        <family val="2"/>
      </rPr>
      <t xml:space="preserve">、现场宣传拓展业务；</t>
    </r>
    <r>
      <rPr>
        <sz val="12"/>
        <rFont val="仿宋_GB2312"/>
        <family val="3"/>
        <charset val="134"/>
      </rPr>
      <t xml:space="preserve">5</t>
    </r>
    <r>
      <rPr>
        <sz val="12"/>
        <rFont val="Noto Sans"/>
        <family val="2"/>
      </rPr>
      <t xml:space="preserve">、接触同行业工作人员建立长期合作</t>
    </r>
  </si>
  <si>
    <r>
      <rPr>
        <sz val="12"/>
        <rFont val="Noto Sans"/>
        <family val="2"/>
      </rPr>
      <t xml:space="preserve">青岛点浪信息技术有限公司，成立于</t>
    </r>
    <r>
      <rPr>
        <sz val="12"/>
        <rFont val="仿宋_GB2312"/>
        <family val="3"/>
        <charset val="134"/>
      </rPr>
      <t xml:space="preserve">2020</t>
    </r>
    <r>
      <rPr>
        <sz val="12"/>
        <rFont val="Noto Sans"/>
        <family val="2"/>
      </rPr>
      <t xml:space="preserve">年，是快合财税青岛区核心加盟商（快合财税为互联网记账全国前三强，阿里巴巴和顺为资本投资公司），公司依托基础的记账报税，工商注册等业务开展企业服务，后续为企业提供更为专业的税务筹划，法律支持，高新资质认证等服务，年服务企业数一千家以上。</t>
    </r>
  </si>
  <si>
    <t xml:space="preserve">405056287@qq.com</t>
  </si>
  <si>
    <t xml:space="preserve">实习会计</t>
  </si>
  <si>
    <t xml:space="preserve">开票记账，财税咨询，涉外会计，税务申报，工商年检，审批财务收支，审阅会计报表，编制预算等</t>
  </si>
  <si>
    <t xml:space="preserve">外勤会计</t>
  </si>
  <si>
    <r>
      <rPr>
        <sz val="12"/>
        <rFont val="仿宋_GB2312"/>
        <family val="3"/>
        <charset val="134"/>
      </rPr>
      <t xml:space="preserve">1</t>
    </r>
    <r>
      <rPr>
        <sz val="12"/>
        <rFont val="Noto Sans"/>
        <family val="2"/>
      </rPr>
      <t xml:space="preserve">、对接工商税务，注册注销等工作</t>
    </r>
    <r>
      <rPr>
        <sz val="12"/>
        <rFont val="仿宋_GB2312"/>
        <family val="3"/>
        <charset val="134"/>
      </rPr>
      <t xml:space="preserve">2</t>
    </r>
    <r>
      <rPr>
        <sz val="12"/>
        <rFont val="Noto Sans"/>
        <family val="2"/>
      </rPr>
      <t xml:space="preserve">、协助财会文件的准备、归档和保管</t>
    </r>
    <r>
      <rPr>
        <sz val="12"/>
        <rFont val="仿宋_GB2312"/>
        <family val="3"/>
        <charset val="134"/>
      </rPr>
      <t xml:space="preserve">3</t>
    </r>
    <r>
      <rPr>
        <sz val="12"/>
        <rFont val="Noto Sans"/>
        <family val="2"/>
      </rPr>
      <t xml:space="preserve">、申请票据，购买发票，准备和报送会计报表，协助办理税务报表的申报</t>
    </r>
    <r>
      <rPr>
        <sz val="12"/>
        <rFont val="仿宋_GB2312"/>
        <family val="3"/>
        <charset val="134"/>
      </rPr>
      <t xml:space="preserve">4</t>
    </r>
    <r>
      <rPr>
        <sz val="12"/>
        <rFont val="Noto Sans"/>
        <family val="2"/>
      </rPr>
      <t xml:space="preserve">、听从领导安排完成工作</t>
    </r>
  </si>
  <si>
    <t xml:space="preserve">审核原始单据、填制凭证，编制会计报表、管理会计凭证，进行账务处理；熟练使用财务应用软件；熟悉记账报税的流程；</t>
  </si>
  <si>
    <t xml:space="preserve">总账会计</t>
  </si>
  <si>
    <r>
      <rPr>
        <sz val="12"/>
        <rFont val="仿宋_GB2312"/>
        <family val="3"/>
        <charset val="134"/>
      </rPr>
      <t xml:space="preserve">1</t>
    </r>
    <r>
      <rPr>
        <sz val="12"/>
        <rFont val="Noto Sans"/>
        <family val="2"/>
      </rPr>
      <t xml:space="preserve">、日常财务核算、会计凭证、出纳、税务工作的审核；</t>
    </r>
    <r>
      <rPr>
        <sz val="12"/>
        <rFont val="仿宋_GB2312"/>
        <family val="3"/>
        <charset val="134"/>
      </rPr>
      <t xml:space="preserve">2</t>
    </r>
    <r>
      <rPr>
        <sz val="12"/>
        <rFont val="Noto Sans"/>
        <family val="2"/>
      </rPr>
      <t xml:space="preserve">、研究制定会计政策和操作指导，调整会计准则；</t>
    </r>
    <r>
      <rPr>
        <sz val="12"/>
        <rFont val="仿宋_GB2312"/>
        <family val="3"/>
        <charset val="134"/>
      </rPr>
      <t xml:space="preserve">3</t>
    </r>
    <r>
      <rPr>
        <sz val="12"/>
        <rFont val="Noto Sans"/>
        <family val="2"/>
      </rPr>
      <t xml:space="preserve">、审核公司财务报表、核对关联往来，合并报表并进行财务分析</t>
    </r>
    <r>
      <rPr>
        <sz val="12"/>
        <rFont val="仿宋_GB2312"/>
        <family val="3"/>
        <charset val="134"/>
      </rPr>
      <t xml:space="preserve">4</t>
    </r>
    <r>
      <rPr>
        <sz val="12"/>
        <rFont val="Noto Sans"/>
        <family val="2"/>
      </rPr>
      <t xml:space="preserve">、根据投资者要求，对外提供财务月报、季报和年报；</t>
    </r>
    <r>
      <rPr>
        <sz val="12"/>
        <rFont val="仿宋_GB2312"/>
        <family val="3"/>
        <charset val="134"/>
      </rPr>
      <t xml:space="preserve">5</t>
    </r>
    <r>
      <rPr>
        <sz val="12"/>
        <rFont val="Noto Sans"/>
        <family val="2"/>
      </rPr>
      <t xml:space="preserve">、依据费用管理规定，合理控制费用支出；</t>
    </r>
    <r>
      <rPr>
        <sz val="12"/>
        <rFont val="仿宋_GB2312"/>
        <family val="3"/>
        <charset val="134"/>
      </rPr>
      <t xml:space="preserve">6</t>
    </r>
    <r>
      <rPr>
        <sz val="12"/>
        <rFont val="Noto Sans"/>
        <family val="2"/>
      </rPr>
      <t xml:space="preserve">、定期组织检查会计政策执行情况，严控操作风险，解决存在问题；</t>
    </r>
  </si>
  <si>
    <t xml:space="preserve">财税管家</t>
  </si>
  <si>
    <r>
      <rPr>
        <sz val="12"/>
        <rFont val="仿宋_GB2312"/>
        <family val="3"/>
        <charset val="134"/>
      </rPr>
      <t xml:space="preserve">1</t>
    </r>
    <r>
      <rPr>
        <sz val="12"/>
        <rFont val="Noto Sans"/>
        <family val="2"/>
      </rPr>
      <t xml:space="preserve">、 通过电话沟通，微信，地推等方式为客户解答代理记账、工商注册、五险代缴等相关业务疑问并达到销售公司产品服务的目的。</t>
    </r>
    <r>
      <rPr>
        <sz val="12"/>
        <rFont val="仿宋_GB2312"/>
        <family val="3"/>
        <charset val="134"/>
      </rPr>
      <t xml:space="preserve">2</t>
    </r>
    <r>
      <rPr>
        <sz val="12"/>
        <rFont val="Noto Sans"/>
        <family val="2"/>
      </rPr>
      <t xml:space="preserve">、 通过公司资料及个人客户关系开发新客户、拓展异业合作渠道，增加客户来源。</t>
    </r>
    <r>
      <rPr>
        <sz val="12"/>
        <rFont val="仿宋_GB2312"/>
        <family val="3"/>
        <charset val="134"/>
      </rPr>
      <t xml:space="preserve">3</t>
    </r>
    <r>
      <rPr>
        <sz val="12"/>
        <rFont val="Noto Sans"/>
        <family val="2"/>
      </rPr>
      <t xml:space="preserve">、 维护好已合作的老客户，及时处理客户问题，增加客户黏性，要求老客户转介绍。</t>
    </r>
  </si>
  <si>
    <t xml:space="preserve">服装设计师</t>
  </si>
  <si>
    <t xml:space="preserve">青岛红妮制衣有限公司</t>
  </si>
  <si>
    <t xml:space="preserve">服装设计相关</t>
  </si>
  <si>
    <t xml:space="preserve">有过服装相关设计工作经验</t>
  </si>
  <si>
    <r>
      <rPr>
        <sz val="12"/>
        <rFont val="仿宋_GB2312"/>
        <family val="3"/>
        <charset val="134"/>
      </rPr>
      <t xml:space="preserve">1.</t>
    </r>
    <r>
      <rPr>
        <sz val="12"/>
        <rFont val="Noto Sans"/>
        <family val="2"/>
      </rPr>
      <t xml:space="preserve">总结上季度款式开发的优缺点，对本季度开发制定初步规划；
配合制定每季度的产品企划方案、面料方案</t>
    </r>
    <r>
      <rPr>
        <sz val="12"/>
        <rFont val="仿宋_GB2312"/>
        <family val="3"/>
        <charset val="134"/>
      </rPr>
      <t xml:space="preserve">2.</t>
    </r>
    <r>
      <rPr>
        <sz val="12"/>
        <rFont val="Noto Sans"/>
        <family val="2"/>
      </rPr>
      <t xml:space="preserve">款式方案及进度，并交由研发总监，开会讨论确认；
根据企划方案、面料方案、款式方案，按计划时间进度进行款式研发设计；并制作设计打样单、印花单等；同时沟通外协印花工厂</t>
    </r>
    <r>
      <rPr>
        <sz val="12"/>
        <rFont val="仿宋_GB2312"/>
        <family val="3"/>
        <charset val="134"/>
      </rPr>
      <t xml:space="preserve">3.</t>
    </r>
    <r>
      <rPr>
        <sz val="12"/>
        <rFont val="Noto Sans"/>
        <family val="2"/>
      </rPr>
      <t xml:space="preserve">外协面辅料厂、外协花边工厂进行样品打样；配合技术部样衣制作；
</t>
    </r>
    <r>
      <rPr>
        <sz val="12"/>
        <rFont val="仿宋_GB2312"/>
        <family val="3"/>
        <charset val="134"/>
      </rPr>
      <t xml:space="preserve">4.</t>
    </r>
    <r>
      <rPr>
        <sz val="12"/>
        <rFont val="Noto Sans"/>
        <family val="2"/>
      </rPr>
      <t xml:space="preserve">根据市场信息及时调整开发计划和开发进度；
</t>
    </r>
    <r>
      <rPr>
        <sz val="12"/>
        <rFont val="仿宋_GB2312"/>
        <family val="3"/>
        <charset val="134"/>
      </rPr>
      <t xml:space="preserve">5.</t>
    </r>
    <r>
      <rPr>
        <sz val="12"/>
        <rFont val="Noto Sans"/>
        <family val="2"/>
      </rPr>
      <t xml:space="preserve">所负责品类款式各阶段的款式确认、调整及意见整理；
</t>
    </r>
    <r>
      <rPr>
        <sz val="12"/>
        <rFont val="仿宋_GB2312"/>
        <family val="3"/>
        <charset val="134"/>
      </rPr>
      <t xml:space="preserve">6.</t>
    </r>
    <r>
      <rPr>
        <sz val="12"/>
        <rFont val="Noto Sans"/>
        <family val="2"/>
      </rPr>
      <t xml:space="preserve">做好订货会前的各项准备和订货会后的生产对接工作。岗位要求：服装设计与工程、设计管理相关专业，熟练使用各种设计软件， 有较强的沟通协调和执行力，团队合作意识。
</t>
    </r>
    <r>
      <rPr>
        <sz val="12"/>
        <rFont val="仿宋_GB2312"/>
        <family val="3"/>
        <charset val="134"/>
      </rPr>
      <t xml:space="preserve">7.</t>
    </r>
    <r>
      <rPr>
        <sz val="12"/>
        <rFont val="Noto Sans"/>
        <family val="2"/>
      </rPr>
      <t xml:space="preserve">热爱服装设计行业，时尚敏感度极强，服装设计感好，具备较强的市场流行把握能力；
</t>
    </r>
    <r>
      <rPr>
        <sz val="12"/>
        <rFont val="仿宋_GB2312"/>
        <family val="3"/>
        <charset val="134"/>
      </rPr>
      <t xml:space="preserve">8</t>
    </r>
    <r>
      <rPr>
        <sz val="12"/>
        <rFont val="Noto Sans"/>
        <family val="2"/>
      </rPr>
      <t xml:space="preserve">具有认真踏实的工作作风，勤奋敬业，勇于创新精神。</t>
    </r>
  </si>
  <si>
    <t xml:space="preserve">缴纳五险，提供食宿</t>
  </si>
  <si>
    <r>
      <rPr>
        <sz val="12"/>
        <rFont val="Noto Sans"/>
        <family val="2"/>
      </rPr>
      <t xml:space="preserve">青岛红妮制衣有限公司创建于</t>
    </r>
    <r>
      <rPr>
        <sz val="12"/>
        <rFont val="仿宋_GB2312"/>
        <family val="3"/>
        <charset val="134"/>
      </rPr>
      <t xml:space="preserve">1997</t>
    </r>
    <r>
      <rPr>
        <sz val="12"/>
        <rFont val="Noto Sans"/>
        <family val="2"/>
      </rPr>
      <t xml:space="preserve">年，专业专注内衣行业自主品牌运营</t>
    </r>
    <r>
      <rPr>
        <sz val="12"/>
        <rFont val="仿宋_GB2312"/>
        <family val="3"/>
        <charset val="134"/>
      </rPr>
      <t xml:space="preserve">24</t>
    </r>
    <r>
      <rPr>
        <sz val="12"/>
        <rFont val="Noto Sans"/>
        <family val="2"/>
      </rPr>
      <t xml:space="preserve">年，作为国家新旧动能转化试点企业，集团依托移动互联网</t>
    </r>
    <r>
      <rPr>
        <sz val="12"/>
        <rFont val="仿宋_GB2312"/>
        <family val="3"/>
        <charset val="134"/>
      </rPr>
      <t xml:space="preserve">+</t>
    </r>
    <r>
      <rPr>
        <sz val="12"/>
        <rFont val="Noto Sans"/>
        <family val="2"/>
      </rPr>
      <t xml:space="preserve">智能智造：链接透明工厂、无菌车间、海洋生态产业链、</t>
    </r>
    <r>
      <rPr>
        <sz val="12"/>
        <rFont val="仿宋_GB2312"/>
        <family val="3"/>
        <charset val="134"/>
      </rPr>
      <t xml:space="preserve">C2M</t>
    </r>
    <r>
      <rPr>
        <sz val="12"/>
        <rFont val="Noto Sans"/>
        <family val="2"/>
      </rPr>
      <t xml:space="preserve">商业模式的深度融合，通过大数据驱动实现了全球用户一键下单、个性定制、柔性生产、绿色智造的创新升级，全面转型互联网科技内衣公司，致力于新产品新材料的研发和应用，重新定义内衣穿着新需求，精心打造人体第二肌肤，做用户身边贴身的四季内衣管家。
 我们始终坚持“以人为本、唯才是举”的用人原则，注重人才培养，有良好的晋升机制。为应对快速发展的人才需求，现面向全国招聘以下具有相关经验和发展潜质的人才，我们真诚的邀请您的加入，资源共享，合作共赢！
</t>
    </r>
  </si>
  <si>
    <t xml:space="preserve">hrzp@hongni.com</t>
  </si>
  <si>
    <t xml:space="preserve">平面设计师</t>
  </si>
  <si>
    <t xml:space="preserve">设计相关</t>
  </si>
  <si>
    <t xml:space="preserve">有产品包装设计相关工作经验</t>
  </si>
  <si>
    <r>
      <rPr>
        <sz val="12"/>
        <rFont val="Noto Sans"/>
        <family val="2"/>
      </rPr>
      <t xml:space="preserve">广告设计，包装设计，画册设计，字体设计，品牌设计，插画
</t>
    </r>
    <r>
      <rPr>
        <sz val="12"/>
        <rFont val="仿宋_GB2312"/>
        <family val="3"/>
        <charset val="134"/>
      </rPr>
      <t xml:space="preserve">1</t>
    </r>
    <r>
      <rPr>
        <sz val="12"/>
        <rFont val="Noto Sans"/>
        <family val="2"/>
      </rPr>
      <t xml:space="preserve">、设计学院毕业，具有良好的美术基础及审美观。
</t>
    </r>
    <r>
      <rPr>
        <sz val="12"/>
        <rFont val="仿宋_GB2312"/>
        <family val="3"/>
        <charset val="134"/>
      </rPr>
      <t xml:space="preserve">2</t>
    </r>
    <r>
      <rPr>
        <sz val="12"/>
        <rFont val="Noto Sans"/>
        <family val="2"/>
      </rPr>
      <t xml:space="preserve">、精通</t>
    </r>
    <r>
      <rPr>
        <sz val="12"/>
        <rFont val="仿宋_GB2312"/>
        <family val="3"/>
        <charset val="134"/>
      </rPr>
      <t xml:space="preserve">illustrator</t>
    </r>
    <r>
      <rPr>
        <sz val="12"/>
        <rFont val="Noto Sans"/>
        <family val="2"/>
      </rPr>
      <t xml:space="preserve">、</t>
    </r>
    <r>
      <rPr>
        <sz val="12"/>
        <rFont val="仿宋_GB2312"/>
        <family val="3"/>
        <charset val="134"/>
      </rPr>
      <t xml:space="preserve">coredrow</t>
    </r>
    <r>
      <rPr>
        <sz val="12"/>
        <rFont val="Noto Sans"/>
        <family val="2"/>
      </rPr>
      <t xml:space="preserve">、</t>
    </r>
    <r>
      <rPr>
        <sz val="12"/>
        <rFont val="仿宋_GB2312"/>
        <family val="3"/>
        <charset val="134"/>
      </rPr>
      <t xml:space="preserve">photoshop</t>
    </r>
    <r>
      <rPr>
        <sz val="12"/>
        <rFont val="Noto Sans"/>
        <family val="2"/>
      </rPr>
      <t xml:space="preserve">、</t>
    </r>
    <r>
      <rPr>
        <sz val="12"/>
        <rFont val="仿宋_GB2312"/>
        <family val="3"/>
        <charset val="134"/>
      </rPr>
      <t xml:space="preserve">3DMAX</t>
    </r>
    <r>
      <rPr>
        <sz val="12"/>
        <rFont val="Noto Sans"/>
        <family val="2"/>
      </rPr>
      <t xml:space="preserve">等设计和办公软件，了解印刷、工艺及制作程序；
</t>
    </r>
    <r>
      <rPr>
        <sz val="12"/>
        <rFont val="仿宋_GB2312"/>
        <family val="3"/>
        <charset val="134"/>
      </rPr>
      <t xml:space="preserve">3</t>
    </r>
    <r>
      <rPr>
        <sz val="12"/>
        <rFont val="Noto Sans"/>
        <family val="2"/>
      </rPr>
      <t xml:space="preserve">、对设计有准确的理解力和丰富的创意能力，善于沟通交流，做事认真、细致、有责任心，具有良好的团队合作意识，能独立完成所交于的各项设计工作。
</t>
    </r>
    <r>
      <rPr>
        <sz val="12"/>
        <rFont val="仿宋_GB2312"/>
        <family val="3"/>
        <charset val="134"/>
      </rPr>
      <t xml:space="preserve">4</t>
    </r>
    <r>
      <rPr>
        <sz val="12"/>
        <rFont val="Noto Sans"/>
        <family val="2"/>
      </rPr>
      <t xml:space="preserve">、对公司产品照片进行修图整理、产品画册排版设计、产品整体包装物料设计并跟踪印刷制作、节假日促销策划、广告宣传画面设计、参与公司订货及展览展会物料准备、设计、布置等。
</t>
    </r>
    <r>
      <rPr>
        <sz val="12"/>
        <rFont val="仿宋_GB2312"/>
        <family val="3"/>
        <charset val="134"/>
      </rPr>
      <t xml:space="preserve">5</t>
    </r>
    <r>
      <rPr>
        <sz val="12"/>
        <rFont val="Noto Sans"/>
        <family val="2"/>
      </rPr>
      <t xml:space="preserve">、应聘时最好携带所做的书面或者电子设计作品。</t>
    </r>
  </si>
  <si>
    <r>
      <rPr>
        <sz val="12"/>
        <rFont val="Noto Sans"/>
        <family val="2"/>
      </rPr>
      <t xml:space="preserve">青岛红妮制衣有限公司创建于</t>
    </r>
    <r>
      <rPr>
        <sz val="12"/>
        <rFont val="仿宋_GB2312"/>
        <family val="3"/>
        <charset val="134"/>
      </rPr>
      <t xml:space="preserve">1997</t>
    </r>
    <r>
      <rPr>
        <sz val="12"/>
        <rFont val="Noto Sans"/>
        <family val="2"/>
      </rPr>
      <t xml:space="preserve">年，专业专注内衣行业自主品牌运营</t>
    </r>
    <r>
      <rPr>
        <sz val="12"/>
        <rFont val="仿宋_GB2312"/>
        <family val="3"/>
        <charset val="134"/>
      </rPr>
      <t xml:space="preserve">24</t>
    </r>
    <r>
      <rPr>
        <sz val="12"/>
        <rFont val="Noto Sans"/>
        <family val="2"/>
      </rPr>
      <t xml:space="preserve">年，作为国家新旧动能转化试点企业，集团依托移动互联网</t>
    </r>
    <r>
      <rPr>
        <sz val="12"/>
        <rFont val="仿宋_GB2312"/>
        <family val="3"/>
        <charset val="134"/>
      </rPr>
      <t xml:space="preserve">+</t>
    </r>
    <r>
      <rPr>
        <sz val="12"/>
        <rFont val="Noto Sans"/>
        <family val="2"/>
      </rPr>
      <t xml:space="preserve">智能智造：链接透明工厂、无菌车间、海洋生态产业链、</t>
    </r>
    <r>
      <rPr>
        <sz val="12"/>
        <rFont val="仿宋_GB2312"/>
        <family val="3"/>
        <charset val="134"/>
      </rPr>
      <t xml:space="preserve">C2M</t>
    </r>
    <r>
      <rPr>
        <sz val="12"/>
        <rFont val="Noto Sans"/>
        <family val="2"/>
      </rPr>
      <t xml:space="preserve">商业模式的深度融合，通过大数据驱动实现了全球用户一键下单、个性定制、柔性生产、绿色智造的创新升级，全面转型互联网科技内衣公司，致力于新产品新材料的研发和应用，重新定义内衣穿着新需求，精心打造人体第二肌肤，做用户身边贴身的四季内衣管家。
 我们始终坚持“以人为本、唯才是举”的用人原则，注重人才培养，有良好的晋升机制。为应对快速发展的人才需求，现面向全国招聘以下具有相关经验和发展潜质的人才，我们真诚的邀请您的加入，资源共享，合作共赢！</t>
    </r>
  </si>
  <si>
    <t xml:space="preserve">市场营销专业</t>
  </si>
  <si>
    <t xml:space="preserve">服装相关销售经验</t>
  </si>
  <si>
    <r>
      <rPr>
        <sz val="12"/>
        <rFont val="仿宋_GB2312"/>
        <family val="3"/>
        <charset val="134"/>
      </rPr>
      <t xml:space="preserve">1.</t>
    </r>
    <r>
      <rPr>
        <sz val="12"/>
        <rFont val="Noto Sans"/>
        <family val="2"/>
      </rPr>
      <t xml:space="preserve">负责产品的市场渠道开拓与销售工作，执行并完成公司产品年度销售计划。
</t>
    </r>
    <r>
      <rPr>
        <sz val="12"/>
        <rFont val="仿宋_GB2312"/>
        <family val="3"/>
        <charset val="134"/>
      </rPr>
      <t xml:space="preserve">2.</t>
    </r>
    <r>
      <rPr>
        <sz val="12"/>
        <rFont val="Noto Sans"/>
        <family val="2"/>
      </rPr>
      <t xml:space="preserve">根据公司市场营销战略，提升销售价值，控制成本，扩大产品在所负责区域的销售，积极完成销售量指标</t>
    </r>
    <r>
      <rPr>
        <sz val="12"/>
        <rFont val="仿宋_GB2312"/>
        <family val="3"/>
        <charset val="134"/>
      </rPr>
      <t xml:space="preserve">.
3.APP</t>
    </r>
    <r>
      <rPr>
        <sz val="12"/>
        <rFont val="Noto Sans"/>
        <family val="2"/>
      </rPr>
      <t xml:space="preserve">订单发货，保持每日按时发货，并提前回访客户询问尺码和颜色是否合适，并介绍新品，其它未购买产品，发送给其它部门完成订单发货，协调并监督公司各职能部门操作</t>
    </r>
    <r>
      <rPr>
        <sz val="12"/>
        <rFont val="仿宋_GB2312"/>
        <family val="3"/>
        <charset val="134"/>
      </rPr>
      <t xml:space="preserve">.
4.</t>
    </r>
    <r>
      <rPr>
        <sz val="12"/>
        <rFont val="Noto Sans"/>
        <family val="2"/>
      </rPr>
      <t xml:space="preserve">与客户保持良好沟通，实时把握客户需求。</t>
    </r>
    <r>
      <rPr>
        <sz val="12"/>
        <rFont val="仿宋_GB2312"/>
        <family val="3"/>
        <charset val="134"/>
      </rPr>
      <t xml:space="preserve">APP</t>
    </r>
    <r>
      <rPr>
        <sz val="12"/>
        <rFont val="Noto Sans"/>
        <family val="2"/>
      </rPr>
      <t xml:space="preserve">客户回访做到满意，为客户提供主动、热情、周到的服务，开发二次复购</t>
    </r>
    <r>
      <rPr>
        <sz val="12"/>
        <rFont val="仿宋_GB2312"/>
        <family val="3"/>
        <charset val="134"/>
      </rPr>
      <t xml:space="preserve">.
5.</t>
    </r>
    <r>
      <rPr>
        <sz val="12"/>
        <rFont val="Noto Sans"/>
        <family val="2"/>
      </rPr>
      <t xml:space="preserve">维护现有客户资源，积极和</t>
    </r>
    <r>
      <rPr>
        <sz val="12"/>
        <rFont val="仿宋_GB2312"/>
        <family val="3"/>
        <charset val="134"/>
      </rPr>
      <t xml:space="preserve">VIP</t>
    </r>
    <r>
      <rPr>
        <sz val="12"/>
        <rFont val="Noto Sans"/>
        <family val="2"/>
      </rPr>
      <t xml:space="preserve">会员和城市合伙人保持主动，热情，满意的沟通，督促他们自主提货，做好服务</t>
    </r>
    <r>
      <rPr>
        <sz val="12"/>
        <rFont val="仿宋_GB2312"/>
        <family val="3"/>
        <charset val="134"/>
      </rPr>
      <t xml:space="preserve">.
6.</t>
    </r>
    <r>
      <rPr>
        <sz val="12"/>
        <rFont val="Noto Sans"/>
        <family val="2"/>
      </rPr>
      <t xml:space="preserve">礼品卡发货，按照客户提供的信息，合成表格，发送给其它部门完成发货，后期回访并及时服务，开发二次复购。
</t>
    </r>
    <r>
      <rPr>
        <sz val="12"/>
        <rFont val="仿宋_GB2312"/>
        <family val="3"/>
        <charset val="134"/>
      </rPr>
      <t xml:space="preserve">7.</t>
    </r>
    <r>
      <rPr>
        <sz val="12"/>
        <rFont val="Noto Sans"/>
        <family val="2"/>
      </rPr>
      <t xml:space="preserve">客户定制及时沟通身高体重尺寸，及时下单</t>
    </r>
    <r>
      <rPr>
        <sz val="12"/>
        <rFont val="仿宋_GB2312"/>
        <family val="3"/>
        <charset val="134"/>
      </rPr>
      <t xml:space="preserve">..</t>
    </r>
  </si>
  <si>
    <r>
      <rPr>
        <sz val="12"/>
        <rFont val="Noto Sans"/>
        <family val="2"/>
      </rPr>
      <t xml:space="preserve">青岛红妮制衣有限公司创建于</t>
    </r>
    <r>
      <rPr>
        <sz val="12"/>
        <rFont val="仿宋_GB2312"/>
        <family val="3"/>
        <charset val="134"/>
      </rPr>
      <t xml:space="preserve">1997</t>
    </r>
    <r>
      <rPr>
        <sz val="12"/>
        <rFont val="Noto Sans"/>
        <family val="2"/>
      </rPr>
      <t xml:space="preserve">年，专业专注内衣行业自主品牌运营</t>
    </r>
    <r>
      <rPr>
        <sz val="12"/>
        <rFont val="仿宋_GB2312"/>
        <family val="3"/>
        <charset val="134"/>
      </rPr>
      <t xml:space="preserve">24</t>
    </r>
    <r>
      <rPr>
        <sz val="12"/>
        <rFont val="Noto Sans"/>
        <family val="2"/>
      </rPr>
      <t xml:space="preserve">年，作为国家新旧动能转化试点企业，集团依托移动互联网</t>
    </r>
    <r>
      <rPr>
        <sz val="12"/>
        <rFont val="仿宋_GB2312"/>
        <family val="3"/>
        <charset val="134"/>
      </rPr>
      <t xml:space="preserve">+</t>
    </r>
    <r>
      <rPr>
        <sz val="12"/>
        <rFont val="Noto Sans"/>
        <family val="2"/>
      </rPr>
      <t xml:space="preserve">智能智造：链接透明工厂、无菌车间、海洋生态产业链、</t>
    </r>
    <r>
      <rPr>
        <sz val="12"/>
        <rFont val="仿宋_GB2312"/>
        <family val="3"/>
        <charset val="134"/>
      </rPr>
      <t xml:space="preserve">C2M</t>
    </r>
    <r>
      <rPr>
        <sz val="12"/>
        <rFont val="Noto Sans"/>
        <family val="2"/>
      </rPr>
      <t xml:space="preserve">商业模式的深度融合，通过大数据驱动实现了全球用户一键下单、个性定制、柔性生产、绿色智造的创新升级，全面转型互联网科技内衣公司，致力于新产品新材料的研发和应用，重新定义内衣穿着新需求，精心打造人体第二肌肤，做用户身边贴身的四季内衣管家。
 我们始终坚持“以人为本、唯才是举”的用人原则，注重人才培养，有良好的晋升机制。为应对快速发展</t>
    </r>
  </si>
  <si>
    <r>
      <rPr>
        <sz val="12"/>
        <rFont val="Noto Sans"/>
        <family val="2"/>
      </rPr>
      <t xml:space="preserve">工作内容：
</t>
    </r>
    <r>
      <rPr>
        <sz val="12"/>
        <rFont val="仿宋_GB2312"/>
        <family val="3"/>
        <charset val="134"/>
      </rPr>
      <t xml:space="preserve">1</t>
    </r>
    <r>
      <rPr>
        <sz val="12"/>
        <rFont val="Noto Sans"/>
        <family val="2"/>
      </rPr>
      <t xml:space="preserve">、制订年度销售目标并组织实施。
</t>
    </r>
    <r>
      <rPr>
        <sz val="12"/>
        <rFont val="仿宋_GB2312"/>
        <family val="3"/>
        <charset val="134"/>
      </rPr>
      <t xml:space="preserve">2</t>
    </r>
    <r>
      <rPr>
        <sz val="12"/>
        <rFont val="Noto Sans"/>
        <family val="2"/>
      </rPr>
      <t xml:space="preserve">、负责销售回款管理，确保销售回款及时，为公司运营资金良性运转提供保障。</t>
    </r>
    <r>
      <rPr>
        <sz val="12"/>
        <rFont val="仿宋_GB2312"/>
        <family val="3"/>
        <charset val="134"/>
      </rPr>
      <t xml:space="preserve">3</t>
    </r>
    <r>
      <rPr>
        <sz val="12"/>
        <rFont val="Noto Sans"/>
        <family val="2"/>
      </rPr>
      <t xml:space="preserve">、负责组织销售渠道拓展与维护工作。
</t>
    </r>
    <r>
      <rPr>
        <sz val="12"/>
        <rFont val="仿宋_GB2312"/>
        <family val="3"/>
        <charset val="134"/>
      </rPr>
      <t xml:space="preserve">4</t>
    </r>
    <r>
      <rPr>
        <sz val="12"/>
        <rFont val="Noto Sans"/>
        <family val="2"/>
      </rPr>
      <t xml:space="preserve">、拟定品牌经销合同并有效落实客户签订与执行。
</t>
    </r>
    <r>
      <rPr>
        <sz val="12"/>
        <rFont val="仿宋_GB2312"/>
        <family val="3"/>
        <charset val="134"/>
      </rPr>
      <t xml:space="preserve">5</t>
    </r>
    <r>
      <rPr>
        <sz val="12"/>
        <rFont val="Noto Sans"/>
        <family val="2"/>
      </rPr>
      <t xml:space="preserve">、负责市场销售预测，有效把握各阶段销售计划安排，既满足销售需求，又有效控制库存。
</t>
    </r>
    <r>
      <rPr>
        <sz val="12"/>
        <rFont val="仿宋_GB2312"/>
        <family val="3"/>
        <charset val="134"/>
      </rPr>
      <t xml:space="preserve">6</t>
    </r>
    <r>
      <rPr>
        <sz val="12"/>
        <rFont val="Noto Sans"/>
        <family val="2"/>
      </rPr>
      <t xml:space="preserve">、制定销售政策，获取销售订单，推广品牌终端形象，收取预付货款。
</t>
    </r>
    <r>
      <rPr>
        <sz val="12"/>
        <rFont val="仿宋_GB2312"/>
        <family val="3"/>
        <charset val="134"/>
      </rPr>
      <t xml:space="preserve">7</t>
    </r>
    <r>
      <rPr>
        <sz val="12"/>
        <rFont val="Noto Sans"/>
        <family val="2"/>
      </rPr>
      <t xml:space="preserve">、有效管理、指导、服务渠道，保证品质与高效。
</t>
    </r>
    <r>
      <rPr>
        <sz val="12"/>
        <rFont val="仿宋_GB2312"/>
        <family val="3"/>
        <charset val="134"/>
      </rPr>
      <t xml:space="preserve">8</t>
    </r>
    <r>
      <rPr>
        <sz val="12"/>
        <rFont val="Noto Sans"/>
        <family val="2"/>
      </rPr>
      <t xml:space="preserve">、负责销售费用预算、控制工作。
</t>
    </r>
    <r>
      <rPr>
        <sz val="12"/>
        <rFont val="仿宋_GB2312"/>
        <family val="3"/>
        <charset val="134"/>
      </rPr>
      <t xml:space="preserve">9</t>
    </r>
    <r>
      <rPr>
        <sz val="12"/>
        <rFont val="Noto Sans"/>
        <family val="2"/>
      </rPr>
      <t xml:space="preserve">、建立高效信息收集、回访渠道，负责信息分析、总结、问题解决。
</t>
    </r>
    <r>
      <rPr>
        <sz val="12"/>
        <rFont val="仿宋_GB2312"/>
        <family val="3"/>
        <charset val="134"/>
      </rPr>
      <t xml:space="preserve">10</t>
    </r>
    <r>
      <rPr>
        <sz val="12"/>
        <rFont val="Noto Sans"/>
        <family val="2"/>
      </rPr>
      <t xml:space="preserve">、部门工作的指导、督查。</t>
    </r>
  </si>
  <si>
    <t xml:space="preserve">电商运营经理</t>
  </si>
  <si>
    <t xml:space="preserve">电商类</t>
  </si>
  <si>
    <t xml:space="preserve">网络推广相关经验</t>
  </si>
  <si>
    <r>
      <rPr>
        <sz val="12"/>
        <rFont val="仿宋_GB2312"/>
        <family val="3"/>
        <charset val="134"/>
      </rPr>
      <t xml:space="preserve">1.</t>
    </r>
    <r>
      <rPr>
        <sz val="12"/>
        <rFont val="Noto Sans"/>
        <family val="2"/>
      </rPr>
      <t xml:space="preserve">各大平台新品上传，以及大型活动店铺装修、整体运营等。
</t>
    </r>
    <r>
      <rPr>
        <sz val="12"/>
        <rFont val="仿宋_GB2312"/>
        <family val="3"/>
        <charset val="134"/>
      </rPr>
      <t xml:space="preserve">2.</t>
    </r>
    <r>
      <rPr>
        <sz val="12"/>
        <rFont val="Noto Sans"/>
        <family val="2"/>
      </rPr>
      <t xml:space="preserve">制订所负责平台的年度工作计划并监督实施执行；
</t>
    </r>
    <r>
      <rPr>
        <sz val="12"/>
        <rFont val="仿宋_GB2312"/>
        <family val="3"/>
        <charset val="134"/>
      </rPr>
      <t xml:space="preserve">3.</t>
    </r>
    <r>
      <rPr>
        <sz val="12"/>
        <rFont val="Noto Sans"/>
        <family val="2"/>
      </rPr>
      <t xml:space="preserve">定期向上级汇报负责平台的销售业绩完成情况；
</t>
    </r>
    <r>
      <rPr>
        <sz val="12"/>
        <rFont val="仿宋_GB2312"/>
        <family val="3"/>
        <charset val="134"/>
      </rPr>
      <t xml:space="preserve">4.</t>
    </r>
    <r>
      <rPr>
        <sz val="12"/>
        <rFont val="Noto Sans"/>
        <family val="2"/>
      </rPr>
      <t xml:space="preserve">做好品牌的互联网市场维护工作</t>
    </r>
    <r>
      <rPr>
        <sz val="12"/>
        <rFont val="仿宋_GB2312"/>
        <family val="3"/>
        <charset val="134"/>
      </rPr>
      <t xml:space="preserve">,</t>
    </r>
    <r>
      <rPr>
        <sz val="12"/>
        <rFont val="Noto Sans"/>
        <family val="2"/>
      </rPr>
      <t xml:space="preserve">确保各电商平台的良性运作</t>
    </r>
    <r>
      <rPr>
        <sz val="12"/>
        <rFont val="仿宋_GB2312"/>
        <family val="3"/>
        <charset val="134"/>
      </rPr>
      <t xml:space="preserve">.</t>
    </r>
    <r>
      <rPr>
        <sz val="12"/>
        <rFont val="Noto Sans"/>
        <family val="2"/>
      </rPr>
      <t xml:space="preserve">推动红妮的电商业务发展</t>
    </r>
    <r>
      <rPr>
        <sz val="12"/>
        <rFont val="仿宋_GB2312"/>
        <family val="3"/>
        <charset val="134"/>
      </rPr>
      <t xml:space="preserve">,</t>
    </r>
    <r>
      <rPr>
        <sz val="12"/>
        <rFont val="Noto Sans"/>
        <family val="2"/>
      </rPr>
      <t xml:space="preserve">努力完成公司制定的业务计划及利润目标；</t>
    </r>
  </si>
  <si>
    <t xml:space="preserve">青岛中兴源模具有限公司</t>
  </si>
  <si>
    <t xml:space="preserve">家电模具设计经验</t>
  </si>
  <si>
    <t xml:space="preserve">全勤奖、工龄、加班补贴、免费食宿、月度、节日福利，爱心生日蛋糕，春节回家报销来回路费。签劳动合同投五险</t>
  </si>
  <si>
    <r>
      <rPr>
        <sz val="12"/>
        <rFont val="Noto Sans"/>
        <family val="2"/>
      </rPr>
      <t xml:space="preserve">青岛中兴源模具有限公司成立于</t>
    </r>
    <r>
      <rPr>
        <sz val="12"/>
        <rFont val="仿宋_GB2312"/>
        <family val="3"/>
        <charset val="134"/>
      </rPr>
      <t xml:space="preserve">1999</t>
    </r>
    <r>
      <rPr>
        <sz val="12"/>
        <rFont val="Noto Sans"/>
        <family val="2"/>
      </rPr>
      <t xml:space="preserve">年，公司主要经营家电类五金冲压模具。获得“青岛市高新技术企业”“专利技术优势企业”等资质。</t>
    </r>
  </si>
  <si>
    <t xml:space="preserve">青岛亿沅嘉机械制造有限公司</t>
  </si>
  <si>
    <t xml:space="preserve">机械行业经验</t>
  </si>
  <si>
    <t xml:space="preserve">冲压技术</t>
  </si>
  <si>
    <t xml:space="preserve">青岛中兴源电器科技有限公司</t>
  </si>
  <si>
    <t xml:space="preserve">钣金经验，会图纸</t>
  </si>
  <si>
    <t xml:space="preserve">生产排产计划</t>
  </si>
  <si>
    <t xml:space="preserve">机械行业</t>
  </si>
  <si>
    <r>
      <rPr>
        <sz val="12"/>
        <rFont val="Noto Sans"/>
        <family val="2"/>
      </rPr>
      <t xml:space="preserve">会</t>
    </r>
    <r>
      <rPr>
        <sz val="12"/>
        <rFont val="仿宋_GB2312"/>
        <family val="3"/>
        <charset val="134"/>
      </rPr>
      <t xml:space="preserve">ERP</t>
    </r>
    <r>
      <rPr>
        <sz val="12"/>
        <rFont val="Noto Sans"/>
        <family val="2"/>
      </rPr>
      <t xml:space="preserve">软件</t>
    </r>
  </si>
  <si>
    <t xml:space="preserve">冲压质检员</t>
  </si>
  <si>
    <t xml:space="preserve">行政人员</t>
  </si>
  <si>
    <t xml:space="preserve">青岛翰林创业孵化基地有限公司</t>
  </si>
  <si>
    <t xml:space="preserve">处理办公室日常事务</t>
  </si>
  <si>
    <t xml:space="preserve">大客户代表</t>
  </si>
  <si>
    <t xml:space="preserve">青岛晨之晖信息服务有限公司</t>
  </si>
  <si>
    <t xml:space="preserve">联系客户进行推广</t>
  </si>
  <si>
    <t xml:space="preserve">健康管理咨询师</t>
  </si>
  <si>
    <t xml:space="preserve">青岛晨之晖运营管理咨询有限公司</t>
  </si>
  <si>
    <t xml:space="preserve">进行客户健康管理</t>
  </si>
  <si>
    <t xml:space="preserve">初中语文教师</t>
  </si>
  <si>
    <t xml:space="preserve">青岛长江学校</t>
  </si>
  <si>
    <r>
      <rPr>
        <sz val="12"/>
        <rFont val="仿宋_GB2312"/>
        <family val="3"/>
        <charset val="134"/>
      </rPr>
      <t xml:space="preserve">1.</t>
    </r>
    <r>
      <rPr>
        <sz val="12"/>
        <rFont val="Noto Sans"/>
        <family val="2"/>
      </rPr>
      <t xml:space="preserve">普通高校全日制本科及以上学历毕业生，专业对口。    </t>
    </r>
    <r>
      <rPr>
        <sz val="12"/>
        <rFont val="仿宋_GB2312"/>
        <family val="3"/>
        <charset val="134"/>
      </rPr>
      <t xml:space="preserve">2.</t>
    </r>
    <r>
      <rPr>
        <sz val="12"/>
        <rFont val="Noto Sans"/>
        <family val="2"/>
      </rPr>
      <t xml:space="preserve">具有相应学科教师资格证，教师资格证应与招聘学科一致（还没有下发教师资格证的，由学校出具书面证明或网上打印合格证明）。      </t>
    </r>
    <r>
      <rPr>
        <sz val="12"/>
        <rFont val="仿宋_GB2312"/>
        <family val="3"/>
        <charset val="134"/>
      </rPr>
      <t xml:space="preserve">3.</t>
    </r>
    <r>
      <rPr>
        <sz val="12"/>
        <rFont val="Noto Sans"/>
        <family val="2"/>
      </rPr>
      <t xml:space="preserve">校级以上优秀毕业生、优秀学生及一等奖学金获得者，优先录用。            </t>
    </r>
    <r>
      <rPr>
        <sz val="12"/>
        <rFont val="仿宋_GB2312"/>
        <family val="3"/>
        <charset val="134"/>
      </rPr>
      <t xml:space="preserve">4.</t>
    </r>
    <r>
      <rPr>
        <sz val="12"/>
        <rFont val="Noto Sans"/>
        <family val="2"/>
      </rPr>
      <t xml:space="preserve">普通话水平达到二级乙等，报考语文学科的普通话水平应达到二级甲等。</t>
    </r>
  </si>
  <si>
    <r>
      <rPr>
        <sz val="12"/>
        <rFont val="Noto Sans"/>
        <family val="2"/>
      </rPr>
      <t xml:space="preserve">青岛长江学校是于</t>
    </r>
    <r>
      <rPr>
        <sz val="12"/>
        <rFont val="仿宋_GB2312"/>
        <family val="3"/>
        <charset val="134"/>
      </rPr>
      <t xml:space="preserve">2009</t>
    </r>
    <r>
      <rPr>
        <sz val="12"/>
        <rFont val="Noto Sans"/>
        <family val="2"/>
      </rPr>
      <t xml:space="preserve">年</t>
    </r>
    <r>
      <rPr>
        <sz val="12"/>
        <rFont val="仿宋_GB2312"/>
        <family val="3"/>
        <charset val="134"/>
      </rPr>
      <t xml:space="preserve">5</t>
    </r>
    <r>
      <rPr>
        <sz val="12"/>
        <rFont val="Noto Sans"/>
        <family val="2"/>
      </rPr>
      <t xml:space="preserve">月创办的一所民办寄宿制学校</t>
    </r>
    <r>
      <rPr>
        <sz val="12"/>
        <rFont val="仿宋_GB2312"/>
        <family val="3"/>
        <charset val="134"/>
      </rPr>
      <t xml:space="preserve">,</t>
    </r>
    <r>
      <rPr>
        <sz val="12"/>
        <rFont val="Noto Sans"/>
        <family val="2"/>
      </rPr>
      <t xml:space="preserve">实施小学、初中、高中独立校区化管理。学校占地</t>
    </r>
    <r>
      <rPr>
        <sz val="12"/>
        <rFont val="仿宋_GB2312"/>
        <family val="3"/>
        <charset val="134"/>
      </rPr>
      <t xml:space="preserve">200</t>
    </r>
    <r>
      <rPr>
        <sz val="12"/>
        <rFont val="Noto Sans"/>
        <family val="2"/>
      </rPr>
      <t xml:space="preserve">余亩，总投资四亿余元。现有小学教学班</t>
    </r>
    <r>
      <rPr>
        <sz val="12"/>
        <rFont val="仿宋_GB2312"/>
        <family val="3"/>
        <charset val="134"/>
      </rPr>
      <t xml:space="preserve">36</t>
    </r>
    <r>
      <rPr>
        <sz val="12"/>
        <rFont val="Noto Sans"/>
        <family val="2"/>
      </rPr>
      <t xml:space="preserve">个、初中教学班</t>
    </r>
    <r>
      <rPr>
        <sz val="12"/>
        <rFont val="仿宋_GB2312"/>
        <family val="3"/>
        <charset val="134"/>
      </rPr>
      <t xml:space="preserve">92</t>
    </r>
    <r>
      <rPr>
        <sz val="12"/>
        <rFont val="Noto Sans"/>
        <family val="2"/>
      </rPr>
      <t xml:space="preserve">个、高中教学班</t>
    </r>
    <r>
      <rPr>
        <sz val="12"/>
        <rFont val="仿宋_GB2312"/>
        <family val="3"/>
        <charset val="134"/>
      </rPr>
      <t xml:space="preserve">31</t>
    </r>
    <r>
      <rPr>
        <sz val="12"/>
        <rFont val="Noto Sans"/>
        <family val="2"/>
      </rPr>
      <t xml:space="preserve">个。创建十一年来，学校坚持规范管理、精心施教，目前已发展成为</t>
    </r>
    <r>
      <rPr>
        <sz val="12"/>
        <rFont val="仿宋_GB2312"/>
        <family val="3"/>
        <charset val="134"/>
      </rPr>
      <t xml:space="preserve">6000</t>
    </r>
    <r>
      <rPr>
        <sz val="12"/>
        <rFont val="Noto Sans"/>
        <family val="2"/>
      </rPr>
      <t xml:space="preserve">余人的岛城名校。学校中考、会考成绩连年稳居全区榜首，招生连年爆满，办学规模不断发展壮大，是一所享誉岛城的市高水平现代化学校、省规范化学校。</t>
    </r>
  </si>
  <si>
    <t xml:space="preserve">jimochangjiang@163.com</t>
  </si>
  <si>
    <t xml:space="preserve">初中数学教师</t>
  </si>
  <si>
    <t xml:space="preserve">初中英语教师</t>
  </si>
  <si>
    <t xml:space="preserve">初中历史教师</t>
  </si>
  <si>
    <t xml:space="preserve">初中道德与法治教师</t>
  </si>
  <si>
    <t xml:space="preserve">初中地理教师</t>
  </si>
  <si>
    <t xml:space="preserve">初中物理教师</t>
  </si>
  <si>
    <t xml:space="preserve">初中音乐教师</t>
  </si>
  <si>
    <t xml:space="preserve">初中体育教师</t>
  </si>
  <si>
    <t xml:space="preserve">高中语文教师</t>
  </si>
  <si>
    <t xml:space="preserve">高中数学教师</t>
  </si>
  <si>
    <t xml:space="preserve">高中英语教师</t>
  </si>
  <si>
    <t xml:space="preserve">高中历史教师</t>
  </si>
  <si>
    <t xml:space="preserve">高中政治教师</t>
  </si>
  <si>
    <t xml:space="preserve">高中地理教师</t>
  </si>
  <si>
    <t xml:space="preserve">高中生物教师</t>
  </si>
  <si>
    <t xml:space="preserve">高中物理教师</t>
  </si>
  <si>
    <t xml:space="preserve">高中化学教师</t>
  </si>
  <si>
    <t xml:space="preserve">护理</t>
  </si>
  <si>
    <t xml:space="preserve">青岛即墨祥泰精神病医院</t>
  </si>
  <si>
    <r>
      <rPr>
        <sz val="12"/>
        <rFont val="仿宋_GB2312"/>
        <family val="3"/>
        <charset val="134"/>
      </rPr>
      <t xml:space="preserve">1</t>
    </r>
    <r>
      <rPr>
        <sz val="12"/>
        <rFont val="Noto Sans"/>
        <family val="2"/>
      </rPr>
      <t xml:space="preserve">、具备护士资格证。</t>
    </r>
    <r>
      <rPr>
        <sz val="12"/>
        <rFont val="仿宋_GB2312"/>
        <family val="3"/>
        <charset val="134"/>
      </rPr>
      <t xml:space="preserve">2</t>
    </r>
    <r>
      <rPr>
        <sz val="12"/>
        <rFont val="Noto Sans"/>
        <family val="2"/>
      </rPr>
      <t xml:space="preserve">、熟练掌握操作技能，热爱本职工作。</t>
    </r>
    <r>
      <rPr>
        <sz val="12"/>
        <rFont val="仿宋_GB2312"/>
        <family val="3"/>
        <charset val="134"/>
      </rPr>
      <t xml:space="preserve">3</t>
    </r>
    <r>
      <rPr>
        <sz val="12"/>
        <rFont val="Noto Sans"/>
        <family val="2"/>
      </rPr>
      <t xml:space="preserve">、能遵守各项规章制度。职位要求：</t>
    </r>
    <r>
      <rPr>
        <sz val="12"/>
        <rFont val="仿宋_GB2312"/>
        <family val="3"/>
        <charset val="134"/>
      </rPr>
      <t xml:space="preserve">1</t>
    </r>
    <r>
      <rPr>
        <sz val="12"/>
        <rFont val="Noto Sans"/>
        <family val="2"/>
      </rPr>
      <t xml:space="preserve">、在科室护士长的领导下进行工作。</t>
    </r>
    <r>
      <rPr>
        <sz val="12"/>
        <rFont val="仿宋_GB2312"/>
        <family val="3"/>
        <charset val="134"/>
      </rPr>
      <t xml:space="preserve">2</t>
    </r>
    <r>
      <rPr>
        <sz val="12"/>
        <rFont val="Noto Sans"/>
        <family val="2"/>
      </rPr>
      <t xml:space="preserve">、负责科室开诊治疗前后的准备、消毒等工作。</t>
    </r>
    <r>
      <rPr>
        <sz val="12"/>
        <rFont val="仿宋_GB2312"/>
        <family val="3"/>
        <charset val="134"/>
      </rPr>
      <t xml:space="preserve">3</t>
    </r>
    <r>
      <rPr>
        <sz val="12"/>
        <rFont val="Noto Sans"/>
        <family val="2"/>
      </rPr>
      <t xml:space="preserve">、协助医生进行发药、治疗等操作。</t>
    </r>
    <r>
      <rPr>
        <sz val="12"/>
        <rFont val="仿宋_GB2312"/>
        <family val="3"/>
        <charset val="134"/>
      </rPr>
      <t xml:space="preserve">4</t>
    </r>
    <r>
      <rPr>
        <sz val="12"/>
        <rFont val="Noto Sans"/>
        <family val="2"/>
      </rPr>
      <t xml:space="preserve">、执行各项护理制度和操作技术规范，准确及时完成各项护理工作。</t>
    </r>
  </si>
  <si>
    <t xml:space="preserve">五险一金，提供食宿</t>
  </si>
  <si>
    <t xml:space="preserve">15192660661@163.com</t>
  </si>
  <si>
    <t xml:space="preserve">精神科专业</t>
  </si>
  <si>
    <r>
      <rPr>
        <sz val="12"/>
        <rFont val="仿宋_GB2312"/>
        <family val="3"/>
        <charset val="134"/>
      </rPr>
      <t xml:space="preserve">1</t>
    </r>
    <r>
      <rPr>
        <sz val="12"/>
        <rFont val="Noto Sans"/>
        <family val="2"/>
      </rPr>
      <t xml:space="preserve">、大专以上学历，医学、临床专业；愿意进行精神类疾病的诊断及治疗工作，内科、神经内科、中医科执业证均可！
</t>
    </r>
    <r>
      <rPr>
        <sz val="12"/>
        <rFont val="仿宋_GB2312"/>
        <family val="3"/>
        <charset val="134"/>
      </rPr>
      <t xml:space="preserve">2</t>
    </r>
    <r>
      <rPr>
        <sz val="12"/>
        <rFont val="Noto Sans"/>
        <family val="2"/>
      </rPr>
      <t xml:space="preserve">、语言表达清晰、流畅、具有良好的交流沟通能力，亲和力；
</t>
    </r>
    <r>
      <rPr>
        <sz val="12"/>
        <rFont val="仿宋_GB2312"/>
        <family val="3"/>
        <charset val="134"/>
      </rPr>
      <t xml:space="preserve">3</t>
    </r>
    <r>
      <rPr>
        <sz val="12"/>
        <rFont val="Noto Sans"/>
        <family val="2"/>
      </rPr>
      <t xml:space="preserve">、熟悉计算机基础知识，打字熟练；
</t>
    </r>
    <r>
      <rPr>
        <sz val="12"/>
        <rFont val="仿宋_GB2312"/>
        <family val="3"/>
        <charset val="134"/>
      </rPr>
      <t xml:space="preserve">4</t>
    </r>
    <r>
      <rPr>
        <sz val="12"/>
        <rFont val="Noto Sans"/>
        <family val="2"/>
      </rPr>
      <t xml:space="preserve">、具有良好的职业道德和团队协作精神；</t>
    </r>
  </si>
  <si>
    <t xml:space="preserve">青岛雪达集团有限公司</t>
  </si>
  <si>
    <t xml:space="preserve">人力资源管理相关专业</t>
  </si>
  <si>
    <t xml:space="preserve">负责集团的人员招聘管理工作。</t>
  </si>
  <si>
    <t xml:space="preserve">五险、免费住宿</t>
  </si>
  <si>
    <t xml:space="preserve">xueda@xuedagroup.com</t>
  </si>
  <si>
    <t xml:space="preserve">法律相关专业毕业</t>
  </si>
  <si>
    <t xml:space="preserve">负责集团合同审核、审计及相关法律诉讼工作。</t>
  </si>
  <si>
    <t xml:space="preserve">国际贸易、英语等相关专业</t>
  </si>
  <si>
    <t xml:space="preserve">负责集团出口货物的订舱、制单工作。</t>
  </si>
  <si>
    <t xml:space="preserve">财务管理</t>
  </si>
  <si>
    <t xml:space="preserve">财务管理、会计等相关专业</t>
  </si>
  <si>
    <t xml:space="preserve">负责集团财务管理等相关业务</t>
  </si>
  <si>
    <t xml:space="preserve">企业管理</t>
  </si>
  <si>
    <t xml:space="preserve">不限专业</t>
  </si>
  <si>
    <t xml:space="preserve">负责集团工厂认证、计量统计、生产管理等工作。</t>
  </si>
  <si>
    <t xml:space="preserve">业务</t>
  </si>
  <si>
    <t xml:space="preserve">青岛万成锚链有限公司</t>
  </si>
  <si>
    <t xml:space="preserve">前期维护老客户，后期开拓销售渠道，独立开展业务工作</t>
  </si>
  <si>
    <t xml:space="preserve">智能设备运维工程师</t>
  </si>
  <si>
    <t xml:space="preserve">主要配合技术经理对公司设备进行转型升级</t>
  </si>
  <si>
    <t xml:space="preserve">项目经理助理</t>
  </si>
  <si>
    <t xml:space="preserve">青岛富贵护栏安装工程有限公司</t>
  </si>
  <si>
    <t xml:space="preserve">人品正直，吃苦耐劳，有一定的沟通能力，能承担一定工作的压力</t>
  </si>
  <si>
    <t xml:space="preserve">配合项目经理完成项目的对接，施工，质量管理，工程回款结算相关工作</t>
  </si>
  <si>
    <r>
      <rPr>
        <sz val="12"/>
        <rFont val="Noto Sans"/>
        <family val="2"/>
      </rPr>
      <t xml:space="preserve">五险，单休，一年</t>
    </r>
    <r>
      <rPr>
        <sz val="12"/>
        <rFont val="仿宋_GB2312"/>
        <family val="3"/>
        <charset val="134"/>
      </rPr>
      <t xml:space="preserve">2</t>
    </r>
    <r>
      <rPr>
        <sz val="12"/>
        <rFont val="Noto Sans"/>
        <family val="2"/>
      </rPr>
      <t xml:space="preserve">次旅游，双节福利</t>
    </r>
  </si>
  <si>
    <t xml:space="preserve">成本预算</t>
  </si>
  <si>
    <t xml:space="preserve">工作认真细致，具备一定的沟通能力</t>
  </si>
  <si>
    <t xml:space="preserve">配合公司领导完成业务对接，投标报价，审核等相关工作</t>
  </si>
  <si>
    <t xml:space="preserve">人力资源相关专业</t>
  </si>
  <si>
    <r>
      <rPr>
        <sz val="12"/>
        <rFont val="Noto Sans"/>
        <family val="2"/>
      </rPr>
      <t xml:space="preserve">有</t>
    </r>
    <r>
      <rPr>
        <sz val="12"/>
        <rFont val="仿宋_GB2312"/>
        <family val="3"/>
        <charset val="134"/>
      </rPr>
      <t xml:space="preserve">3</t>
    </r>
    <r>
      <rPr>
        <sz val="12"/>
        <rFont val="Noto Sans"/>
        <family val="2"/>
      </rPr>
      <t xml:space="preserve">年以上人力资源岗位工作经验</t>
    </r>
  </si>
  <si>
    <r>
      <rPr>
        <sz val="12"/>
        <rFont val="仿宋_GB2312"/>
        <family val="3"/>
        <charset val="134"/>
      </rPr>
      <t xml:space="preserve">1.</t>
    </r>
    <r>
      <rPr>
        <sz val="12"/>
        <rFont val="Noto Sans"/>
        <family val="2"/>
      </rPr>
      <t xml:space="preserve">招聘培训。</t>
    </r>
    <r>
      <rPr>
        <sz val="12"/>
        <rFont val="仿宋_GB2312"/>
        <family val="3"/>
        <charset val="134"/>
      </rPr>
      <t xml:space="preserve">2.</t>
    </r>
    <r>
      <rPr>
        <sz val="12"/>
        <rFont val="Noto Sans"/>
        <family val="2"/>
      </rPr>
      <t xml:space="preserve">企业岗位规划管理。</t>
    </r>
    <r>
      <rPr>
        <sz val="12"/>
        <rFont val="仿宋_GB2312"/>
        <family val="3"/>
        <charset val="134"/>
      </rPr>
      <t xml:space="preserve">3.</t>
    </r>
    <r>
      <rPr>
        <sz val="12"/>
        <rFont val="Noto Sans"/>
        <family val="2"/>
      </rPr>
      <t xml:space="preserve">员工关系管理</t>
    </r>
  </si>
  <si>
    <r>
      <rPr>
        <sz val="12"/>
        <rFont val="Noto Sans"/>
        <family val="2"/>
      </rPr>
      <t xml:space="preserve">面辅料仓库</t>
    </r>
    <r>
      <rPr>
        <sz val="12"/>
        <rFont val="仿宋_GB2312"/>
        <family val="3"/>
        <charset val="134"/>
      </rPr>
      <t xml:space="preserve">ERP</t>
    </r>
    <r>
      <rPr>
        <sz val="12"/>
        <rFont val="Noto Sans"/>
        <family val="2"/>
      </rPr>
      <t xml:space="preserve">数据录入员</t>
    </r>
  </si>
  <si>
    <t xml:space="preserve">青岛威达体育用品有限公司</t>
  </si>
  <si>
    <t xml:space="preserve">熟悉计算机操作</t>
  </si>
  <si>
    <r>
      <rPr>
        <sz val="12"/>
        <rFont val="仿宋_GB2312"/>
        <family val="3"/>
        <charset val="134"/>
      </rPr>
      <t xml:space="preserve">1</t>
    </r>
    <r>
      <rPr>
        <sz val="12"/>
        <rFont val="Noto Sans"/>
        <family val="2"/>
      </rPr>
      <t xml:space="preserve">、统计面辅料数据
</t>
    </r>
    <r>
      <rPr>
        <sz val="12"/>
        <rFont val="仿宋_GB2312"/>
        <family val="3"/>
        <charset val="134"/>
      </rPr>
      <t xml:space="preserve">2</t>
    </r>
    <r>
      <rPr>
        <sz val="12"/>
        <rFont val="Noto Sans"/>
        <family val="2"/>
      </rPr>
      <t xml:space="preserve">、进行</t>
    </r>
    <r>
      <rPr>
        <sz val="12"/>
        <rFont val="仿宋_GB2312"/>
        <family val="3"/>
        <charset val="134"/>
      </rPr>
      <t xml:space="preserve">ERP</t>
    </r>
    <r>
      <rPr>
        <sz val="12"/>
        <rFont val="Noto Sans"/>
        <family val="2"/>
      </rPr>
      <t xml:space="preserve">数据导入整理工作
</t>
    </r>
    <r>
      <rPr>
        <sz val="12"/>
        <rFont val="仿宋_GB2312"/>
        <family val="3"/>
        <charset val="134"/>
      </rPr>
      <t xml:space="preserve">3</t>
    </r>
    <r>
      <rPr>
        <sz val="12"/>
        <rFont val="Noto Sans"/>
        <family val="2"/>
      </rPr>
      <t xml:space="preserve">、完成其他领导安排的工作</t>
    </r>
  </si>
  <si>
    <t xml:space="preserve">具有市场开拓能力
善于交际
思维开拓</t>
  </si>
  <si>
    <r>
      <rPr>
        <sz val="12"/>
        <rFont val="仿宋_GB2312"/>
        <family val="3"/>
        <charset val="134"/>
      </rPr>
      <t xml:space="preserve">1</t>
    </r>
    <r>
      <rPr>
        <sz val="12"/>
        <rFont val="Noto Sans"/>
        <family val="2"/>
      </rPr>
      <t xml:space="preserve">、维护公司现有客户群体
</t>
    </r>
    <r>
      <rPr>
        <sz val="12"/>
        <rFont val="仿宋_GB2312"/>
        <family val="3"/>
        <charset val="134"/>
      </rPr>
      <t xml:space="preserve">2</t>
    </r>
    <r>
      <rPr>
        <sz val="12"/>
        <rFont val="Noto Sans"/>
        <family val="2"/>
      </rPr>
      <t xml:space="preserve">、进一步开拓新市场</t>
    </r>
  </si>
  <si>
    <t xml:space="preserve">办公室内勤</t>
  </si>
  <si>
    <t xml:space="preserve">形象气质佳
善于言谈
有客户接待经验优先</t>
  </si>
  <si>
    <r>
      <rPr>
        <sz val="12"/>
        <rFont val="仿宋_GB2312"/>
        <family val="3"/>
        <charset val="134"/>
      </rPr>
      <t xml:space="preserve">1</t>
    </r>
    <r>
      <rPr>
        <sz val="12"/>
        <rFont val="Noto Sans"/>
        <family val="2"/>
      </rPr>
      <t xml:space="preserve">、完成公司客户接待工作
</t>
    </r>
    <r>
      <rPr>
        <sz val="12"/>
        <rFont val="仿宋_GB2312"/>
        <family val="3"/>
        <charset val="134"/>
      </rPr>
      <t xml:space="preserve">2</t>
    </r>
    <r>
      <rPr>
        <sz val="12"/>
        <rFont val="Noto Sans"/>
        <family val="2"/>
      </rPr>
      <t xml:space="preserve">、完成公司餐厅客户就餐服务工作</t>
    </r>
  </si>
  <si>
    <t xml:space="preserve">裁剪室主任</t>
  </si>
  <si>
    <t xml:space="preserve">熟悉裁剪管理工作</t>
  </si>
  <si>
    <t xml:space="preserve">完成裁剪管理工作</t>
  </si>
  <si>
    <t xml:space="preserve">实验室化验员</t>
  </si>
  <si>
    <t xml:space="preserve">青岛威达生物科技有限公司</t>
  </si>
  <si>
    <t xml:space="preserve">熟悉医疗器械行业
实验室化验工作</t>
  </si>
  <si>
    <r>
      <rPr>
        <sz val="12"/>
        <rFont val="仿宋_GB2312"/>
        <family val="3"/>
        <charset val="134"/>
      </rPr>
      <t xml:space="preserve">1</t>
    </r>
    <r>
      <rPr>
        <sz val="12"/>
        <rFont val="Noto Sans"/>
        <family val="2"/>
      </rPr>
      <t xml:space="preserve">、做好化验工作
</t>
    </r>
    <r>
      <rPr>
        <sz val="12"/>
        <rFont val="仿宋_GB2312"/>
        <family val="3"/>
        <charset val="134"/>
      </rPr>
      <t xml:space="preserve">2</t>
    </r>
    <r>
      <rPr>
        <sz val="12"/>
        <rFont val="Noto Sans"/>
        <family val="2"/>
      </rPr>
      <t xml:space="preserve">、做好数据整理工作</t>
    </r>
  </si>
  <si>
    <t xml:space="preserve">技术指导</t>
  </si>
  <si>
    <t xml:space="preserve">青岛特牧机械设备有限公司</t>
  </si>
  <si>
    <r>
      <rPr>
        <sz val="12"/>
        <rFont val="仿宋_GB2312"/>
        <family val="3"/>
        <charset val="134"/>
      </rPr>
      <t xml:space="preserve">1</t>
    </r>
    <r>
      <rPr>
        <sz val="12"/>
        <rFont val="Noto Sans"/>
        <family val="2"/>
      </rPr>
      <t xml:space="preserve">）指导、处理、协调和解决产品出现的技术问题，确保经营工作的正常进行。
</t>
    </r>
    <r>
      <rPr>
        <sz val="12"/>
        <rFont val="仿宋_GB2312"/>
        <family val="3"/>
        <charset val="134"/>
      </rPr>
      <t xml:space="preserve">2</t>
    </r>
    <r>
      <rPr>
        <sz val="12"/>
        <rFont val="Noto Sans"/>
        <family val="2"/>
      </rPr>
      <t xml:space="preserve">）制定和修改技术规程，编制产品的使用、维修和技术安全等有关的技术规定。
</t>
    </r>
    <r>
      <rPr>
        <sz val="12"/>
        <rFont val="仿宋_GB2312"/>
        <family val="3"/>
        <charset val="134"/>
      </rPr>
      <t xml:space="preserve">3</t>
    </r>
    <r>
      <rPr>
        <sz val="12"/>
        <rFont val="Noto Sans"/>
        <family val="2"/>
      </rPr>
      <t xml:space="preserve">）每一次的售后服务，都要有客户设备故障及处理的方法的详细记录，记录必须按月整理成册存档，交一份技术部存档。
 </t>
    </r>
    <r>
      <rPr>
        <sz val="12"/>
        <rFont val="仿宋_GB2312"/>
        <family val="3"/>
        <charset val="134"/>
      </rPr>
      <t xml:space="preserve">4</t>
    </r>
    <r>
      <rPr>
        <sz val="12"/>
        <rFont val="Noto Sans"/>
        <family val="2"/>
      </rPr>
      <t xml:space="preserve">）在售后服务中发现的问题要及时汇总提出确当的解决方案以便技术部门及时改进。</t>
    </r>
  </si>
  <si>
    <t xml:space="preserve">采购助理</t>
  </si>
  <si>
    <r>
      <rPr>
        <sz val="12"/>
        <rFont val="仿宋_GB2312"/>
        <family val="3"/>
        <charset val="134"/>
      </rPr>
      <t xml:space="preserve">1</t>
    </r>
    <r>
      <rPr>
        <sz val="12"/>
        <rFont val="Noto Sans"/>
        <family val="2"/>
      </rPr>
      <t xml:space="preserve">）依照采购进程和价格控制要求开展采购活动，确保公司的采购计划顺利完成；
</t>
    </r>
    <r>
      <rPr>
        <sz val="12"/>
        <rFont val="仿宋_GB2312"/>
        <family val="3"/>
        <charset val="134"/>
      </rPr>
      <t xml:space="preserve">2</t>
    </r>
    <r>
      <rPr>
        <sz val="12"/>
        <rFont val="Noto Sans"/>
        <family val="2"/>
      </rPr>
      <t xml:space="preserve">）制定并监督实施公司的采购预算，控制采购成本；
</t>
    </r>
    <r>
      <rPr>
        <sz val="12"/>
        <rFont val="仿宋_GB2312"/>
        <family val="3"/>
        <charset val="134"/>
      </rPr>
      <t xml:space="preserve">3</t>
    </r>
    <r>
      <rPr>
        <sz val="12"/>
        <rFont val="Noto Sans"/>
        <family val="2"/>
      </rPr>
      <t xml:space="preserve">）采购物资进入公司仓库时必须提供相应的产品合格证明材料，并存档备查
</t>
    </r>
    <r>
      <rPr>
        <sz val="12"/>
        <rFont val="仿宋_GB2312"/>
        <family val="3"/>
        <charset val="134"/>
      </rPr>
      <t xml:space="preserve">4</t>
    </r>
    <r>
      <rPr>
        <sz val="12"/>
        <rFont val="Noto Sans"/>
        <family val="2"/>
      </rPr>
      <t xml:space="preserve">）对初次进行合作的供应商进行调查了解，根据实际掌握的资料与信息做出相应的评价判定。对于符合公司要求的，方可与之开展业务往来与合作。
</t>
    </r>
    <r>
      <rPr>
        <sz val="12"/>
        <rFont val="仿宋_GB2312"/>
        <family val="3"/>
        <charset val="134"/>
      </rPr>
      <t xml:space="preserve">5</t>
    </r>
    <r>
      <rPr>
        <sz val="12"/>
        <rFont val="Noto Sans"/>
        <family val="2"/>
      </rPr>
      <t xml:space="preserve">）负责对所有与公司有业务往来的供应商或供货企业进行定期的资质评价并给出明确的评价等级。针对不同的评价等级给出相应的处理意见；
</t>
    </r>
    <r>
      <rPr>
        <sz val="12"/>
        <rFont val="仿宋_GB2312"/>
        <family val="3"/>
        <charset val="134"/>
      </rPr>
      <t xml:space="preserve">6</t>
    </r>
    <r>
      <rPr>
        <sz val="12"/>
        <rFont val="Noto Sans"/>
        <family val="2"/>
      </rPr>
      <t xml:space="preserve">）采购工作的开展应当做到精打细算，尽力降低公司的采购成本，避免出现浪费公司资金的情况。</t>
    </r>
  </si>
  <si>
    <t xml:space="preserve">质检品控</t>
  </si>
  <si>
    <t xml:space="preserve">机械、</t>
  </si>
  <si>
    <t xml:space="preserve">责任心强，熟练使用各类量具，熟悉图纸，有工作经验优先</t>
  </si>
  <si>
    <t xml:space="preserve">电气</t>
  </si>
  <si>
    <r>
      <rPr>
        <sz val="12"/>
        <rFont val="仿宋_GB2312"/>
        <family val="3"/>
        <charset val="134"/>
      </rPr>
      <t xml:space="preserve">1</t>
    </r>
    <r>
      <rPr>
        <sz val="12"/>
        <rFont val="Noto Sans"/>
        <family val="2"/>
      </rPr>
      <t xml:space="preserve">）创新产品组成结构，不断研发新的产品，改进和加强现有产品功能，不断更新和扩大产品结构。
</t>
    </r>
    <r>
      <rPr>
        <sz val="12"/>
        <rFont val="仿宋_GB2312"/>
        <family val="3"/>
        <charset val="134"/>
      </rPr>
      <t xml:space="preserve">2</t>
    </r>
    <r>
      <rPr>
        <sz val="12"/>
        <rFont val="Noto Sans"/>
        <family val="2"/>
      </rPr>
      <t xml:space="preserve">）认真做好技术资料、技术图样的归档工作。
</t>
    </r>
    <r>
      <rPr>
        <sz val="12"/>
        <rFont val="仿宋_GB2312"/>
        <family val="3"/>
        <charset val="134"/>
      </rPr>
      <t xml:space="preserve">3</t>
    </r>
    <r>
      <rPr>
        <sz val="12"/>
        <rFont val="Noto Sans"/>
        <family val="2"/>
      </rPr>
      <t xml:space="preserve">）指导、处理、协调和解决产品出现的技术问题，确保经营工作的正常进行。
</t>
    </r>
    <r>
      <rPr>
        <sz val="12"/>
        <rFont val="仿宋_GB2312"/>
        <family val="3"/>
        <charset val="134"/>
      </rPr>
      <t xml:space="preserve">4</t>
    </r>
    <r>
      <rPr>
        <sz val="12"/>
        <rFont val="Noto Sans"/>
        <family val="2"/>
      </rPr>
      <t xml:space="preserve">）研究同行业内最新产品动态，搜集整理国内外产品发展信息，把握产品发展方向。</t>
    </r>
  </si>
  <si>
    <t xml:space="preserve">运营专员</t>
  </si>
  <si>
    <t xml:space="preserve">青岛花乡药谷科技有限公司</t>
  </si>
  <si>
    <r>
      <rPr>
        <sz val="12"/>
        <rFont val="仿宋_GB2312"/>
        <family val="3"/>
        <charset val="134"/>
      </rPr>
      <t xml:space="preserve">1</t>
    </r>
    <r>
      <rPr>
        <sz val="12"/>
        <rFont val="Noto Sans"/>
        <family val="2"/>
      </rPr>
      <t xml:space="preserve">、负责创创中心的招商、运营、政府关系处理；
</t>
    </r>
    <r>
      <rPr>
        <sz val="12"/>
        <rFont val="仿宋_GB2312"/>
        <family val="3"/>
        <charset val="134"/>
      </rPr>
      <t xml:space="preserve">2</t>
    </r>
    <r>
      <rPr>
        <sz val="12"/>
        <rFont val="Noto Sans"/>
        <family val="2"/>
      </rPr>
      <t xml:space="preserve">、负责基地的日常接待，内部人员管理；
</t>
    </r>
    <r>
      <rPr>
        <sz val="12"/>
        <rFont val="仿宋_GB2312"/>
        <family val="3"/>
        <charset val="134"/>
      </rPr>
      <t xml:space="preserve">3</t>
    </r>
    <r>
      <rPr>
        <sz val="12"/>
        <rFont val="Noto Sans"/>
        <family val="2"/>
      </rPr>
      <t xml:space="preserve">、对接当地政府，了解政府需求，为区域发展创造价值；
</t>
    </r>
    <r>
      <rPr>
        <sz val="12"/>
        <rFont val="仿宋_GB2312"/>
        <family val="3"/>
        <charset val="134"/>
      </rPr>
      <t xml:space="preserve">4</t>
    </r>
    <r>
      <rPr>
        <sz val="12"/>
        <rFont val="Noto Sans"/>
        <family val="2"/>
      </rPr>
      <t xml:space="preserve">、完成领导交办的其他工作。</t>
    </r>
  </si>
  <si>
    <t xml:space="preserve">本公司服务于即墨区灵山镇政府，是青岛市即墨区灵山街道花乡药谷产业园运营的主要单位。</t>
  </si>
  <si>
    <t xml:space="preserve">政府业务专员</t>
  </si>
  <si>
    <t xml:space="preserve">青岛晟农咨询管理有限公司</t>
  </si>
  <si>
    <r>
      <rPr>
        <sz val="12"/>
        <rFont val="仿宋_GB2312"/>
        <family val="3"/>
        <charset val="134"/>
      </rPr>
      <t xml:space="preserve">1</t>
    </r>
    <r>
      <rPr>
        <sz val="12"/>
        <rFont val="Noto Sans"/>
        <family val="2"/>
      </rPr>
      <t xml:space="preserve">、负责建立和维护与政府相关部门的沟通渠道和良好的互动、合作关系，为取得政府支持，营造良好的商业运营环境；
</t>
    </r>
    <r>
      <rPr>
        <sz val="12"/>
        <rFont val="仿宋_GB2312"/>
        <family val="3"/>
        <charset val="134"/>
      </rPr>
      <t xml:space="preserve">2</t>
    </r>
    <r>
      <rPr>
        <sz val="12"/>
        <rFont val="Noto Sans"/>
        <family val="2"/>
      </rPr>
      <t xml:space="preserve">、根据公司业务及规划，建立有建设性的、高效的政府关系网络，建立完善与政府机构沟通机制；
</t>
    </r>
    <r>
      <rPr>
        <sz val="12"/>
        <rFont val="仿宋_GB2312"/>
        <family val="3"/>
        <charset val="134"/>
      </rPr>
      <t xml:space="preserve">3</t>
    </r>
    <r>
      <rPr>
        <sz val="12"/>
        <rFont val="Noto Sans"/>
        <family val="2"/>
      </rPr>
      <t xml:space="preserve">、负责政府申报材料编写，跟进政府合作项目执行、验收，协助与政府相关部门沟通，协调及接待工作；
</t>
    </r>
    <r>
      <rPr>
        <sz val="12"/>
        <rFont val="仿宋_GB2312"/>
        <family val="3"/>
        <charset val="134"/>
      </rPr>
      <t xml:space="preserve">4</t>
    </r>
    <r>
      <rPr>
        <sz val="12"/>
        <rFont val="Noto Sans"/>
        <family val="2"/>
      </rPr>
      <t xml:space="preserve">、代表公司参与相关公共事务活动，提升公司在相关政府层面的认知度及品牌形象，整合公司内部资源，获取政策优势；
</t>
    </r>
    <r>
      <rPr>
        <sz val="12"/>
        <rFont val="仿宋_GB2312"/>
        <family val="3"/>
        <charset val="134"/>
      </rPr>
      <t xml:space="preserve">5</t>
    </r>
    <r>
      <rPr>
        <sz val="12"/>
        <rFont val="Noto Sans"/>
        <family val="2"/>
      </rPr>
      <t xml:space="preserve">、做好有关政策信息的收集，办公会议的组织工作和会议记录。</t>
    </r>
  </si>
  <si>
    <t xml:space="preserve">青岛名流装配建筑科技有限公司</t>
  </si>
  <si>
    <t xml:space="preserve">会看图纸，会使用量具；</t>
  </si>
  <si>
    <r>
      <rPr>
        <sz val="12"/>
        <rFont val="仿宋_GB2312"/>
        <family val="3"/>
        <charset val="134"/>
      </rPr>
      <t xml:space="preserve">2021</t>
    </r>
    <r>
      <rPr>
        <sz val="12"/>
        <rFont val="Noto Sans"/>
        <family val="2"/>
      </rPr>
      <t xml:space="preserve">年</t>
    </r>
    <r>
      <rPr>
        <sz val="12"/>
        <rFont val="仿宋_GB2312"/>
        <family val="3"/>
        <charset val="134"/>
      </rPr>
      <t xml:space="preserve">4</t>
    </r>
    <r>
      <rPr>
        <sz val="12"/>
        <rFont val="Noto Sans"/>
        <family val="2"/>
      </rPr>
      <t xml:space="preserve">月份用工需求</t>
    </r>
  </si>
  <si>
    <t xml:space="preserve">教师</t>
  </si>
  <si>
    <t xml:space="preserve">青岛市即墨区海天实验学校</t>
  </si>
  <si>
    <t xml:space="preserve">语文、数学、英语、信息技术、音乐</t>
  </si>
  <si>
    <t xml:space="preserve">学科教学及相关工作</t>
  </si>
  <si>
    <t xml:space="preserve">医助</t>
  </si>
  <si>
    <t xml:space="preserve">青岛当代妇产医院</t>
  </si>
  <si>
    <t xml:space="preserve">临床医学</t>
  </si>
  <si>
    <t xml:space="preserve">沟通能力良好、责任心、专业能力</t>
  </si>
  <si>
    <t xml:space="preserve">病历书写、问诊、执行医嘱</t>
  </si>
  <si>
    <t xml:space="preserve">825095602@qq.com</t>
  </si>
  <si>
    <r>
      <rPr>
        <sz val="12"/>
        <rFont val="Noto Sans"/>
        <family val="2"/>
      </rPr>
      <t xml:space="preserve">护理</t>
    </r>
    <r>
      <rPr>
        <sz val="12"/>
        <rFont val="仿宋_GB2312"/>
        <family val="3"/>
        <charset val="134"/>
      </rPr>
      <t xml:space="preserve">/</t>
    </r>
    <r>
      <rPr>
        <sz val="12"/>
        <rFont val="Noto Sans"/>
        <family val="2"/>
      </rPr>
      <t xml:space="preserve">助产</t>
    </r>
  </si>
  <si>
    <t xml:space="preserve">专业能力、学习能力、沟通能力、服务意识、责任心</t>
  </si>
  <si>
    <t xml:space="preserve">妇产科临床护理先关工作</t>
  </si>
  <si>
    <t xml:space="preserve">针灸推拿</t>
  </si>
  <si>
    <t xml:space="preserve">有上进心、学习能力、专业知识、基本功强</t>
  </si>
  <si>
    <t xml:space="preserve">针灸推拿相关工作</t>
  </si>
  <si>
    <t xml:space="preserve">总裁助理</t>
  </si>
  <si>
    <t xml:space="preserve">青岛国荣中投投资控股集团有限公司</t>
  </si>
  <si>
    <t xml:space="preserve">助理工作三年以上、金融、法务类专业</t>
  </si>
  <si>
    <r>
      <rPr>
        <sz val="12"/>
        <rFont val="Noto Sans"/>
        <family val="2"/>
      </rPr>
      <t xml:space="preserve">从业</t>
    </r>
    <r>
      <rPr>
        <sz val="12"/>
        <rFont val="仿宋_GB2312"/>
        <family val="3"/>
        <charset val="134"/>
      </rPr>
      <t xml:space="preserve">3</t>
    </r>
    <r>
      <rPr>
        <sz val="12"/>
        <rFont val="Noto Sans"/>
        <family val="2"/>
      </rPr>
      <t xml:space="preserve">年以上</t>
    </r>
  </si>
  <si>
    <t xml:space="preserve">协助总裁商务工作</t>
  </si>
  <si>
    <t xml:space="preserve">秘书</t>
  </si>
  <si>
    <t xml:space="preserve">秘书工作三年以上、金融、管理类专业</t>
  </si>
  <si>
    <t xml:space="preserve">协助总裁管理工作</t>
  </si>
  <si>
    <t xml:space="preserve">网络运营</t>
  </si>
  <si>
    <t xml:space="preserve">网络平台三年以上、互联网专业</t>
  </si>
  <si>
    <t xml:space="preserve">负责小程序整体运营</t>
  </si>
  <si>
    <t xml:space="preserve">美工设计</t>
  </si>
  <si>
    <t xml:space="preserve">设计工作三年以上、设计类专业</t>
  </si>
  <si>
    <t xml:space="preserve">负责小程序美工设计</t>
  </si>
  <si>
    <t xml:space="preserve">销售工作一年以上、市场类、营销类专业</t>
  </si>
  <si>
    <r>
      <rPr>
        <sz val="12"/>
        <rFont val="Noto Sans"/>
        <family val="2"/>
      </rPr>
      <t xml:space="preserve">从业</t>
    </r>
    <r>
      <rPr>
        <sz val="12"/>
        <rFont val="仿宋_GB2312"/>
        <family val="3"/>
        <charset val="134"/>
      </rPr>
      <t xml:space="preserve">1</t>
    </r>
    <r>
      <rPr>
        <sz val="12"/>
        <rFont val="Noto Sans"/>
        <family val="2"/>
      </rPr>
      <t xml:space="preserve">年以上</t>
    </r>
  </si>
  <si>
    <t xml:space="preserve">负责小程序的推广工作</t>
  </si>
  <si>
    <t xml:space="preserve">策划编辑工作两年以上、文学类、互联网专业</t>
  </si>
  <si>
    <r>
      <rPr>
        <sz val="12"/>
        <rFont val="Noto Sans"/>
        <family val="2"/>
      </rPr>
      <t xml:space="preserve">从业</t>
    </r>
    <r>
      <rPr>
        <sz val="12"/>
        <rFont val="仿宋_GB2312"/>
        <family val="3"/>
        <charset val="134"/>
      </rPr>
      <t xml:space="preserve">2</t>
    </r>
    <r>
      <rPr>
        <sz val="12"/>
        <rFont val="Noto Sans"/>
        <family val="2"/>
      </rPr>
      <t xml:space="preserve">年以上</t>
    </r>
  </si>
  <si>
    <t xml:space="preserve">负责小程序的文案编辑上传</t>
  </si>
  <si>
    <t xml:space="preserve">编导工作三年以上、互联网专业</t>
  </si>
  <si>
    <t xml:space="preserve">负责直播平台的短视频编导</t>
  </si>
  <si>
    <t xml:space="preserve">主播</t>
  </si>
  <si>
    <t xml:space="preserve">直播工作两年以上、互联网专业</t>
  </si>
  <si>
    <t xml:space="preserve">负责直播平台的产品介绍</t>
  </si>
  <si>
    <t xml:space="preserve">质量工程师助理</t>
  </si>
  <si>
    <t xml:space="preserve">青岛美莱轨道股份有限公司</t>
  </si>
  <si>
    <t xml:space="preserve">生产制造</t>
  </si>
  <si>
    <r>
      <rPr>
        <sz val="12"/>
        <rFont val="Noto Sans"/>
        <family val="2"/>
      </rPr>
      <t xml:space="preserve">熟悉</t>
    </r>
    <r>
      <rPr>
        <sz val="12"/>
        <rFont val="仿宋_GB2312"/>
        <family val="3"/>
        <charset val="134"/>
      </rPr>
      <t xml:space="preserve">iso9001</t>
    </r>
    <r>
      <rPr>
        <sz val="12"/>
        <rFont val="Noto Sans"/>
        <family val="2"/>
      </rPr>
      <t xml:space="preserve">体系，协助质量部长建立、维护并持续改善质量管理体系；协助跟踪车间半成品、成品质量情况，分析处理质量问题、</t>
    </r>
  </si>
  <si>
    <t xml:space="preserve">3000</t>
  </si>
  <si>
    <t xml:space="preserve">六险一金    节日福利    高温补贴   管工作餐</t>
  </si>
  <si>
    <t xml:space="preserve">我公司主要经营铁路客车车辆、城市轨道车辆的座椅、座套、卧铺、卫生间、门、车窗、行李架、餐车设备等等。</t>
  </si>
  <si>
    <t xml:space="preserve">15192005682@163.com</t>
  </si>
  <si>
    <t xml:space="preserve">生产制造业</t>
  </si>
  <si>
    <t xml:space="preserve">2</t>
  </si>
  <si>
    <t xml:space="preserve">根据工艺图纸要求，对产品生产过程中的过程检验及抽检并及时填写检验单。</t>
  </si>
  <si>
    <t xml:space="preserve">3500</t>
  </si>
  <si>
    <t xml:space="preserve">六险一金    节日福利    高温补贴    管工作餐</t>
  </si>
  <si>
    <t xml:space="preserve">青岛铭达创科机械科技有限公司</t>
  </si>
  <si>
    <t xml:space="preserve">机电一体化，机械设计</t>
  </si>
  <si>
    <t xml:space="preserve">负责产品研发</t>
  </si>
  <si>
    <t xml:space="preserve">食宿全免，话费补贴，交通补贴，法定假日，带薪休假</t>
  </si>
  <si>
    <t xml:space="preserve">liuming8848@163.com</t>
  </si>
  <si>
    <t xml:space="preserve">青岛德荣卫生用品有限公司</t>
  </si>
  <si>
    <t xml:space="preserve">有工作经验优先</t>
  </si>
  <si>
    <r>
      <rPr>
        <sz val="12"/>
        <rFont val="Noto Sans"/>
        <family val="2"/>
      </rPr>
      <t xml:space="preserve">岗位职责：
</t>
    </r>
    <r>
      <rPr>
        <sz val="12"/>
        <rFont val="仿宋_GB2312"/>
        <family val="3"/>
        <charset val="134"/>
      </rPr>
      <t xml:space="preserve">1</t>
    </r>
    <r>
      <rPr>
        <sz val="12"/>
        <rFont val="Noto Sans"/>
        <family val="2"/>
      </rPr>
      <t xml:space="preserve">、负责产品的日常检验，并对检验后的产品进行状态标识；
</t>
    </r>
    <r>
      <rPr>
        <sz val="12"/>
        <rFont val="仿宋_GB2312"/>
        <family val="3"/>
        <charset val="134"/>
      </rPr>
      <t xml:space="preserve">2</t>
    </r>
    <r>
      <rPr>
        <sz val="12"/>
        <rFont val="Noto Sans"/>
        <family val="2"/>
      </rPr>
      <t xml:space="preserve">、行使检验职责，填写相应的检查记录表单；
</t>
    </r>
    <r>
      <rPr>
        <sz val="12"/>
        <rFont val="仿宋_GB2312"/>
        <family val="3"/>
        <charset val="134"/>
      </rPr>
      <t xml:space="preserve">3</t>
    </r>
    <r>
      <rPr>
        <sz val="12"/>
        <rFont val="Noto Sans"/>
        <family val="2"/>
      </rPr>
      <t xml:space="preserve">、对检验中发生的问题进行处理过程跟踪；
</t>
    </r>
    <r>
      <rPr>
        <sz val="12"/>
        <rFont val="仿宋_GB2312"/>
        <family val="3"/>
        <charset val="134"/>
      </rPr>
      <t xml:space="preserve">4</t>
    </r>
    <r>
      <rPr>
        <sz val="12"/>
        <rFont val="Noto Sans"/>
        <family val="2"/>
      </rPr>
      <t xml:space="preserve">、每月对检验数据进行统计、汇总。</t>
    </r>
  </si>
  <si>
    <r>
      <rPr>
        <sz val="12"/>
        <rFont val="Noto Sans"/>
        <family val="2"/>
      </rPr>
      <t xml:space="preserve">每月</t>
    </r>
    <r>
      <rPr>
        <sz val="12"/>
        <rFont val="仿宋_GB2312"/>
        <family val="3"/>
        <charset val="134"/>
      </rPr>
      <t xml:space="preserve">15</t>
    </r>
    <r>
      <rPr>
        <sz val="12"/>
        <rFont val="Noto Sans"/>
        <family val="2"/>
      </rPr>
      <t xml:space="preserve">日发放上月工资，试用期一个月（根据个人表现，工作能力、技能等经考核合格可提前出试用期）过试用期后缴纳五项社会保险以及公积金。
员工可享受公司提供的免费早</t>
    </r>
    <r>
      <rPr>
        <sz val="12"/>
        <rFont val="仿宋_GB2312"/>
        <family val="3"/>
        <charset val="134"/>
      </rPr>
      <t xml:space="preserve">/</t>
    </r>
    <r>
      <rPr>
        <sz val="12"/>
        <rFont val="Noto Sans"/>
        <family val="2"/>
      </rPr>
      <t xml:space="preserve">中</t>
    </r>
    <r>
      <rPr>
        <sz val="12"/>
        <rFont val="仿宋_GB2312"/>
        <family val="3"/>
        <charset val="134"/>
      </rPr>
      <t xml:space="preserve">/</t>
    </r>
    <r>
      <rPr>
        <sz val="12"/>
        <rFont val="Noto Sans"/>
        <family val="2"/>
      </rPr>
      <t xml:space="preserve">晚</t>
    </r>
    <r>
      <rPr>
        <sz val="12"/>
        <rFont val="仿宋_GB2312"/>
        <family val="3"/>
        <charset val="134"/>
      </rPr>
      <t xml:space="preserve">/</t>
    </r>
    <r>
      <rPr>
        <sz val="12"/>
        <rFont val="Noto Sans"/>
        <family val="2"/>
      </rPr>
      <t xml:space="preserve">工作餐。
公司免费提供住宿，室内配有空调，设有洗手间和淋浴间等，</t>
    </r>
    <r>
      <rPr>
        <sz val="12"/>
        <rFont val="仿宋_GB2312"/>
        <family val="3"/>
        <charset val="134"/>
      </rPr>
      <t xml:space="preserve">4</t>
    </r>
    <r>
      <rPr>
        <sz val="12"/>
        <rFont val="Noto Sans"/>
        <family val="2"/>
      </rPr>
      <t xml:space="preserve">人</t>
    </r>
    <r>
      <rPr>
        <sz val="12"/>
        <rFont val="仿宋_GB2312"/>
        <family val="3"/>
        <charset val="134"/>
      </rPr>
      <t xml:space="preserve">/</t>
    </r>
    <r>
      <rPr>
        <sz val="12"/>
        <rFont val="Noto Sans"/>
        <family val="2"/>
      </rPr>
      <t xml:space="preserve">间。
公司发放季度福利以及夏季高温补贴、春节往返路费、生日，节日礼品，春节开门红包，每年组织员工健康体检及国内或国外旅游。</t>
    </r>
  </si>
  <si>
    <t xml:space="preserve">hr01@dnrpad.net</t>
  </si>
  <si>
    <t xml:space="preserve">青岛正大渔具制造有限公司</t>
  </si>
  <si>
    <t xml:space="preserve">公司日常合同签发、成本核算、部分原材料采购等</t>
  </si>
  <si>
    <r>
      <rPr>
        <sz val="12"/>
        <rFont val="Noto Sans"/>
        <family val="2"/>
      </rPr>
      <t xml:space="preserve">每月</t>
    </r>
    <r>
      <rPr>
        <sz val="12"/>
        <rFont val="仿宋_GB2312"/>
        <family val="3"/>
        <charset val="134"/>
      </rPr>
      <t xml:space="preserve">15</t>
    </r>
    <r>
      <rPr>
        <sz val="12"/>
        <rFont val="Noto Sans"/>
        <family val="2"/>
      </rPr>
      <t xml:space="preserve">日发放上月工资，试用期一个月（根据个人表现，工作能力、技能等经考核合格可提前出试用期）过试用期后缴纳五项社会保险以及公积金。
公司免费提供住宿。
公司发放节日福利。</t>
    </r>
  </si>
  <si>
    <t xml:space="preserve">青岛东海龙塑钢材料有限公司</t>
  </si>
  <si>
    <r>
      <rPr>
        <sz val="12"/>
        <rFont val="仿宋_GB2312"/>
        <family val="3"/>
        <charset val="134"/>
      </rPr>
      <t xml:space="preserve">1</t>
    </r>
    <r>
      <rPr>
        <sz val="12"/>
        <rFont val="Noto Sans"/>
        <family val="2"/>
      </rPr>
      <t xml:space="preserve">、负责操作</t>
    </r>
    <r>
      <rPr>
        <sz val="12"/>
        <rFont val="仿宋_GB2312"/>
        <family val="3"/>
        <charset val="134"/>
      </rPr>
      <t xml:space="preserve">ERP</t>
    </r>
    <r>
      <rPr>
        <sz val="12"/>
        <rFont val="Noto Sans"/>
        <family val="2"/>
      </rPr>
      <t xml:space="preserve">系统进行销售资料理；
</t>
    </r>
    <r>
      <rPr>
        <sz val="12"/>
        <rFont val="仿宋_GB2312"/>
        <family val="3"/>
        <charset val="134"/>
      </rPr>
      <t xml:space="preserve">2</t>
    </r>
    <r>
      <rPr>
        <sz val="12"/>
        <rFont val="Noto Sans"/>
        <family val="2"/>
      </rPr>
      <t xml:space="preserve">、协助销售经理维护海尔等客户的工作</t>
    </r>
  </si>
  <si>
    <r>
      <rPr>
        <sz val="12"/>
        <rFont val="Noto Sans"/>
        <family val="2"/>
      </rPr>
      <t xml:space="preserve">突出贡献奖
健康体检
国内旅游
节日礼品
五险一金
岗位技能培训
带薪入职培训
多种补贴
员工薪酬突出岗位业绩与实际贡献，随公司效益每年在增长提高，工资收入高于所在地区的同行业水平。
免费提供标准间职工公寓，有独立卫生间，热水器和空调等。
每天餐补</t>
    </r>
    <r>
      <rPr>
        <sz val="12"/>
        <rFont val="仿宋_GB2312"/>
        <family val="3"/>
        <charset val="134"/>
      </rPr>
      <t xml:space="preserve">17-20</t>
    </r>
    <r>
      <rPr>
        <sz val="12"/>
        <rFont val="Noto Sans"/>
        <family val="2"/>
      </rPr>
      <t xml:space="preserve">元。
夜班补贴</t>
    </r>
    <r>
      <rPr>
        <sz val="12"/>
        <rFont val="仿宋_GB2312"/>
        <family val="3"/>
        <charset val="134"/>
      </rPr>
      <t xml:space="preserve">25</t>
    </r>
    <r>
      <rPr>
        <sz val="12"/>
        <rFont val="Noto Sans"/>
        <family val="2"/>
      </rPr>
      <t xml:space="preserve">元</t>
    </r>
    <r>
      <rPr>
        <sz val="12"/>
        <rFont val="仿宋_GB2312"/>
        <family val="3"/>
        <charset val="134"/>
      </rPr>
      <t xml:space="preserve">/</t>
    </r>
    <r>
      <rPr>
        <sz val="12"/>
        <rFont val="Noto Sans"/>
        <family val="2"/>
      </rPr>
      <t xml:space="preserve">天。</t>
    </r>
  </si>
  <si>
    <r>
      <rPr>
        <sz val="12"/>
        <rFont val="Noto Sans"/>
        <family val="2"/>
      </rPr>
      <t xml:space="preserve">青岛东海龙塑钢材料有限公司成立于</t>
    </r>
    <r>
      <rPr>
        <sz val="12"/>
        <rFont val="仿宋_GB2312"/>
        <family val="3"/>
        <charset val="134"/>
      </rPr>
      <t xml:space="preserve">1993</t>
    </r>
    <r>
      <rPr>
        <sz val="12"/>
        <rFont val="Noto Sans"/>
        <family val="2"/>
      </rPr>
      <t xml:space="preserve">年，专业从事吹塑、注塑和挤出类塑料产品的生产、销售和技术支持服务，公司产品工艺门类全面，制程能力强，全面实施质量管理体系，环境管理体系，企业社会责任和人权管理的国际化标准，是青岛地区中等规模以上优秀民营企业。
公司是海尔、海信和伊莱克斯等家电行业巨头的战略供应商，公司产品随客户整机销往全球，公司产品的主要应用领域在白色家电、厨房电器和生物医疗等领域。
公司现有四个生产基地，分别位于青岛，重庆，合肥和广东中山，四个生产基地的布局基本辐射到中国家电生产的主要区域，开启了东海龙集团公司经营管理的新篇章。</t>
    </r>
  </si>
  <si>
    <t xml:space="preserve">质量管理助理</t>
  </si>
  <si>
    <t xml:space="preserve">机电类工科专业优先</t>
  </si>
  <si>
    <r>
      <rPr>
        <sz val="12"/>
        <rFont val="仿宋_GB2312"/>
        <family val="3"/>
        <charset val="134"/>
      </rPr>
      <t xml:space="preserve">1</t>
    </r>
    <r>
      <rPr>
        <sz val="12"/>
        <rFont val="Noto Sans"/>
        <family val="2"/>
      </rPr>
      <t xml:space="preserve">、熟悉质量管理知识或质量体系管理等；
</t>
    </r>
    <r>
      <rPr>
        <sz val="12"/>
        <rFont val="仿宋_GB2312"/>
        <family val="3"/>
        <charset val="134"/>
      </rPr>
      <t xml:space="preserve">2</t>
    </r>
    <r>
      <rPr>
        <sz val="12"/>
        <rFont val="Noto Sans"/>
        <family val="2"/>
      </rPr>
      <t xml:space="preserve">、有质量管理工作经验，会使用</t>
    </r>
    <r>
      <rPr>
        <sz val="12"/>
        <rFont val="仿宋_GB2312"/>
        <family val="3"/>
        <charset val="134"/>
      </rPr>
      <t xml:space="preserve">CAD</t>
    </r>
    <r>
      <rPr>
        <sz val="12"/>
        <rFont val="Noto Sans"/>
        <family val="2"/>
      </rPr>
      <t xml:space="preserve">优先</t>
    </r>
  </si>
  <si>
    <r>
      <rPr>
        <sz val="12"/>
        <rFont val="仿宋_GB2312"/>
        <family val="3"/>
        <charset val="134"/>
      </rPr>
      <t xml:space="preserve">1</t>
    </r>
    <r>
      <rPr>
        <sz val="12"/>
        <rFont val="Noto Sans"/>
        <family val="2"/>
      </rPr>
      <t xml:space="preserve">、负责协助质量经理做日常质量管理工作</t>
    </r>
  </si>
  <si>
    <t xml:space="preserve">青岛北通实业有限公司</t>
  </si>
  <si>
    <t xml:space="preserve">满勤、住房补贴、五险</t>
  </si>
  <si>
    <t xml:space="preserve">18554876222@166.com</t>
  </si>
  <si>
    <t xml:space="preserve">压铸领班</t>
  </si>
  <si>
    <t xml:space="preserve">18554876222@167.com</t>
  </si>
  <si>
    <t xml:space="preserve">机械、机电</t>
  </si>
  <si>
    <t xml:space="preserve">18554876222@168.com</t>
  </si>
  <si>
    <t xml:space="preserve">18554876222@169.com</t>
  </si>
  <si>
    <t xml:space="preserve">英语、贸易</t>
  </si>
  <si>
    <t xml:space="preserve">满勤、住房补贴、五险、提成</t>
  </si>
  <si>
    <t xml:space="preserve">18554876222@170.com</t>
  </si>
  <si>
    <t xml:space="preserve">跟单业务</t>
  </si>
  <si>
    <t xml:space="preserve">18554876222@171.com</t>
  </si>
  <si>
    <t xml:space="preserve">18554876222@173.com</t>
  </si>
  <si>
    <t xml:space="preserve">青岛即东汽车零部件有限公司</t>
  </si>
  <si>
    <r>
      <rPr>
        <sz val="12"/>
        <rFont val="仿宋_GB2312"/>
        <family val="3"/>
        <charset val="134"/>
      </rPr>
      <t xml:space="preserve">1</t>
    </r>
    <r>
      <rPr>
        <sz val="12"/>
        <rFont val="Noto Sans"/>
        <family val="2"/>
      </rPr>
      <t xml:space="preserve">、负责制定月度付款计划，完成付款申请单手续，催要发票挂账直至结算；
</t>
    </r>
    <r>
      <rPr>
        <sz val="12"/>
        <rFont val="仿宋_GB2312"/>
        <family val="3"/>
        <charset val="134"/>
      </rPr>
      <t xml:space="preserve">2</t>
    </r>
    <r>
      <rPr>
        <sz val="12"/>
        <rFont val="Noto Sans"/>
        <family val="2"/>
      </rPr>
      <t xml:space="preserve">、每月记好各供应商的电子版采购明细，与财务办理好挂账，对账和结算业务；
</t>
    </r>
    <r>
      <rPr>
        <sz val="12"/>
        <rFont val="仿宋_GB2312"/>
        <family val="3"/>
        <charset val="134"/>
      </rPr>
      <t xml:space="preserve">3</t>
    </r>
    <r>
      <rPr>
        <sz val="12"/>
        <rFont val="Noto Sans"/>
        <family val="2"/>
      </rPr>
      <t xml:space="preserve">、为对账及年终采购数据汇总做好准备；
</t>
    </r>
    <r>
      <rPr>
        <sz val="12"/>
        <rFont val="仿宋_GB2312"/>
        <family val="3"/>
        <charset val="134"/>
      </rPr>
      <t xml:space="preserve">4</t>
    </r>
    <r>
      <rPr>
        <sz val="12"/>
        <rFont val="Noto Sans"/>
        <family val="2"/>
      </rPr>
      <t xml:space="preserve">、对供应商资料进行搜集和整理归档，适时更新；
</t>
    </r>
    <r>
      <rPr>
        <sz val="12"/>
        <rFont val="仿宋_GB2312"/>
        <family val="3"/>
        <charset val="134"/>
      </rPr>
      <t xml:space="preserve">5</t>
    </r>
    <r>
      <rPr>
        <sz val="12"/>
        <rFont val="Noto Sans"/>
        <family val="2"/>
      </rPr>
      <t xml:space="preserve">、对供应商的信誉，物料的质量，价格，服务质量做出评价；
</t>
    </r>
    <r>
      <rPr>
        <sz val="12"/>
        <rFont val="仿宋_GB2312"/>
        <family val="3"/>
        <charset val="134"/>
      </rPr>
      <t xml:space="preserve">6</t>
    </r>
    <r>
      <rPr>
        <sz val="12"/>
        <rFont val="Noto Sans"/>
        <family val="2"/>
      </rPr>
      <t xml:space="preserve">、与技术、质保等部门人员共同参与合格供应商的甄选；
</t>
    </r>
    <r>
      <rPr>
        <sz val="12"/>
        <rFont val="仿宋_GB2312"/>
        <family val="3"/>
        <charset val="134"/>
      </rPr>
      <t xml:space="preserve">7</t>
    </r>
    <r>
      <rPr>
        <sz val="12"/>
        <rFont val="Noto Sans"/>
        <family val="2"/>
      </rPr>
      <t xml:space="preserve">、积极询价、比价、议价，有效降低采购成本。积极开发新供应商。
</t>
    </r>
    <r>
      <rPr>
        <sz val="12"/>
        <rFont val="仿宋_GB2312"/>
        <family val="3"/>
        <charset val="134"/>
      </rPr>
      <t xml:space="preserve">8</t>
    </r>
    <r>
      <rPr>
        <sz val="12"/>
        <rFont val="Noto Sans"/>
        <family val="2"/>
      </rPr>
      <t xml:space="preserve">、针对处理突发事件和客户投诉与供应商及时沟通，快速有效解决问题。</t>
    </r>
  </si>
  <si>
    <t xml:space="preserve">面谈</t>
  </si>
  <si>
    <r>
      <rPr>
        <sz val="12"/>
        <rFont val="Noto Sans"/>
        <family val="2"/>
      </rPr>
      <t xml:space="preserve"> 青岛即东汽车零部件有限公司成立于</t>
    </r>
    <r>
      <rPr>
        <sz val="12"/>
        <rFont val="仿宋_GB2312"/>
        <family val="3"/>
        <charset val="134"/>
      </rPr>
      <t xml:space="preserve">1985</t>
    </r>
    <r>
      <rPr>
        <sz val="12"/>
        <rFont val="Noto Sans"/>
        <family val="2"/>
      </rPr>
      <t xml:space="preserve">年，位于即墨北部，厂区总占地面积</t>
    </r>
    <r>
      <rPr>
        <sz val="12"/>
        <rFont val="仿宋_GB2312"/>
        <family val="3"/>
        <charset val="134"/>
      </rPr>
      <t xml:space="preserve">5</t>
    </r>
    <r>
      <rPr>
        <sz val="12"/>
        <rFont val="Noto Sans"/>
        <family val="2"/>
      </rPr>
      <t xml:space="preserve">万多平方米，已有二十多年汽车零部件的设计和生产制造历史。 我公司为一汽解放</t>
    </r>
    <r>
      <rPr>
        <sz val="12"/>
        <rFont val="仿宋_GB2312"/>
        <family val="3"/>
        <charset val="134"/>
      </rPr>
      <t xml:space="preserve">A</t>
    </r>
    <r>
      <rPr>
        <sz val="12"/>
        <rFont val="Noto Sans"/>
        <family val="2"/>
      </rPr>
      <t xml:space="preserve">级供应商，是一汽青岛后视镜定点试制和技术合作单位。 另外，客户还包括重汽集团、北奔重卡、北汽集团、山东凯马、徐工集团、陕重汽等国内商用车制造厂家。企业同时为上述公司配套多类型的汽车零部件产品，产品涵盖重、中、轻型卡车后视镜总成、转向管柱以及汽车大型内饰件。作为国内最大的中、重型卡车后视镜生产厂家之一，我公司具备年产</t>
    </r>
    <r>
      <rPr>
        <sz val="12"/>
        <rFont val="仿宋_GB2312"/>
        <family val="3"/>
        <charset val="134"/>
      </rPr>
      <t xml:space="preserve">50</t>
    </r>
    <r>
      <rPr>
        <sz val="12"/>
        <rFont val="Noto Sans"/>
        <family val="2"/>
      </rPr>
      <t xml:space="preserve">万套卡车后视镜的能力。</t>
    </r>
  </si>
  <si>
    <t xml:space="preserve">技术工程师</t>
  </si>
  <si>
    <r>
      <rPr>
        <sz val="12"/>
        <rFont val="Noto Sans"/>
        <family val="2"/>
      </rPr>
      <t xml:space="preserve">熟练操作</t>
    </r>
    <r>
      <rPr>
        <sz val="12"/>
        <rFont val="仿宋_GB2312"/>
        <family val="3"/>
        <charset val="134"/>
      </rPr>
      <t xml:space="preserve">CATIA</t>
    </r>
    <r>
      <rPr>
        <sz val="12"/>
        <rFont val="Noto Sans"/>
        <family val="2"/>
      </rPr>
      <t xml:space="preserve">、</t>
    </r>
    <r>
      <rPr>
        <sz val="12"/>
        <rFont val="仿宋_GB2312"/>
        <family val="3"/>
        <charset val="134"/>
      </rPr>
      <t xml:space="preserve">CAD</t>
    </r>
    <r>
      <rPr>
        <sz val="12"/>
        <rFont val="Noto Sans"/>
        <family val="2"/>
      </rPr>
      <t xml:space="preserve">软件，熟悉汽车产品开发流程</t>
    </r>
  </si>
  <si>
    <r>
      <rPr>
        <sz val="12"/>
        <rFont val="仿宋_GB2312"/>
        <family val="3"/>
        <charset val="134"/>
      </rPr>
      <t xml:space="preserve">1</t>
    </r>
    <r>
      <rPr>
        <sz val="12"/>
        <rFont val="Noto Sans"/>
        <family val="2"/>
      </rPr>
      <t xml:space="preserve">、按照产品开发进度要求参加项目开发的输入资料的评审；
</t>
    </r>
    <r>
      <rPr>
        <sz val="12"/>
        <rFont val="仿宋_GB2312"/>
        <family val="3"/>
        <charset val="134"/>
      </rPr>
      <t xml:space="preserve">2</t>
    </r>
    <r>
      <rPr>
        <sz val="12"/>
        <rFont val="Noto Sans"/>
        <family val="2"/>
      </rPr>
      <t xml:space="preserve">、按照产品开发进度参与设计和开发工作，控制细节和进度；
</t>
    </r>
    <r>
      <rPr>
        <sz val="12"/>
        <rFont val="仿宋_GB2312"/>
        <family val="3"/>
        <charset val="134"/>
      </rPr>
      <t xml:space="preserve">3</t>
    </r>
    <r>
      <rPr>
        <sz val="12"/>
        <rFont val="Noto Sans"/>
        <family val="2"/>
      </rPr>
      <t xml:space="preserve">、按照开发进度参入产品设计和开发的验证；
</t>
    </r>
    <r>
      <rPr>
        <sz val="12"/>
        <rFont val="仿宋_GB2312"/>
        <family val="3"/>
        <charset val="134"/>
      </rPr>
      <t xml:space="preserve">4</t>
    </r>
    <r>
      <rPr>
        <sz val="12"/>
        <rFont val="Noto Sans"/>
        <family val="2"/>
      </rPr>
      <t xml:space="preserve">、按照体系和标准要求协助技术主管整理设计和开发过程中的数模、图纸、工艺、工装、模具、检具和设计更改通知单等设计资料。
</t>
    </r>
    <r>
      <rPr>
        <sz val="12"/>
        <rFont val="仿宋_GB2312"/>
        <family val="3"/>
        <charset val="134"/>
      </rPr>
      <t xml:space="preserve">5</t>
    </r>
    <r>
      <rPr>
        <sz val="12"/>
        <rFont val="Noto Sans"/>
        <family val="2"/>
      </rPr>
      <t xml:space="preserve">、分别负责汽车转向传动系统、汽车后视镜、汽车内外饰件、开发、验证，客户报验沟通等工作。</t>
    </r>
  </si>
  <si>
    <r>
      <rPr>
        <sz val="12"/>
        <rFont val="仿宋_GB2312"/>
        <family val="3"/>
        <charset val="134"/>
      </rPr>
      <t xml:space="preserve">1</t>
    </r>
    <r>
      <rPr>
        <sz val="12"/>
        <rFont val="Noto Sans"/>
        <family val="2"/>
      </rPr>
      <t xml:space="preserve">、按照检验指导书、图纸等资料对进料产品的进行检验工作。
</t>
    </r>
    <r>
      <rPr>
        <sz val="12"/>
        <rFont val="仿宋_GB2312"/>
        <family val="3"/>
        <charset val="134"/>
      </rPr>
      <t xml:space="preserve">2</t>
    </r>
    <r>
      <rPr>
        <sz val="12"/>
        <rFont val="Noto Sans"/>
        <family val="2"/>
      </rPr>
      <t xml:space="preserve">、检验记录的输入、整理、存档等管理工作。
</t>
    </r>
    <r>
      <rPr>
        <sz val="12"/>
        <rFont val="仿宋_GB2312"/>
        <family val="3"/>
        <charset val="134"/>
      </rPr>
      <t xml:space="preserve">3</t>
    </r>
    <r>
      <rPr>
        <sz val="12"/>
        <rFont val="Noto Sans"/>
        <family val="2"/>
      </rPr>
      <t xml:space="preserve">、协助实施进货检验质量统计，对统计数据的真实性、可靠性负责。
</t>
    </r>
    <r>
      <rPr>
        <sz val="12"/>
        <rFont val="仿宋_GB2312"/>
        <family val="3"/>
        <charset val="134"/>
      </rPr>
      <t xml:space="preserve">4</t>
    </r>
    <r>
      <rPr>
        <sz val="12"/>
        <rFont val="Noto Sans"/>
        <family val="2"/>
      </rPr>
      <t xml:space="preserve">、实施来料待检区、来料不合格品区的整理工作。
</t>
    </r>
    <r>
      <rPr>
        <sz val="12"/>
        <rFont val="仿宋_GB2312"/>
        <family val="3"/>
        <charset val="134"/>
      </rPr>
      <t xml:space="preserve">5</t>
    </r>
    <r>
      <rPr>
        <sz val="12"/>
        <rFont val="Noto Sans"/>
        <family val="2"/>
      </rPr>
      <t xml:space="preserve">、对技术部下发的技术更改单、料单进行跟踪落实。</t>
    </r>
  </si>
  <si>
    <r>
      <rPr>
        <sz val="12"/>
        <rFont val="仿宋_GB2312"/>
        <family val="3"/>
        <charset val="134"/>
      </rPr>
      <t xml:space="preserve">CAE</t>
    </r>
    <r>
      <rPr>
        <sz val="12"/>
        <rFont val="Noto Sans"/>
        <family val="2"/>
      </rPr>
      <t xml:space="preserve">工程师</t>
    </r>
  </si>
  <si>
    <r>
      <rPr>
        <sz val="12"/>
        <rFont val="Noto Sans"/>
        <family val="2"/>
      </rPr>
      <t xml:space="preserve">机械类相关专业</t>
    </r>
    <r>
      <rPr>
        <sz val="12"/>
        <rFont val="仿宋_GB2312"/>
        <family val="3"/>
        <charset val="134"/>
      </rPr>
      <t xml:space="preserve">(</t>
    </r>
    <r>
      <rPr>
        <sz val="12"/>
        <rFont val="Noto Sans"/>
        <family val="2"/>
      </rPr>
      <t xml:space="preserve">机械、材料成型、汽车等</t>
    </r>
    <r>
      <rPr>
        <sz val="12"/>
        <rFont val="仿宋_GB2312"/>
        <family val="3"/>
        <charset val="134"/>
      </rPr>
      <t xml:space="preserve">)</t>
    </r>
  </si>
  <si>
    <r>
      <rPr>
        <sz val="12"/>
        <rFont val="Noto Sans"/>
        <family val="2"/>
      </rPr>
      <t xml:space="preserve">拥有丰富的</t>
    </r>
    <r>
      <rPr>
        <sz val="12"/>
        <rFont val="仿宋_GB2312"/>
        <family val="3"/>
        <charset val="134"/>
      </rPr>
      <t xml:space="preserve">CAE</t>
    </r>
    <r>
      <rPr>
        <sz val="12"/>
        <rFont val="Noto Sans"/>
        <family val="2"/>
      </rPr>
      <t xml:space="preserve">仿真经验</t>
    </r>
    <r>
      <rPr>
        <sz val="12"/>
        <rFont val="仿宋_GB2312"/>
        <family val="3"/>
        <charset val="134"/>
      </rPr>
      <t xml:space="preserve">;</t>
    </r>
    <r>
      <rPr>
        <sz val="12"/>
        <rFont val="Noto Sans"/>
        <family val="2"/>
      </rPr>
      <t xml:space="preserve">熟练使用</t>
    </r>
    <r>
      <rPr>
        <sz val="12"/>
        <rFont val="仿宋_GB2312"/>
        <family val="3"/>
        <charset val="134"/>
      </rPr>
      <t xml:space="preserve">Hypermesh</t>
    </r>
    <r>
      <rPr>
        <sz val="12"/>
        <rFont val="Noto Sans"/>
        <family val="2"/>
      </rPr>
      <t xml:space="preserve">或</t>
    </r>
    <r>
      <rPr>
        <sz val="12"/>
        <rFont val="仿宋_GB2312"/>
        <family val="3"/>
        <charset val="134"/>
      </rPr>
      <t xml:space="preserve">Ansa</t>
    </r>
    <r>
      <rPr>
        <sz val="12"/>
        <rFont val="Noto Sans"/>
        <family val="2"/>
      </rPr>
      <t xml:space="preserve">前处理，精通</t>
    </r>
    <r>
      <rPr>
        <sz val="12"/>
        <rFont val="仿宋_GB2312"/>
        <family val="3"/>
        <charset val="134"/>
      </rPr>
      <t xml:space="preserve">Workbench</t>
    </r>
    <r>
      <rPr>
        <sz val="12"/>
        <rFont val="Noto Sans"/>
        <family val="2"/>
      </rPr>
      <t xml:space="preserve">、</t>
    </r>
    <r>
      <rPr>
        <sz val="12"/>
        <rFont val="仿宋_GB2312"/>
        <family val="3"/>
        <charset val="134"/>
      </rPr>
      <t xml:space="preserve">Ansys</t>
    </r>
    <r>
      <rPr>
        <sz val="12"/>
        <rFont val="Noto Sans"/>
        <family val="2"/>
      </rPr>
      <t xml:space="preserve">等一种或多种分析软件</t>
    </r>
    <r>
      <rPr>
        <sz val="12"/>
        <rFont val="仿宋_GB2312"/>
        <family val="3"/>
        <charset val="134"/>
      </rPr>
      <t xml:space="preserve">:</t>
    </r>
    <r>
      <rPr>
        <sz val="12"/>
        <rFont val="Noto Sans"/>
        <family val="2"/>
      </rPr>
      <t xml:space="preserve">高效的学习能力，能够快速掌握业务相关的新知识及新技术</t>
    </r>
  </si>
  <si>
    <r>
      <rPr>
        <sz val="12"/>
        <rFont val="仿宋_GB2312"/>
        <family val="3"/>
        <charset val="134"/>
      </rPr>
      <t xml:space="preserve">1</t>
    </r>
    <r>
      <rPr>
        <sz val="12"/>
        <rFont val="Noto Sans"/>
        <family val="2"/>
      </rPr>
      <t xml:space="preserve">、根据要求，高效完成有限元建模</t>
    </r>
    <r>
      <rPr>
        <sz val="12"/>
        <rFont val="仿宋_GB2312"/>
        <family val="3"/>
        <charset val="134"/>
      </rPr>
      <t xml:space="preserve">;
2</t>
    </r>
    <r>
      <rPr>
        <sz val="12"/>
        <rFont val="Noto Sans"/>
        <family val="2"/>
      </rPr>
      <t xml:space="preserve">、根据分析标准建 立分析模型，完成相关分析任务并撰写分析报告</t>
    </r>
    <r>
      <rPr>
        <sz val="12"/>
        <rFont val="仿宋_GB2312"/>
        <family val="3"/>
        <charset val="134"/>
      </rPr>
      <t xml:space="preserve">;
3</t>
    </r>
    <r>
      <rPr>
        <sz val="12"/>
        <rFont val="Noto Sans"/>
        <family val="2"/>
      </rPr>
      <t xml:space="preserve">、 保证分析质量及精度，根据</t>
    </r>
    <r>
      <rPr>
        <sz val="12"/>
        <rFont val="仿宋_GB2312"/>
        <family val="3"/>
        <charset val="134"/>
      </rPr>
      <t xml:space="preserve">CAE</t>
    </r>
    <r>
      <rPr>
        <sz val="12"/>
        <rFont val="Noto Sans"/>
        <family val="2"/>
      </rPr>
      <t xml:space="preserve">分析结果完成有效优化方案。</t>
    </r>
  </si>
  <si>
    <t xml:space="preserve">钢材销售</t>
  </si>
  <si>
    <t xml:space="preserve">青岛广翔商贸有限公司</t>
  </si>
  <si>
    <r>
      <rPr>
        <sz val="12"/>
        <rFont val="仿宋_GB2312"/>
        <family val="3"/>
        <charset val="134"/>
      </rPr>
      <t xml:space="preserve">1</t>
    </r>
    <r>
      <rPr>
        <sz val="12"/>
        <rFont val="Noto Sans"/>
        <family val="2"/>
      </rPr>
      <t xml:space="preserve">、男性年龄</t>
    </r>
    <r>
      <rPr>
        <sz val="12"/>
        <rFont val="仿宋_GB2312"/>
        <family val="3"/>
        <charset val="134"/>
      </rPr>
      <t xml:space="preserve">22—32</t>
    </r>
    <r>
      <rPr>
        <sz val="12"/>
        <rFont val="Noto Sans"/>
        <family val="2"/>
      </rPr>
      <t xml:space="preserve">左右，性格外向、反应敏捷、表达能力强、具有亲和力
</t>
    </r>
    <r>
      <rPr>
        <sz val="12"/>
        <rFont val="仿宋_GB2312"/>
        <family val="3"/>
        <charset val="134"/>
      </rPr>
      <t xml:space="preserve">2</t>
    </r>
    <r>
      <rPr>
        <sz val="12"/>
        <rFont val="Noto Sans"/>
        <family val="2"/>
      </rPr>
      <t xml:space="preserve">、有销售钢材经验者优先</t>
    </r>
  </si>
  <si>
    <r>
      <rPr>
        <sz val="12"/>
        <rFont val="仿宋_GB2312"/>
        <family val="3"/>
        <charset val="134"/>
      </rPr>
      <t xml:space="preserve">1</t>
    </r>
    <r>
      <rPr>
        <sz val="12"/>
        <rFont val="Noto Sans"/>
        <family val="2"/>
      </rPr>
      <t xml:space="preserve">、负责产品的市场开拓与销售工作；
</t>
    </r>
    <r>
      <rPr>
        <sz val="12"/>
        <rFont val="仿宋_GB2312"/>
        <family val="3"/>
        <charset val="134"/>
      </rPr>
      <t xml:space="preserve">2</t>
    </r>
    <r>
      <rPr>
        <sz val="12"/>
        <rFont val="Noto Sans"/>
        <family val="2"/>
      </rPr>
      <t xml:space="preserve">、与客户保持良好沟通，实时把握客户需求。为客户提供主动、热情、满意、周到的服务</t>
    </r>
  </si>
  <si>
    <t xml:space="preserve">公司全额缴纳保险</t>
  </si>
  <si>
    <r>
      <rPr>
        <sz val="12"/>
        <rFont val="Noto Sans"/>
        <family val="2"/>
      </rPr>
      <t xml:space="preserve">公司地址：青岛即墨区大信镇信华街</t>
    </r>
    <r>
      <rPr>
        <sz val="12"/>
        <rFont val="仿宋_GB2312"/>
        <family val="3"/>
        <charset val="134"/>
      </rPr>
      <t xml:space="preserve">92-2</t>
    </r>
    <r>
      <rPr>
        <sz val="12"/>
        <rFont val="Noto Sans"/>
        <family val="2"/>
      </rPr>
      <t xml:space="preserve">号</t>
    </r>
  </si>
  <si>
    <r>
      <rPr>
        <sz val="12"/>
        <rFont val="Noto Sans"/>
        <family val="2"/>
      </rPr>
      <t xml:space="preserve">青岛广翔商贸有限公司公司成立于</t>
    </r>
    <r>
      <rPr>
        <sz val="12"/>
        <rFont val="仿宋_GB2312"/>
        <family val="3"/>
        <charset val="134"/>
      </rPr>
      <t xml:space="preserve">2007</t>
    </r>
    <r>
      <rPr>
        <sz val="12"/>
        <rFont val="Noto Sans"/>
        <family val="2"/>
      </rPr>
      <t xml:space="preserve">年，
主营钢板、型材、线材、镀锌管、黑方管、带钢、钢绞线等。
公司现拥有一支经验丰富的钢铁营销队伍，为客户提供全程的选材、贸易、加工、配送服务，并不断地改革与创新，更快更好地服务客户。公司本着以人为本、真诚沟通、诚实守信的经营理念，与多家大型钢材企业建立了长期的良好合作关系。</t>
    </r>
  </si>
  <si>
    <t xml:space="preserve">1330339881@qq.com</t>
  </si>
  <si>
    <t xml:space="preserve">青岛泰达海洋工程有限公司</t>
  </si>
  <si>
    <t xml:space="preserve">行政文秘等相关专业</t>
  </si>
  <si>
    <r>
      <rPr>
        <sz val="12"/>
        <rFont val="仿宋_GB2312"/>
        <family val="3"/>
        <charset val="134"/>
      </rPr>
      <t xml:space="preserve">1.</t>
    </r>
    <r>
      <rPr>
        <sz val="12"/>
        <rFont val="Noto Sans"/>
        <family val="2"/>
      </rPr>
      <t xml:space="preserve">负责办公室日常办公制度维护
</t>
    </r>
    <r>
      <rPr>
        <sz val="12"/>
        <rFont val="仿宋_GB2312"/>
        <family val="3"/>
        <charset val="134"/>
      </rPr>
      <t xml:space="preserve">2.</t>
    </r>
    <r>
      <rPr>
        <sz val="12"/>
        <rFont val="Noto Sans"/>
        <family val="2"/>
      </rPr>
      <t xml:space="preserve">负责公司内部员工档案的建立与管理。                                   </t>
    </r>
    <r>
      <rPr>
        <sz val="12"/>
        <rFont val="仿宋_GB2312"/>
        <family val="3"/>
        <charset val="134"/>
      </rPr>
      <t xml:space="preserve">3.</t>
    </r>
    <r>
      <rPr>
        <sz val="12"/>
        <rFont val="Noto Sans"/>
        <family val="2"/>
      </rPr>
      <t xml:space="preserve">负责与其他部门的协调工作，做好信息上传下达              </t>
    </r>
    <r>
      <rPr>
        <sz val="12"/>
        <rFont val="仿宋_GB2312"/>
        <family val="3"/>
        <charset val="134"/>
      </rPr>
      <t xml:space="preserve">4.</t>
    </r>
    <r>
      <rPr>
        <sz val="12"/>
        <rFont val="Noto Sans"/>
        <family val="2"/>
      </rPr>
      <t xml:space="preserve">接受其他临时工作，接受出差                                         </t>
    </r>
  </si>
  <si>
    <t xml:space="preserve">五险一金、周末双休、法定节假日带薪休假、加班、出差补贴</t>
  </si>
  <si>
    <r>
      <rPr>
        <sz val="12"/>
        <rFont val="Noto Sans"/>
        <family val="2"/>
      </rPr>
      <t xml:space="preserve">青岛泰达海洋工程有限公司成立于</t>
    </r>
    <r>
      <rPr>
        <sz val="12"/>
        <rFont val="仿宋_GB2312"/>
        <family val="3"/>
        <charset val="134"/>
      </rPr>
      <t xml:space="preserve">2013</t>
    </r>
    <r>
      <rPr>
        <sz val="12"/>
        <rFont val="Noto Sans"/>
        <family val="2"/>
      </rPr>
      <t xml:space="preserve">年</t>
    </r>
    <r>
      <rPr>
        <sz val="12"/>
        <rFont val="仿宋_GB2312"/>
        <family val="3"/>
        <charset val="134"/>
      </rPr>
      <t xml:space="preserve">3</t>
    </r>
    <r>
      <rPr>
        <sz val="12"/>
        <rFont val="Noto Sans"/>
        <family val="2"/>
      </rPr>
      <t xml:space="preserve">月，注册资金</t>
    </r>
    <r>
      <rPr>
        <sz val="12"/>
        <rFont val="仿宋_GB2312"/>
        <family val="3"/>
        <charset val="134"/>
      </rPr>
      <t xml:space="preserve">500</t>
    </r>
    <r>
      <rPr>
        <sz val="12"/>
        <rFont val="Noto Sans"/>
        <family val="2"/>
      </rPr>
      <t xml:space="preserve">万元，科研团队由</t>
    </r>
    <r>
      <rPr>
        <sz val="12"/>
        <rFont val="仿宋_GB2312"/>
        <family val="3"/>
        <charset val="134"/>
      </rPr>
      <t xml:space="preserve">20</t>
    </r>
    <r>
      <rPr>
        <sz val="12"/>
        <rFont val="Noto Sans"/>
        <family val="2"/>
      </rPr>
      <t xml:space="preserve">多名不同专业的海洋高层次人才组成，现位于青岛市即墨区鳌山卫街道青岛蓝色硅谷海科创业中心</t>
    </r>
    <r>
      <rPr>
        <sz val="12"/>
        <rFont val="仿宋_GB2312"/>
        <family val="3"/>
        <charset val="134"/>
      </rPr>
      <t xml:space="preserve">D</t>
    </r>
    <r>
      <rPr>
        <sz val="12"/>
        <rFont val="Noto Sans"/>
        <family val="2"/>
      </rPr>
      <t xml:space="preserve">栋</t>
    </r>
    <r>
      <rPr>
        <sz val="12"/>
        <rFont val="仿宋_GB2312"/>
        <family val="3"/>
        <charset val="134"/>
      </rPr>
      <t xml:space="preserve">808</t>
    </r>
    <r>
      <rPr>
        <sz val="12"/>
        <rFont val="Noto Sans"/>
        <family val="2"/>
      </rPr>
      <t xml:space="preserve">室。公司依托强大的人才、技术和资源优势，立足于海洋工程领域，形成了以高端海洋仪器设备研发、海洋工程开发与设计、海洋新能源开发与利用、海洋信息技术集成与研发、海洋技术咨询、海洋环境调查与监测、海洋数值模拟和物理实验、海域使用论证及海洋环境影响评价等为主导业务的海洋科技服务产业链。公司已获质量管理体系认证（</t>
    </r>
    <r>
      <rPr>
        <sz val="12"/>
        <rFont val="仿宋_GB2312"/>
        <family val="3"/>
        <charset val="134"/>
      </rPr>
      <t xml:space="preserve">ISO9001:2015</t>
    </r>
    <r>
      <rPr>
        <sz val="12"/>
        <rFont val="Noto Sans"/>
        <family val="2"/>
      </rPr>
      <t xml:space="preserve">）</t>
    </r>
    <r>
      <rPr>
        <sz val="12"/>
        <rFont val="仿宋_GB2312"/>
        <family val="3"/>
        <charset val="134"/>
      </rPr>
      <t xml:space="preserve">,</t>
    </r>
    <r>
      <rPr>
        <sz val="12"/>
        <rFont val="Noto Sans"/>
        <family val="2"/>
      </rPr>
      <t xml:space="preserve">商标注册成功，</t>
    </r>
    <r>
      <rPr>
        <sz val="12"/>
        <rFont val="仿宋_GB2312"/>
        <family val="3"/>
        <charset val="134"/>
      </rPr>
      <t xml:space="preserve">2020</t>
    </r>
    <r>
      <rPr>
        <sz val="12"/>
        <rFont val="Noto Sans"/>
        <family val="2"/>
      </rPr>
      <t xml:space="preserve">年被认定为科技型中小企业并获产品项目相关实用新型专利</t>
    </r>
    <r>
      <rPr>
        <sz val="12"/>
        <rFont val="仿宋_GB2312"/>
        <family val="3"/>
        <charset val="134"/>
      </rPr>
      <t xml:space="preserve">10</t>
    </r>
    <r>
      <rPr>
        <sz val="12"/>
        <rFont val="Noto Sans"/>
        <family val="2"/>
      </rPr>
      <t xml:space="preserve">项、软著证书</t>
    </r>
    <r>
      <rPr>
        <sz val="12"/>
        <rFont val="仿宋_GB2312"/>
        <family val="3"/>
        <charset val="134"/>
      </rPr>
      <t xml:space="preserve">6</t>
    </r>
    <r>
      <rPr>
        <sz val="12"/>
        <rFont val="Noto Sans"/>
        <family val="2"/>
      </rPr>
      <t xml:space="preserve">项。</t>
    </r>
  </si>
  <si>
    <t xml:space="preserve">qdtdhygc@163.com</t>
  </si>
  <si>
    <t xml:space="preserve">财务人员</t>
  </si>
  <si>
    <r>
      <rPr>
        <sz val="12"/>
        <rFont val="仿宋_GB2312"/>
        <family val="3"/>
        <charset val="134"/>
      </rPr>
      <t xml:space="preserve">1.</t>
    </r>
    <r>
      <rPr>
        <sz val="12"/>
        <rFont val="Noto Sans"/>
        <family val="2"/>
      </rPr>
      <t xml:space="preserve">负责公司财务工作，公司日常收支，财务相关数据整理。
</t>
    </r>
    <r>
      <rPr>
        <sz val="12"/>
        <rFont val="仿宋_GB2312"/>
        <family val="3"/>
        <charset val="134"/>
      </rPr>
      <t xml:space="preserve">2.</t>
    </r>
    <r>
      <rPr>
        <sz val="12"/>
        <rFont val="Noto Sans"/>
        <family val="2"/>
      </rPr>
      <t xml:space="preserve">财会专业，具备过硬的基础知识和专业素养。
</t>
    </r>
  </si>
  <si>
    <t xml:space="preserve">专业技术人员</t>
  </si>
  <si>
    <t xml:space="preserve">海洋科学相关专业
</t>
  </si>
  <si>
    <r>
      <rPr>
        <sz val="12"/>
        <rFont val="仿宋_GB2312"/>
        <family val="3"/>
        <charset val="134"/>
      </rPr>
      <t xml:space="preserve">1.</t>
    </r>
    <r>
      <rPr>
        <sz val="12"/>
        <rFont val="Noto Sans"/>
        <family val="2"/>
      </rPr>
      <t xml:space="preserve">海洋科研、海洋监测等相关工作                          </t>
    </r>
    <r>
      <rPr>
        <sz val="12"/>
        <rFont val="仿宋_GB2312"/>
        <family val="3"/>
        <charset val="134"/>
      </rPr>
      <t xml:space="preserve">2.</t>
    </r>
    <r>
      <rPr>
        <sz val="12"/>
        <rFont val="Noto Sans"/>
        <family val="2"/>
      </rPr>
      <t xml:space="preserve">工作认真负责，能吃苦耐劳。 </t>
    </r>
  </si>
  <si>
    <t xml:space="preserve">运营客服</t>
  </si>
  <si>
    <t xml:space="preserve">峰月（青岛）信息技术有限公司</t>
  </si>
  <si>
    <t xml:space="preserve">英文口语水平好</t>
  </si>
  <si>
    <t xml:space="preserve">客服</t>
  </si>
  <si>
    <t xml:space="preserve">五险一金 房补</t>
  </si>
  <si>
    <t xml:space="preserve">会法语英文者优先考虑，需要长期</t>
  </si>
  <si>
    <t xml:space="preserve">recrutement@alorsfaim.com</t>
  </si>
  <si>
    <t xml:space="preserve">产品设计</t>
  </si>
  <si>
    <t xml:space="preserve">青岛电气设备有限公司</t>
  </si>
  <si>
    <t xml:space="preserve">机电一体化</t>
  </si>
  <si>
    <t xml:space="preserve">产品设计开发</t>
  </si>
  <si>
    <t xml:space="preserve">数控设备操作</t>
  </si>
  <si>
    <t xml:space="preserve">数控设备编程操作</t>
  </si>
  <si>
    <t xml:space="preserve">外贸跟单员</t>
  </si>
  <si>
    <t xml:space="preserve">青岛新星家用电器有限公司</t>
  </si>
  <si>
    <r>
      <rPr>
        <sz val="12"/>
        <rFont val="Noto Sans"/>
        <family val="2"/>
      </rPr>
      <t xml:space="preserve">商务英语</t>
    </r>
    <r>
      <rPr>
        <sz val="12"/>
        <rFont val="仿宋_GB2312"/>
        <family val="3"/>
        <charset val="134"/>
      </rPr>
      <t xml:space="preserve">/</t>
    </r>
    <r>
      <rPr>
        <sz val="12"/>
        <rFont val="Noto Sans"/>
        <family val="2"/>
      </rPr>
      <t xml:space="preserve">国际贸易专业</t>
    </r>
  </si>
  <si>
    <t xml:space="preserve">对内：跟踪车间订单完成情况；
对外：跟国外客户对接</t>
  </si>
  <si>
    <t xml:space="preserve">冰箱设计人员</t>
  </si>
  <si>
    <t xml:space="preserve">设计专业</t>
  </si>
  <si>
    <t xml:space="preserve">产品的设计研发</t>
  </si>
  <si>
    <t xml:space="preserve">百纳海知识产品有限公司</t>
  </si>
  <si>
    <r>
      <rPr>
        <sz val="12"/>
        <rFont val="仿宋_GB2312"/>
        <family val="3"/>
        <charset val="134"/>
      </rPr>
      <t xml:space="preserve">1</t>
    </r>
    <r>
      <rPr>
        <sz val="12"/>
        <rFont val="Noto Sans"/>
        <family val="2"/>
      </rPr>
      <t xml:space="preserve">、财务相关统计，记账报税开发票，外勤业务</t>
    </r>
    <r>
      <rPr>
        <sz val="12"/>
        <rFont val="仿宋_GB2312"/>
        <family val="3"/>
        <charset val="134"/>
      </rPr>
      <t xml:space="preserve">(</t>
    </r>
    <r>
      <rPr>
        <sz val="12"/>
        <rFont val="Noto Sans"/>
        <family val="2"/>
      </rPr>
      <t xml:space="preserve">工商，税务）等相关记录统计</t>
    </r>
    <r>
      <rPr>
        <sz val="12"/>
        <rFont val="仿宋_GB2312"/>
        <family val="3"/>
        <charset val="134"/>
      </rPr>
      <t xml:space="preserve">;2</t>
    </r>
    <r>
      <rPr>
        <sz val="12"/>
        <rFont val="Noto Sans"/>
        <family val="2"/>
      </rPr>
      <t xml:space="preserve">、要求</t>
    </r>
    <r>
      <rPr>
        <sz val="12"/>
        <rFont val="仿宋_GB2312"/>
        <family val="3"/>
        <charset val="134"/>
      </rPr>
      <t xml:space="preserve">:</t>
    </r>
    <r>
      <rPr>
        <sz val="12"/>
        <rFont val="Noto Sans"/>
        <family val="2"/>
      </rPr>
      <t xml:space="preserve">责任心强，有独立工作能力，细心认真，勤奋好学</t>
    </r>
  </si>
  <si>
    <r>
      <rPr>
        <sz val="12"/>
        <rFont val="Noto Sans"/>
        <family val="2"/>
      </rPr>
      <t xml:space="preserve">五险、中午休息</t>
    </r>
    <r>
      <rPr>
        <sz val="12"/>
        <rFont val="仿宋_GB2312"/>
        <family val="3"/>
        <charset val="134"/>
      </rPr>
      <t xml:space="preserve">1.5h</t>
    </r>
    <r>
      <rPr>
        <sz val="12"/>
        <rFont val="Noto Sans"/>
        <family val="2"/>
      </rPr>
      <t xml:space="preserve">，论双休</t>
    </r>
  </si>
  <si>
    <r>
      <rPr>
        <sz val="12"/>
        <rFont val="仿宋_GB2312"/>
        <family val="3"/>
        <charset val="134"/>
      </rPr>
      <t xml:space="preserve">1</t>
    </r>
    <r>
      <rPr>
        <sz val="12"/>
        <rFont val="Noto Sans"/>
        <family val="2"/>
      </rPr>
      <t xml:space="preserve">、每月计提核算税金、费用、折旧等费用项目；</t>
    </r>
    <r>
      <rPr>
        <sz val="12"/>
        <rFont val="仿宋_GB2312"/>
        <family val="3"/>
        <charset val="134"/>
      </rPr>
      <t xml:space="preserve">2</t>
    </r>
    <r>
      <rPr>
        <sz val="12"/>
        <rFont val="Noto Sans"/>
        <family val="2"/>
      </rPr>
      <t xml:space="preserve">、审核财务原始凭证是否符合公司规定；
</t>
    </r>
    <r>
      <rPr>
        <sz val="12"/>
        <rFont val="仿宋_GB2312"/>
        <family val="3"/>
        <charset val="134"/>
      </rPr>
      <t xml:space="preserve">3</t>
    </r>
    <r>
      <rPr>
        <sz val="12"/>
        <rFont val="Noto Sans"/>
        <family val="2"/>
      </rPr>
      <t xml:space="preserve">、负责财务档案的收集、整理、归档等管理工作
</t>
    </r>
    <r>
      <rPr>
        <sz val="12"/>
        <rFont val="仿宋_GB2312"/>
        <family val="3"/>
        <charset val="134"/>
      </rPr>
      <t xml:space="preserve">4</t>
    </r>
    <r>
      <rPr>
        <sz val="12"/>
        <rFont val="Noto Sans"/>
        <family val="2"/>
      </rPr>
      <t xml:space="preserve">、定期对帐，如发现差异，查明差异原因
衡量标准：工作报告的完整性
工作难点：如何坚持财务政策
工作禁忌：工作粗心，留有首尾
职业发展道路：财务部经理、财务副总经理
</t>
    </r>
  </si>
  <si>
    <t xml:space="preserve">健康管理医师</t>
  </si>
  <si>
    <t xml:space="preserve">青岛华领奥源生物工程技术集团有限公司</t>
  </si>
  <si>
    <t xml:space="preserve">中西医临床等医学专业</t>
  </si>
  <si>
    <t xml:space="preserve">有医师证优先</t>
  </si>
  <si>
    <t xml:space="preserve">健康管理咨询、病例解读等</t>
  </si>
  <si>
    <t xml:space="preserve">健康管理护士</t>
  </si>
  <si>
    <t xml:space="preserve">护理等相关专业</t>
  </si>
  <si>
    <t xml:space="preserve">有护士资格证</t>
  </si>
  <si>
    <t xml:space="preserve">常规护理</t>
  </si>
  <si>
    <t xml:space="preserve">麻醉科医师</t>
  </si>
  <si>
    <t xml:space="preserve">青岛国奥源生物医疗有限公司医疗美容门诊部</t>
  </si>
  <si>
    <r>
      <rPr>
        <sz val="12"/>
        <rFont val="Noto Sans"/>
        <family val="2"/>
      </rPr>
      <t xml:space="preserve">美容</t>
    </r>
    <r>
      <rPr>
        <sz val="12"/>
        <rFont val="仿宋_GB2312"/>
        <family val="3"/>
        <charset val="134"/>
      </rPr>
      <t xml:space="preserve">/</t>
    </r>
    <r>
      <rPr>
        <sz val="12"/>
        <rFont val="Noto Sans"/>
        <family val="2"/>
      </rPr>
      <t xml:space="preserve">保健</t>
    </r>
  </si>
  <si>
    <t xml:space="preserve">手术麻醉</t>
  </si>
  <si>
    <t xml:space="preserve">皮肤科医师</t>
  </si>
  <si>
    <t xml:space="preserve">手术，美容护理，执业医师资格证书</t>
  </si>
  <si>
    <r>
      <rPr>
        <sz val="12"/>
        <rFont val="仿宋_GB2312"/>
        <family val="3"/>
        <charset val="134"/>
      </rPr>
      <t xml:space="preserve">QA(</t>
    </r>
    <r>
      <rPr>
        <sz val="12"/>
        <rFont val="Noto Sans"/>
        <family val="2"/>
      </rPr>
      <t xml:space="preserve">验证方向</t>
    </r>
    <r>
      <rPr>
        <sz val="12"/>
        <rFont val="仿宋_GB2312"/>
        <family val="3"/>
        <charset val="134"/>
      </rPr>
      <t xml:space="preserve">)</t>
    </r>
  </si>
  <si>
    <t xml:space="preserve">青岛华晟世达生物制药有限公司</t>
  </si>
  <si>
    <t xml:space="preserve">生物制药、生物工程、化学等相关专业</t>
  </si>
  <si>
    <r>
      <rPr>
        <sz val="12"/>
        <rFont val="仿宋_GB2312"/>
        <family val="3"/>
        <charset val="134"/>
      </rPr>
      <t xml:space="preserve">QA</t>
    </r>
    <r>
      <rPr>
        <sz val="12"/>
        <rFont val="Noto Sans"/>
        <family val="2"/>
      </rPr>
      <t xml:space="preserve">，质量管理，工艺验证、环境验证等</t>
    </r>
  </si>
  <si>
    <t xml:space="preserve">QC</t>
  </si>
  <si>
    <r>
      <rPr>
        <sz val="12"/>
        <rFont val="仿宋_GB2312"/>
        <family val="3"/>
        <charset val="134"/>
      </rPr>
      <t xml:space="preserve">QC</t>
    </r>
    <r>
      <rPr>
        <sz val="12"/>
        <rFont val="Noto Sans"/>
        <family val="2"/>
      </rPr>
      <t xml:space="preserve">，医药质量，环境检测，供应商质量、生化分析实验，药学</t>
    </r>
  </si>
  <si>
    <t xml:space="preserve">生产操作员（制药）</t>
  </si>
  <si>
    <r>
      <rPr>
        <sz val="12"/>
        <rFont val="Noto Sans"/>
        <family val="2"/>
      </rPr>
      <t xml:space="preserve">洁净清洁，</t>
    </r>
    <r>
      <rPr>
        <sz val="12"/>
        <rFont val="仿宋_GB2312"/>
        <family val="3"/>
        <charset val="134"/>
      </rPr>
      <t xml:space="preserve">GMP</t>
    </r>
    <r>
      <rPr>
        <sz val="12"/>
        <rFont val="Noto Sans"/>
        <family val="2"/>
      </rPr>
      <t xml:space="preserve">，药品生产</t>
    </r>
  </si>
  <si>
    <t xml:space="preserve">不限，医疗器械相关专业优先</t>
  </si>
  <si>
    <t xml:space="preserve">药厂设备维护、检修等</t>
  </si>
  <si>
    <t xml:space="preserve">青岛国奥源华晟生物科技集团有限公司</t>
  </si>
  <si>
    <r>
      <rPr>
        <sz val="12"/>
        <rFont val="Noto Sans"/>
        <family val="2"/>
      </rPr>
      <t xml:space="preserve">有</t>
    </r>
    <r>
      <rPr>
        <sz val="12"/>
        <rFont val="仿宋_GB2312"/>
        <family val="3"/>
        <charset val="134"/>
      </rPr>
      <t xml:space="preserve">IPO</t>
    </r>
    <r>
      <rPr>
        <sz val="12"/>
        <rFont val="Noto Sans"/>
        <family val="2"/>
      </rPr>
      <t xml:space="preserve">相关工作经验优先</t>
    </r>
  </si>
  <si>
    <t xml:space="preserve">财务账务处理、管理等</t>
  </si>
  <si>
    <t xml:space="preserve">会籍顾问</t>
  </si>
  <si>
    <t xml:space="preserve">青岛即墨中联运动公园管理有限公司</t>
  </si>
  <si>
    <r>
      <rPr>
        <sz val="12"/>
        <rFont val="Noto Sans"/>
        <family val="2"/>
      </rPr>
      <t xml:space="preserve">娱乐</t>
    </r>
    <r>
      <rPr>
        <sz val="12"/>
        <rFont val="仿宋_GB2312"/>
        <family val="3"/>
        <charset val="134"/>
      </rPr>
      <t xml:space="preserve">/</t>
    </r>
    <r>
      <rPr>
        <sz val="12"/>
        <rFont val="Noto Sans"/>
        <family val="2"/>
      </rPr>
      <t xml:space="preserve">休闲</t>
    </r>
    <r>
      <rPr>
        <sz val="12"/>
        <rFont val="仿宋_GB2312"/>
        <family val="3"/>
        <charset val="134"/>
      </rPr>
      <t xml:space="preserve">/</t>
    </r>
    <r>
      <rPr>
        <sz val="12"/>
        <rFont val="Noto Sans"/>
        <family val="2"/>
      </rPr>
      <t xml:space="preserve">体育</t>
    </r>
  </si>
  <si>
    <t xml:space="preserve">有销售工作经验优先</t>
  </si>
  <si>
    <t xml:space="preserve">负责园区相关产品销售及会员维护</t>
  </si>
  <si>
    <t xml:space="preserve">xinglina@zljygroup.com</t>
  </si>
  <si>
    <t xml:space="preserve">健身教练</t>
  </si>
  <si>
    <t xml:space="preserve">有相关职业资格证书</t>
  </si>
  <si>
    <t xml:space="preserve">健身私教授课，有销售意识</t>
  </si>
  <si>
    <t xml:space="preserve">救生员</t>
  </si>
  <si>
    <t xml:space="preserve">负责巡视泳池及救生相关工作。</t>
  </si>
  <si>
    <t xml:space="preserve">青岛容商天下网络有限公司</t>
  </si>
  <si>
    <t xml:space="preserve">电气自动化</t>
  </si>
  <si>
    <r>
      <rPr>
        <sz val="12"/>
        <rFont val="仿宋_GB2312"/>
        <family val="3"/>
        <charset val="134"/>
      </rPr>
      <t xml:space="preserve">1</t>
    </r>
    <r>
      <rPr>
        <sz val="12"/>
        <rFont val="Noto Sans"/>
        <family val="2"/>
      </rPr>
      <t xml:space="preserve">、独立完成电气控制系统设计、调试工作。协助指导电工配盘
</t>
    </r>
    <r>
      <rPr>
        <sz val="12"/>
        <rFont val="仿宋_GB2312"/>
        <family val="3"/>
        <charset val="134"/>
      </rPr>
      <t xml:space="preserve">2</t>
    </r>
    <r>
      <rPr>
        <sz val="12"/>
        <rFont val="Noto Sans"/>
        <family val="2"/>
      </rPr>
      <t xml:space="preserve">、配合机械设计完成非标项目改造电气设计工作
</t>
    </r>
    <r>
      <rPr>
        <sz val="12"/>
        <rFont val="仿宋_GB2312"/>
        <family val="3"/>
        <charset val="134"/>
      </rPr>
      <t xml:space="preserve">3</t>
    </r>
    <r>
      <rPr>
        <sz val="12"/>
        <rFont val="Noto Sans"/>
        <family val="2"/>
      </rPr>
      <t xml:space="preserve">、协助采购进行电气件选型
任职要求：
</t>
    </r>
    <r>
      <rPr>
        <sz val="12"/>
        <rFont val="仿宋_GB2312"/>
        <family val="3"/>
        <charset val="134"/>
      </rPr>
      <t xml:space="preserve">1.2</t>
    </r>
    <r>
      <rPr>
        <sz val="12"/>
        <rFont val="Noto Sans"/>
        <family val="2"/>
      </rPr>
      <t xml:space="preserve">年以上非标自动化及</t>
    </r>
    <r>
      <rPr>
        <sz val="12"/>
        <rFont val="仿宋_GB2312"/>
        <family val="3"/>
        <charset val="134"/>
      </rPr>
      <t xml:space="preserve">plc</t>
    </r>
    <r>
      <rPr>
        <sz val="12"/>
        <rFont val="Noto Sans"/>
        <family val="2"/>
      </rPr>
      <t xml:space="preserve">编程经验，能熟练进行三菱、西门子、欧姆龙等</t>
    </r>
    <r>
      <rPr>
        <sz val="12"/>
        <rFont val="仿宋_GB2312"/>
        <family val="3"/>
        <charset val="134"/>
      </rPr>
      <t xml:space="preserve">PLC</t>
    </r>
    <r>
      <rPr>
        <sz val="12"/>
        <rFont val="Noto Sans"/>
        <family val="2"/>
      </rPr>
      <t xml:space="preserve">的编程；
</t>
    </r>
    <r>
      <rPr>
        <sz val="12"/>
        <rFont val="仿宋_GB2312"/>
        <family val="3"/>
        <charset val="134"/>
      </rPr>
      <t xml:space="preserve">2.</t>
    </r>
    <r>
      <rPr>
        <sz val="12"/>
        <rFont val="Noto Sans"/>
        <family val="2"/>
      </rPr>
      <t xml:space="preserve">能够进行非标电气件的规格选型及设计计算；</t>
    </r>
  </si>
  <si>
    <t xml:space="preserve">免费住宿
五险</t>
  </si>
  <si>
    <t xml:space="preserve">hr@rongbiz.com</t>
  </si>
  <si>
    <r>
      <rPr>
        <sz val="12"/>
        <rFont val="仿宋_GB2312"/>
        <family val="3"/>
        <charset val="134"/>
      </rPr>
      <t xml:space="preserve">1</t>
    </r>
    <r>
      <rPr>
        <sz val="12"/>
        <rFont val="Noto Sans"/>
        <family val="2"/>
      </rPr>
      <t xml:space="preserve">、协助项目调研改造客户，出具技术可行性意见
</t>
    </r>
    <r>
      <rPr>
        <sz val="12"/>
        <rFont val="仿宋_GB2312"/>
        <family val="3"/>
        <charset val="134"/>
      </rPr>
      <t xml:space="preserve">2</t>
    </r>
    <r>
      <rPr>
        <sz val="12"/>
        <rFont val="Noto Sans"/>
        <family val="2"/>
      </rPr>
      <t xml:space="preserve">、新旧动能转换，独立完成非标自动化设备开发</t>
    </r>
    <r>
      <rPr>
        <sz val="12"/>
        <rFont val="仿宋_GB2312"/>
        <family val="3"/>
        <charset val="134"/>
      </rPr>
      <t xml:space="preserve">;</t>
    </r>
    <r>
      <rPr>
        <sz val="12"/>
        <rFont val="Noto Sans"/>
        <family val="2"/>
      </rPr>
      <t xml:space="preserve">包括结构设计、元器件选型、三维建模、出工程图图纸、</t>
    </r>
    <r>
      <rPr>
        <sz val="12"/>
        <rFont val="仿宋_GB2312"/>
        <family val="3"/>
        <charset val="134"/>
      </rPr>
      <t xml:space="preserve">BOM</t>
    </r>
    <r>
      <rPr>
        <sz val="12"/>
        <rFont val="Noto Sans"/>
        <family val="2"/>
      </rPr>
      <t xml:space="preserve">表。
</t>
    </r>
    <r>
      <rPr>
        <sz val="12"/>
        <rFont val="仿宋_GB2312"/>
        <family val="3"/>
        <charset val="134"/>
      </rPr>
      <t xml:space="preserve">3</t>
    </r>
    <r>
      <rPr>
        <sz val="12"/>
        <rFont val="Noto Sans"/>
        <family val="2"/>
      </rPr>
      <t xml:space="preserve">、项目实施过程技术指导与电气工程师配合完成机械设备的设计、并指导调试。
</t>
    </r>
    <r>
      <rPr>
        <sz val="12"/>
        <rFont val="仿宋_GB2312"/>
        <family val="3"/>
        <charset val="134"/>
      </rPr>
      <t xml:space="preserve">4</t>
    </r>
    <r>
      <rPr>
        <sz val="12"/>
        <rFont val="Noto Sans"/>
        <family val="2"/>
      </rPr>
      <t xml:space="preserve">、整理图纸等技术文献、编写操作说明书等技术文档。</t>
    </r>
  </si>
  <si>
    <t xml:space="preserve">① 带领销售团队，开拓青岛以外的市场
② 协助客户制定切实可行的电子商务计划，并为其计划进行指导；
③ 解答客户疑问，有效执行销售策略；
④ 负责销售区域内销售活动的策划和执行，完成销售任务；</t>
  </si>
  <si>
    <t xml:space="preserve">机器人调试</t>
  </si>
  <si>
    <r>
      <rPr>
        <sz val="12"/>
        <rFont val="仿宋_GB2312"/>
        <family val="3"/>
        <charset val="134"/>
      </rPr>
      <t xml:space="preserve">1.</t>
    </r>
    <r>
      <rPr>
        <sz val="12"/>
        <rFont val="Noto Sans"/>
        <family val="2"/>
      </rPr>
      <t xml:space="preserve">会操作调试</t>
    </r>
    <r>
      <rPr>
        <sz val="12"/>
        <rFont val="仿宋_GB2312"/>
        <family val="3"/>
        <charset val="134"/>
      </rPr>
      <t xml:space="preserve">4</t>
    </r>
    <r>
      <rPr>
        <sz val="12"/>
        <rFont val="Noto Sans"/>
        <family val="2"/>
      </rPr>
      <t xml:space="preserve">大家族机器人
</t>
    </r>
    <r>
      <rPr>
        <sz val="12"/>
        <rFont val="仿宋_GB2312"/>
        <family val="3"/>
        <charset val="134"/>
      </rPr>
      <t xml:space="preserve">2.</t>
    </r>
    <r>
      <rPr>
        <sz val="12"/>
        <rFont val="Noto Sans"/>
        <family val="2"/>
      </rPr>
      <t xml:space="preserve">会操作调试固高系统、卡诺普系统，并进行机器人</t>
    </r>
    <r>
      <rPr>
        <sz val="12"/>
        <rFont val="仿宋_GB2312"/>
        <family val="3"/>
        <charset val="134"/>
      </rPr>
      <t xml:space="preserve">IO</t>
    </r>
    <r>
      <rPr>
        <sz val="12"/>
        <rFont val="Noto Sans"/>
        <family val="2"/>
      </rPr>
      <t xml:space="preserve">接线
</t>
    </r>
    <r>
      <rPr>
        <sz val="12"/>
        <rFont val="仿宋_GB2312"/>
        <family val="3"/>
        <charset val="134"/>
      </rPr>
      <t xml:space="preserve">3.</t>
    </r>
    <r>
      <rPr>
        <sz val="12"/>
        <rFont val="Noto Sans"/>
        <family val="2"/>
      </rPr>
      <t xml:space="preserve">懂焊接工艺者优先</t>
    </r>
  </si>
  <si>
    <r>
      <rPr>
        <sz val="12"/>
        <rFont val="仿宋_GB2312"/>
        <family val="3"/>
        <charset val="134"/>
      </rPr>
      <t xml:space="preserve">1</t>
    </r>
    <r>
      <rPr>
        <sz val="12"/>
        <rFont val="Noto Sans"/>
        <family val="2"/>
      </rPr>
      <t xml:space="preserve">、文字流畅、有较强的文字功底，文笔可逗比、可煽情，文风适应多种风格。
</t>
    </r>
    <r>
      <rPr>
        <sz val="12"/>
        <rFont val="仿宋_GB2312"/>
        <family val="3"/>
        <charset val="134"/>
      </rPr>
      <t xml:space="preserve">2</t>
    </r>
    <r>
      <rPr>
        <sz val="12"/>
        <rFont val="Noto Sans"/>
        <family val="2"/>
      </rPr>
      <t xml:space="preserve">，逻辑严密，总结能力强，乐于接受新鲜的事物，跟得上时代的脚步。
</t>
    </r>
    <r>
      <rPr>
        <sz val="12"/>
        <rFont val="仿宋_GB2312"/>
        <family val="3"/>
        <charset val="134"/>
      </rPr>
      <t xml:space="preserve">3</t>
    </r>
    <r>
      <rPr>
        <sz val="12"/>
        <rFont val="Noto Sans"/>
        <family val="2"/>
      </rPr>
      <t xml:space="preserve">，熟悉网络，经常刷微博、微信等各大网络平台，知道软文及广告文的写作方式。
</t>
    </r>
    <r>
      <rPr>
        <sz val="12"/>
        <rFont val="仿宋_GB2312"/>
        <family val="3"/>
        <charset val="134"/>
      </rPr>
      <t xml:space="preserve">4</t>
    </r>
    <r>
      <rPr>
        <sz val="12"/>
        <rFont val="Noto Sans"/>
        <family val="2"/>
      </rPr>
      <t xml:space="preserve">、态度端正、为人阔达、性格外向、善于沟通及学习、表达能力强、具备较高的悟性，做事认真、注重细节</t>
    </r>
  </si>
  <si>
    <r>
      <rPr>
        <sz val="12"/>
        <rFont val="仿宋_GB2312"/>
        <family val="3"/>
        <charset val="134"/>
      </rPr>
      <t xml:space="preserve">ios</t>
    </r>
    <r>
      <rPr>
        <sz val="12"/>
        <rFont val="Noto Sans"/>
        <family val="2"/>
      </rPr>
      <t xml:space="preserve">开发工程师</t>
    </r>
  </si>
  <si>
    <r>
      <rPr>
        <sz val="12"/>
        <rFont val="仿宋_GB2312"/>
        <family val="3"/>
        <charset val="134"/>
      </rPr>
      <t xml:space="preserve">l </t>
    </r>
    <r>
      <rPr>
        <sz val="12"/>
        <rFont val="Noto Sans"/>
        <family val="2"/>
      </rPr>
      <t xml:space="preserve">参与移动平台软件框架的研究，设计和实现、关键技术验证和选型等工作
</t>
    </r>
    <r>
      <rPr>
        <sz val="12"/>
        <rFont val="仿宋_GB2312"/>
        <family val="3"/>
        <charset val="134"/>
      </rPr>
      <t xml:space="preserve">l </t>
    </r>
    <r>
      <rPr>
        <sz val="12"/>
        <rFont val="Noto Sans"/>
        <family val="2"/>
      </rPr>
      <t xml:space="preserve">理解</t>
    </r>
    <r>
      <rPr>
        <sz val="12"/>
        <rFont val="仿宋_GB2312"/>
        <family val="3"/>
        <charset val="134"/>
      </rPr>
      <t xml:space="preserve">IOS</t>
    </r>
    <r>
      <rPr>
        <sz val="12"/>
        <rFont val="Noto Sans"/>
        <family val="2"/>
      </rPr>
      <t xml:space="preserve">体系架构，对</t>
    </r>
    <r>
      <rPr>
        <sz val="12"/>
        <rFont val="仿宋_GB2312"/>
        <family val="3"/>
        <charset val="134"/>
      </rPr>
      <t xml:space="preserve">IOS</t>
    </r>
    <r>
      <rPr>
        <sz val="12"/>
        <rFont val="Noto Sans"/>
        <family val="2"/>
      </rPr>
      <t xml:space="preserve">开发有一定的了解，熟练使用 </t>
    </r>
    <r>
      <rPr>
        <sz val="12"/>
        <rFont val="仿宋_GB2312"/>
        <family val="3"/>
        <charset val="134"/>
      </rPr>
      <t xml:space="preserve">objective-c
l </t>
    </r>
    <r>
      <rPr>
        <sz val="12"/>
        <rFont val="Noto Sans"/>
        <family val="2"/>
      </rPr>
      <t xml:space="preserve">做事认真、细心、负责，能够专心学习技术
</t>
    </r>
    <r>
      <rPr>
        <sz val="12"/>
        <rFont val="仿宋_GB2312"/>
        <family val="3"/>
        <charset val="134"/>
      </rPr>
      <t xml:space="preserve">l </t>
    </r>
    <r>
      <rPr>
        <sz val="12"/>
        <rFont val="Noto Sans"/>
        <family val="2"/>
      </rPr>
      <t xml:space="preserve">吃苦耐劳，具有强烈的责任感与事业心
</t>
    </r>
  </si>
  <si>
    <r>
      <rPr>
        <sz val="12"/>
        <rFont val="仿宋_GB2312"/>
        <family val="3"/>
        <charset val="134"/>
      </rPr>
      <t xml:space="preserve">1.</t>
    </r>
    <r>
      <rPr>
        <sz val="12"/>
        <rFont val="Noto Sans"/>
        <family val="2"/>
      </rPr>
      <t xml:space="preserve">三年以上</t>
    </r>
    <r>
      <rPr>
        <sz val="12"/>
        <rFont val="仿宋_GB2312"/>
        <family val="3"/>
        <charset val="134"/>
      </rPr>
      <t xml:space="preserve">Android</t>
    </r>
    <r>
      <rPr>
        <sz val="12"/>
        <rFont val="Noto Sans"/>
        <family val="2"/>
      </rPr>
      <t xml:space="preserve">开发
工作经验，大专或以上学历，计算机、通信或信息技术相关专业； 
</t>
    </r>
    <r>
      <rPr>
        <sz val="12"/>
        <rFont val="仿宋_GB2312"/>
        <family val="3"/>
        <charset val="134"/>
      </rPr>
      <t xml:space="preserve">2</t>
    </r>
    <r>
      <rPr>
        <sz val="12"/>
        <rFont val="Noto Sans"/>
        <family val="2"/>
      </rPr>
      <t xml:space="preserve">、了解</t>
    </r>
    <r>
      <rPr>
        <sz val="12"/>
        <rFont val="仿宋_GB2312"/>
        <family val="3"/>
        <charset val="134"/>
      </rPr>
      <t xml:space="preserve">SQLite</t>
    </r>
    <r>
      <rPr>
        <sz val="12"/>
        <rFont val="Noto Sans"/>
        <family val="2"/>
      </rPr>
      <t xml:space="preserve">，熟悉基本的数据库操作； 
</t>
    </r>
    <r>
      <rPr>
        <sz val="12"/>
        <rFont val="仿宋_GB2312"/>
        <family val="3"/>
        <charset val="134"/>
      </rPr>
      <t xml:space="preserve">3</t>
    </r>
    <r>
      <rPr>
        <sz val="12"/>
        <rFont val="Noto Sans"/>
        <family val="2"/>
      </rPr>
      <t xml:space="preserve">、对面向对象设计有深入的理解； 
</t>
    </r>
    <r>
      <rPr>
        <sz val="12"/>
        <rFont val="仿宋_GB2312"/>
        <family val="3"/>
        <charset val="134"/>
      </rPr>
      <t xml:space="preserve">4</t>
    </r>
    <r>
      <rPr>
        <sz val="12"/>
        <rFont val="Noto Sans"/>
        <family val="2"/>
      </rPr>
      <t xml:space="preserve">、精通</t>
    </r>
    <r>
      <rPr>
        <sz val="12"/>
        <rFont val="仿宋_GB2312"/>
        <family val="3"/>
        <charset val="134"/>
      </rPr>
      <t xml:space="preserve">Android</t>
    </r>
    <r>
      <rPr>
        <sz val="12"/>
        <rFont val="Noto Sans"/>
        <family val="2"/>
      </rPr>
      <t xml:space="preserve">开发平台的框架原理，能够熟练使用</t>
    </r>
    <r>
      <rPr>
        <sz val="12"/>
        <rFont val="仿宋_GB2312"/>
        <family val="3"/>
        <charset val="134"/>
      </rPr>
      <t xml:space="preserve">Android SDK</t>
    </r>
    <r>
      <rPr>
        <sz val="12"/>
        <rFont val="Noto Sans"/>
        <family val="2"/>
      </rPr>
      <t xml:space="preserve">，对</t>
    </r>
    <r>
      <rPr>
        <sz val="12"/>
        <rFont val="仿宋_GB2312"/>
        <family val="3"/>
        <charset val="134"/>
      </rPr>
      <t xml:space="preserve">Android</t>
    </r>
    <r>
      <rPr>
        <sz val="12"/>
        <rFont val="Noto Sans"/>
        <family val="2"/>
      </rPr>
      <t xml:space="preserve">应用结构有深刻的认识 ； 
</t>
    </r>
    <r>
      <rPr>
        <sz val="12"/>
        <rFont val="仿宋_GB2312"/>
        <family val="3"/>
        <charset val="134"/>
      </rPr>
      <t xml:space="preserve">5</t>
    </r>
    <r>
      <rPr>
        <sz val="12"/>
        <rFont val="Noto Sans"/>
        <family val="2"/>
      </rPr>
      <t xml:space="preserve">、熟悉各大</t>
    </r>
    <r>
      <rPr>
        <sz val="12"/>
        <rFont val="仿宋_GB2312"/>
        <family val="3"/>
        <charset val="134"/>
      </rPr>
      <t xml:space="preserve">Android</t>
    </r>
    <r>
      <rPr>
        <sz val="12"/>
        <rFont val="Noto Sans"/>
        <family val="2"/>
      </rPr>
      <t xml:space="preserve">智能手机平台的差异性，并有机型适配调优的经验； 
</t>
    </r>
    <r>
      <rPr>
        <sz val="12"/>
        <rFont val="仿宋_GB2312"/>
        <family val="3"/>
        <charset val="134"/>
      </rPr>
      <t xml:space="preserve">6</t>
    </r>
    <r>
      <rPr>
        <sz val="12"/>
        <rFont val="Noto Sans"/>
        <family val="2"/>
      </rPr>
      <t xml:space="preserve">、丰富的手机</t>
    </r>
    <r>
      <rPr>
        <sz val="12"/>
        <rFont val="仿宋_GB2312"/>
        <family val="3"/>
        <charset val="134"/>
      </rPr>
      <t xml:space="preserve">UI</t>
    </r>
    <r>
      <rPr>
        <sz val="12"/>
        <rFont val="Noto Sans"/>
        <family val="2"/>
      </rPr>
      <t xml:space="preserve">设计经验，熟悉网络编程、多线程、图形界面编程； 
</t>
    </r>
    <r>
      <rPr>
        <sz val="12"/>
        <rFont val="仿宋_GB2312"/>
        <family val="3"/>
        <charset val="134"/>
      </rPr>
      <t xml:space="preserve">7</t>
    </r>
    <r>
      <rPr>
        <sz val="12"/>
        <rFont val="Noto Sans"/>
        <family val="2"/>
      </rPr>
      <t xml:space="preserve">、熟练掌握移动应用开发和调试技能，掌握网络的基本知识及</t>
    </r>
    <r>
      <rPr>
        <sz val="12"/>
        <rFont val="仿宋_GB2312"/>
        <family val="3"/>
        <charset val="134"/>
      </rPr>
      <t xml:space="preserve">TCP/IP</t>
    </r>
    <r>
      <rPr>
        <sz val="12"/>
        <rFont val="Noto Sans"/>
        <family val="2"/>
      </rPr>
      <t xml:space="preserve">、</t>
    </r>
    <r>
      <rPr>
        <sz val="12"/>
        <rFont val="仿宋_GB2312"/>
        <family val="3"/>
        <charset val="134"/>
      </rPr>
      <t xml:space="preserve">UDP</t>
    </r>
    <r>
      <rPr>
        <sz val="12"/>
        <rFont val="Noto Sans"/>
        <family val="2"/>
      </rPr>
      <t xml:space="preserve">、</t>
    </r>
    <r>
      <rPr>
        <sz val="12"/>
        <rFont val="仿宋_GB2312"/>
        <family val="3"/>
        <charset val="134"/>
      </rPr>
      <t xml:space="preserve">HTTP</t>
    </r>
    <r>
      <rPr>
        <sz val="12"/>
        <rFont val="Noto Sans"/>
        <family val="2"/>
      </rPr>
      <t xml:space="preserve">协议； 
</t>
    </r>
    <r>
      <rPr>
        <sz val="12"/>
        <rFont val="仿宋_GB2312"/>
        <family val="3"/>
        <charset val="134"/>
      </rPr>
      <t xml:space="preserve">8</t>
    </r>
    <r>
      <rPr>
        <sz val="12"/>
        <rFont val="Noto Sans"/>
        <family val="2"/>
      </rPr>
      <t xml:space="preserve">、有良好的代码习惯，要求结构清晰，命名规范，逻辑性强，代码冗余率低； 
</t>
    </r>
    <r>
      <rPr>
        <sz val="12"/>
        <rFont val="仿宋_GB2312"/>
        <family val="3"/>
        <charset val="134"/>
      </rPr>
      <t xml:space="preserve">9</t>
    </r>
    <r>
      <rPr>
        <sz val="12"/>
        <rFont val="Noto Sans"/>
        <family val="2"/>
      </rPr>
      <t xml:space="preserve">、已在安卓应用商店上发布应用或有安卓开发成功案例者优先； 
</t>
    </r>
    <r>
      <rPr>
        <sz val="12"/>
        <rFont val="仿宋_GB2312"/>
        <family val="3"/>
        <charset val="134"/>
      </rPr>
      <t xml:space="preserve">10</t>
    </r>
    <r>
      <rPr>
        <sz val="12"/>
        <rFont val="Noto Sans"/>
        <family val="2"/>
      </rPr>
      <t xml:space="preserve">、对技术热衷，勇于创新，工作认真负责，时间管理能力强，能承受较强工作压力，善于沟通协作，具备良好的团队合作精神。</t>
    </r>
  </si>
  <si>
    <t xml:space="preserve">审计专员审计助理</t>
  </si>
  <si>
    <t xml:space="preserve">青岛大信英德会计师事务所</t>
  </si>
  <si>
    <t xml:space="preserve">审计</t>
  </si>
  <si>
    <t xml:space="preserve">创意总监</t>
  </si>
  <si>
    <t xml:space="preserve">青岛春之晖文化传播有限公司</t>
  </si>
  <si>
    <t xml:space="preserve">有独立带队及项目创意管理的成功经验</t>
  </si>
  <si>
    <t xml:space="preserve">对民俗文化、党建文化、展馆展厅、企业文化、校园文化、社区文化等相关专业系统了解</t>
  </si>
  <si>
    <r>
      <rPr>
        <sz val="12"/>
        <rFont val="仿宋_GB2312"/>
        <family val="3"/>
        <charset val="134"/>
      </rPr>
      <t xml:space="preserve">1</t>
    </r>
    <r>
      <rPr>
        <sz val="12"/>
        <rFont val="Noto Sans"/>
        <family val="2"/>
      </rPr>
      <t xml:space="preserve">、具有独特视觉修养和评判力，追求细节完美，功底深厚，善沟通，有强烈创新欲；
</t>
    </r>
    <r>
      <rPr>
        <sz val="12"/>
        <rFont val="仿宋_GB2312"/>
        <family val="3"/>
        <charset val="134"/>
      </rPr>
      <t xml:space="preserve">2</t>
    </r>
    <r>
      <rPr>
        <sz val="12"/>
        <rFont val="Noto Sans"/>
        <family val="2"/>
      </rPr>
      <t xml:space="preserve">、创意海量，视觉执行力超强，能正确理解策略思路，独立主持设计；
</t>
    </r>
    <r>
      <rPr>
        <sz val="12"/>
        <rFont val="仿宋_GB2312"/>
        <family val="3"/>
        <charset val="134"/>
      </rPr>
      <t xml:space="preserve">3</t>
    </r>
    <r>
      <rPr>
        <sz val="12"/>
        <rFont val="Noto Sans"/>
        <family val="2"/>
      </rPr>
      <t xml:space="preserve">、有独立操作创意项目的成功个案，有较强团队意识与组织管理能力；
</t>
    </r>
    <r>
      <rPr>
        <sz val="12"/>
        <rFont val="仿宋_GB2312"/>
        <family val="3"/>
        <charset val="134"/>
      </rPr>
      <t xml:space="preserve">4</t>
    </r>
    <r>
      <rPr>
        <sz val="12"/>
        <rFont val="Noto Sans"/>
        <family val="2"/>
      </rPr>
      <t xml:space="preserve">、具备良好的职业道德和较强的工作责任心，能承受较大的工作压力。</t>
    </r>
  </si>
  <si>
    <t xml:space="preserve">青岛春之晖文化传播有限公司是一家综合性高端媒介服务公司，核心业务涵盖品牌包装、活动策划、文化建设、影视制作、大型广告工程，设计包年服务等，长期为政府单位、集团公司提供体系化的媒介支持服务。</t>
  </si>
  <si>
    <t xml:space="preserve">qingdaochunzhihui@163.com</t>
  </si>
  <si>
    <t xml:space="preserve">影视后期</t>
  </si>
  <si>
    <r>
      <rPr>
        <sz val="12"/>
        <rFont val="Noto Sans"/>
        <family val="2"/>
      </rPr>
      <t xml:space="preserve">熟练操作单反，运用</t>
    </r>
    <r>
      <rPr>
        <sz val="12"/>
        <rFont val="仿宋_GB2312"/>
        <family val="3"/>
        <charset val="134"/>
      </rPr>
      <t xml:space="preserve">pr/ar</t>
    </r>
    <r>
      <rPr>
        <sz val="12"/>
        <rFont val="Noto Sans"/>
        <family val="2"/>
      </rPr>
      <t xml:space="preserve">等后期软件</t>
    </r>
  </si>
  <si>
    <t xml:space="preserve">独立完成作品</t>
  </si>
  <si>
    <r>
      <rPr>
        <sz val="12"/>
        <rFont val="仿宋_GB2312"/>
        <family val="3"/>
        <charset val="134"/>
      </rPr>
      <t xml:space="preserve">1</t>
    </r>
    <r>
      <rPr>
        <sz val="12"/>
        <rFont val="Noto Sans"/>
        <family val="2"/>
      </rPr>
      <t xml:space="preserve">、负责影视工作安排和指导，视频拍摄；
</t>
    </r>
    <r>
      <rPr>
        <sz val="12"/>
        <rFont val="仿宋_GB2312"/>
        <family val="3"/>
        <charset val="134"/>
      </rPr>
      <t xml:space="preserve">2</t>
    </r>
    <r>
      <rPr>
        <sz val="12"/>
        <rFont val="Noto Sans"/>
        <family val="2"/>
      </rPr>
      <t xml:space="preserve">、后期较色、剪辑、配音、合成、特效等工作；
</t>
    </r>
    <r>
      <rPr>
        <sz val="12"/>
        <rFont val="仿宋_GB2312"/>
        <family val="3"/>
        <charset val="134"/>
      </rPr>
      <t xml:space="preserve">3</t>
    </r>
    <r>
      <rPr>
        <sz val="12"/>
        <rFont val="Noto Sans"/>
        <family val="2"/>
      </rPr>
      <t xml:space="preserve">、完成后期视频剪辑及录制；
</t>
    </r>
    <r>
      <rPr>
        <sz val="12"/>
        <rFont val="仿宋_GB2312"/>
        <family val="3"/>
        <charset val="134"/>
      </rPr>
      <t xml:space="preserve">4</t>
    </r>
    <r>
      <rPr>
        <sz val="12"/>
        <rFont val="Noto Sans"/>
        <family val="2"/>
      </rPr>
      <t xml:space="preserve">、完成后期特效设计和制作；
</t>
    </r>
    <r>
      <rPr>
        <sz val="12"/>
        <rFont val="仿宋_GB2312"/>
        <family val="3"/>
        <charset val="134"/>
      </rPr>
      <t xml:space="preserve">5</t>
    </r>
    <r>
      <rPr>
        <sz val="12"/>
        <rFont val="Noto Sans"/>
        <family val="2"/>
      </rPr>
      <t xml:space="preserve">、协助策划人员制作相关视频，完成策划案；
</t>
    </r>
  </si>
  <si>
    <t xml:space="preserve">有新闻相关工作经验</t>
  </si>
  <si>
    <t xml:space="preserve">独立策划</t>
  </si>
  <si>
    <r>
      <rPr>
        <sz val="12"/>
        <rFont val="仿宋_GB2312"/>
        <family val="3"/>
        <charset val="134"/>
      </rPr>
      <t xml:space="preserve">1</t>
    </r>
    <r>
      <rPr>
        <sz val="12"/>
        <rFont val="Noto Sans"/>
        <family val="2"/>
      </rPr>
      <t xml:space="preserve">、负责公司大型活动、市场推广及公关活动的创意、策划；
</t>
    </r>
    <r>
      <rPr>
        <sz val="12"/>
        <rFont val="仿宋_GB2312"/>
        <family val="3"/>
        <charset val="134"/>
      </rPr>
      <t xml:space="preserve">2</t>
    </r>
    <r>
      <rPr>
        <sz val="12"/>
        <rFont val="Noto Sans"/>
        <family val="2"/>
      </rPr>
      <t xml:space="preserve">、根据客户要求制定推广活动的整体策略，撰写具有创意性主题活动策划方案；
</t>
    </r>
    <r>
      <rPr>
        <sz val="12"/>
        <rFont val="仿宋_GB2312"/>
        <family val="3"/>
        <charset val="134"/>
      </rPr>
      <t xml:space="preserve">3</t>
    </r>
    <r>
      <rPr>
        <sz val="12"/>
        <rFont val="Noto Sans"/>
        <family val="2"/>
      </rPr>
      <t xml:space="preserve">、参与项目提案和项目执行；以及相关资料的收集、整理和研究；
</t>
    </r>
    <r>
      <rPr>
        <sz val="12"/>
        <rFont val="仿宋_GB2312"/>
        <family val="3"/>
        <charset val="134"/>
      </rPr>
      <t xml:space="preserve">4</t>
    </r>
    <r>
      <rPr>
        <sz val="12"/>
        <rFont val="Noto Sans"/>
        <family val="2"/>
      </rPr>
      <t xml:space="preserve">、收集策划活动的市场反馈信息，进行分析并调整活动方案；
</t>
    </r>
    <r>
      <rPr>
        <sz val="12"/>
        <rFont val="仿宋_GB2312"/>
        <family val="3"/>
        <charset val="134"/>
      </rPr>
      <t xml:space="preserve">5</t>
    </r>
    <r>
      <rPr>
        <sz val="12"/>
        <rFont val="Noto Sans"/>
        <family val="2"/>
      </rPr>
      <t xml:space="preserve">、配合其他少量日常工作文案。</t>
    </r>
  </si>
  <si>
    <t xml:space="preserve">青岛德固特节能装备股份有限公司</t>
  </si>
  <si>
    <t xml:space="preserve">金属材料</t>
  </si>
  <si>
    <t xml:space="preserve">英语四级及以上，本科为二本及以上院校</t>
  </si>
  <si>
    <t xml:space="preserve">青岛市胶州市</t>
  </si>
  <si>
    <t xml:space="preserve">新产品研发</t>
  </si>
  <si>
    <r>
      <rPr>
        <sz val="12"/>
        <rFont val="Noto Sans"/>
        <family val="2"/>
      </rPr>
      <t xml:space="preserve">公司网站：</t>
    </r>
    <r>
      <rPr>
        <sz val="12"/>
        <rFont val="仿宋_GB2312"/>
        <family val="3"/>
        <charset val="134"/>
      </rPr>
      <t xml:space="preserve">http://www.doright.biz/</t>
    </r>
  </si>
  <si>
    <t xml:space="preserve">zhaopin@doright.biz</t>
  </si>
  <si>
    <t xml:space="preserve">机械设计、机械工程、过程装备与控制</t>
  </si>
  <si>
    <t xml:space="preserve">高中起点本科，英语四级及以上，品学兼优，专业课无补考科目，一本专业</t>
  </si>
  <si>
    <t xml:space="preserve">设计订单产品</t>
  </si>
  <si>
    <t xml:space="preserve">仪表及自动化工程师</t>
  </si>
  <si>
    <t xml:space="preserve">电气仪表相关专业</t>
  </si>
  <si>
    <r>
      <rPr>
        <sz val="12"/>
        <rFont val="Noto Sans"/>
        <family val="2"/>
      </rPr>
      <t xml:space="preserve">产品及系统的</t>
    </r>
    <r>
      <rPr>
        <sz val="12"/>
        <rFont val="仿宋_GB2312"/>
        <family val="3"/>
        <charset val="134"/>
      </rPr>
      <t xml:space="preserve">P&amp;ID</t>
    </r>
    <r>
      <rPr>
        <sz val="12"/>
        <rFont val="Noto Sans"/>
        <family val="2"/>
      </rPr>
      <t xml:space="preserve">设计、系统控制方案设计
</t>
    </r>
    <r>
      <rPr>
        <sz val="12"/>
        <rFont val="仿宋_GB2312"/>
        <family val="3"/>
        <charset val="134"/>
      </rPr>
      <t xml:space="preserve">2</t>
    </r>
    <r>
      <rPr>
        <sz val="12"/>
        <rFont val="Noto Sans"/>
        <family val="2"/>
      </rPr>
      <t xml:space="preserve">、负责系统控制方案设计或设计审查</t>
    </r>
  </si>
  <si>
    <t xml:space="preserve">信息化管理</t>
  </si>
  <si>
    <t xml:space="preserve">计算机、信息化类相关专业</t>
  </si>
  <si>
    <t xml:space="preserve">高中起点本科，英语四级及以上，有一定软件开发功底，具备企业信息化建设相关经验</t>
  </si>
  <si>
    <t xml:space="preserve">公司数字化、信息化管理，办公软件、财务软件等专业系统软件的联系对接</t>
  </si>
  <si>
    <t xml:space="preserve">财务类</t>
  </si>
  <si>
    <t xml:space="preserve">高中起点本科，胶州本地优先。</t>
  </si>
  <si>
    <r>
      <rPr>
        <sz val="12"/>
        <rFont val="Noto Sans"/>
        <family val="2"/>
      </rPr>
      <t xml:space="preserve">记账</t>
    </r>
    <r>
      <rPr>
        <sz val="12"/>
        <rFont val="仿宋_GB2312"/>
        <family val="3"/>
        <charset val="134"/>
      </rPr>
      <t xml:space="preserve">/</t>
    </r>
    <r>
      <rPr>
        <sz val="12"/>
        <rFont val="Noto Sans"/>
        <family val="2"/>
      </rPr>
      <t xml:space="preserve">税务</t>
    </r>
    <r>
      <rPr>
        <sz val="12"/>
        <rFont val="仿宋_GB2312"/>
        <family val="3"/>
        <charset val="134"/>
      </rPr>
      <t xml:space="preserve">/</t>
    </r>
    <r>
      <rPr>
        <sz val="12"/>
        <rFont val="Noto Sans"/>
        <family val="2"/>
      </rPr>
      <t xml:space="preserve">成本</t>
    </r>
  </si>
  <si>
    <t xml:space="preserve">董事长助理</t>
  </si>
  <si>
    <t xml:space="preserve">高中起点本科，英语四级及以上，口语流利，善于沟通，思维敏捷、文字功底好</t>
  </si>
  <si>
    <t xml:space="preserve">董事长日常行政事务处理</t>
  </si>
  <si>
    <t xml:space="preserve">生产技术维护员</t>
  </si>
  <si>
    <t xml:space="preserve">青岛利旺精密有限公司</t>
  </si>
  <si>
    <t xml:space="preserve">数控
技术</t>
  </si>
  <si>
    <t xml:space="preserve">模具与制作设计、机电工程</t>
  </si>
  <si>
    <t xml:space="preserve">数控技术、模具与制作设计、机电工程等相关专业；</t>
  </si>
  <si>
    <t xml:space="preserve">免费提供食宿、缴纳五险一金，另有胶州市内班车，节日福利，带薪假期等优厚待遇；</t>
  </si>
  <si>
    <t xml:space="preserve">品质相关工作经验者优先</t>
  </si>
  <si>
    <t xml:space="preserve">了解品质管理系统知识</t>
  </si>
  <si>
    <t xml:space="preserve">测量工程师</t>
  </si>
  <si>
    <r>
      <rPr>
        <sz val="12"/>
        <rFont val="Noto Sans"/>
        <family val="2"/>
      </rPr>
      <t xml:space="preserve">熟练使用三次元仪器，会操作</t>
    </r>
    <r>
      <rPr>
        <sz val="12"/>
        <rFont val="仿宋_GB2312"/>
        <family val="3"/>
        <charset val="134"/>
      </rPr>
      <t xml:space="preserve">2.5</t>
    </r>
    <r>
      <rPr>
        <sz val="12"/>
        <rFont val="Noto Sans"/>
        <family val="2"/>
      </rPr>
      <t xml:space="preserve">次元</t>
    </r>
  </si>
  <si>
    <r>
      <rPr>
        <sz val="12"/>
        <rFont val="Noto Sans"/>
        <family val="2"/>
      </rPr>
      <t xml:space="preserve">操作</t>
    </r>
    <r>
      <rPr>
        <sz val="12"/>
        <rFont val="仿宋_GB2312"/>
        <family val="3"/>
        <charset val="134"/>
      </rPr>
      <t xml:space="preserve">PC-DMIS</t>
    </r>
    <r>
      <rPr>
        <sz val="12"/>
        <rFont val="Noto Sans"/>
        <family val="2"/>
      </rPr>
      <t xml:space="preserve">软件会用，</t>
    </r>
    <r>
      <rPr>
        <sz val="12"/>
        <rFont val="仿宋_GB2312"/>
        <family val="3"/>
        <charset val="134"/>
      </rPr>
      <t xml:space="preserve">AUTOCAD</t>
    </r>
    <r>
      <rPr>
        <sz val="12"/>
        <rFont val="Noto Sans"/>
        <family val="2"/>
      </rPr>
      <t xml:space="preserve">软件看图，基本的操作；</t>
    </r>
  </si>
  <si>
    <t xml:space="preserve">科研人员</t>
  </si>
  <si>
    <t xml:space="preserve">青岛润博特生物科技有限公司</t>
  </si>
  <si>
    <t xml:space="preserve">生产研发类</t>
  </si>
  <si>
    <t xml:space="preserve">五险，管吃住，出差有补助</t>
  </si>
  <si>
    <r>
      <rPr>
        <sz val="12"/>
        <rFont val="Noto Sans"/>
        <family val="2"/>
      </rPr>
      <t xml:space="preserve">青岛润博特生物科技有限公司，经营地址：青岛胶州市里岔镇大朱戈工业园），该企业成立于</t>
    </r>
    <r>
      <rPr>
        <sz val="12"/>
        <rFont val="仿宋_GB2312"/>
        <family val="3"/>
        <charset val="134"/>
      </rPr>
      <t xml:space="preserve">2014</t>
    </r>
    <r>
      <rPr>
        <sz val="12"/>
        <rFont val="Noto Sans"/>
        <family val="2"/>
      </rPr>
      <t xml:space="preserve">年</t>
    </r>
    <r>
      <rPr>
        <sz val="12"/>
        <rFont val="仿宋_GB2312"/>
        <family val="3"/>
        <charset val="134"/>
      </rPr>
      <t xml:space="preserve">10</t>
    </r>
    <r>
      <rPr>
        <sz val="12"/>
        <rFont val="Noto Sans"/>
        <family val="2"/>
      </rPr>
      <t xml:space="preserve">月</t>
    </r>
    <r>
      <rPr>
        <sz val="12"/>
        <rFont val="仿宋_GB2312"/>
        <family val="3"/>
        <charset val="134"/>
      </rPr>
      <t xml:space="preserve">29</t>
    </r>
    <r>
      <rPr>
        <sz val="12"/>
        <rFont val="Noto Sans"/>
        <family val="2"/>
      </rPr>
      <t xml:space="preserve">日，注册资本</t>
    </r>
    <r>
      <rPr>
        <sz val="12"/>
        <rFont val="仿宋_GB2312"/>
        <family val="3"/>
        <charset val="134"/>
      </rPr>
      <t xml:space="preserve">1000</t>
    </r>
    <r>
      <rPr>
        <sz val="12"/>
        <rFont val="Noto Sans"/>
        <family val="2"/>
      </rPr>
      <t xml:space="preserve">万元，现有员工</t>
    </r>
    <r>
      <rPr>
        <sz val="12"/>
        <rFont val="仿宋_GB2312"/>
        <family val="3"/>
        <charset val="134"/>
      </rPr>
      <t xml:space="preserve">45</t>
    </r>
    <r>
      <rPr>
        <sz val="12"/>
        <rFont val="Noto Sans"/>
        <family val="2"/>
      </rPr>
      <t xml:space="preserve">人。主营产品为饲料添加剂，饲料生产、研发、销售，批发、零售化工产品（不含危险化学品等 限制或禁止经营的产品），货物及进出口。与蒙牛、伊利等知名企业都有合作，总用地面积</t>
    </r>
    <r>
      <rPr>
        <sz val="12"/>
        <rFont val="仿宋_GB2312"/>
        <family val="3"/>
        <charset val="134"/>
      </rPr>
      <t xml:space="preserve">20</t>
    </r>
    <r>
      <rPr>
        <sz val="12"/>
        <rFont val="Noto Sans"/>
        <family val="2"/>
      </rPr>
      <t xml:space="preserve">亩。</t>
    </r>
  </si>
  <si>
    <t xml:space="preserve">青岛昱泰药用包装科技股份有限公司</t>
  </si>
  <si>
    <r>
      <rPr>
        <sz val="12"/>
        <rFont val="Noto Sans"/>
        <family val="2"/>
      </rPr>
      <t xml:space="preserve">青岛昱泰药用包装科技有限公司，公司经营地址：山东省青岛胶州市里岔镇里岔工业园</t>
    </r>
    <r>
      <rPr>
        <sz val="12"/>
        <rFont val="仿宋_GB2312"/>
        <family val="3"/>
        <charset val="134"/>
      </rPr>
      <t xml:space="preserve">45</t>
    </r>
    <r>
      <rPr>
        <sz val="12"/>
        <rFont val="Noto Sans"/>
        <family val="2"/>
      </rPr>
      <t xml:space="preserve">号），该企业成立于</t>
    </r>
    <r>
      <rPr>
        <sz val="12"/>
        <rFont val="仿宋_GB2312"/>
        <family val="3"/>
        <charset val="134"/>
      </rPr>
      <t xml:space="preserve">2011</t>
    </r>
    <r>
      <rPr>
        <sz val="12"/>
        <rFont val="Noto Sans"/>
        <family val="2"/>
      </rPr>
      <t xml:space="preserve">年</t>
    </r>
    <r>
      <rPr>
        <sz val="12"/>
        <rFont val="仿宋_GB2312"/>
        <family val="3"/>
        <charset val="134"/>
      </rPr>
      <t xml:space="preserve">5</t>
    </r>
    <r>
      <rPr>
        <sz val="12"/>
        <rFont val="Noto Sans"/>
        <family val="2"/>
      </rPr>
      <t xml:space="preserve">月</t>
    </r>
    <r>
      <rPr>
        <sz val="12"/>
        <rFont val="仿宋_GB2312"/>
        <family val="3"/>
        <charset val="134"/>
      </rPr>
      <t xml:space="preserve">16</t>
    </r>
    <r>
      <rPr>
        <sz val="12"/>
        <rFont val="Noto Sans"/>
        <family val="2"/>
      </rPr>
      <t xml:space="preserve">日，注册资本</t>
    </r>
    <r>
      <rPr>
        <sz val="12"/>
        <rFont val="仿宋_GB2312"/>
        <family val="3"/>
        <charset val="134"/>
      </rPr>
      <t xml:space="preserve">2100</t>
    </r>
    <r>
      <rPr>
        <sz val="12"/>
        <rFont val="Noto Sans"/>
        <family val="2"/>
      </rPr>
      <t xml:space="preserve">万元，现有员工</t>
    </r>
    <r>
      <rPr>
        <sz val="12"/>
        <rFont val="仿宋_GB2312"/>
        <family val="3"/>
        <charset val="134"/>
      </rPr>
      <t xml:space="preserve">232</t>
    </r>
    <r>
      <rPr>
        <sz val="12"/>
        <rFont val="Noto Sans"/>
        <family val="2"/>
      </rPr>
      <t xml:space="preserve">人。经营范围：药用包装制品的研发、生产、销售、生物技术研发、技术推广、技术服务、技术转让。总用地面积</t>
    </r>
    <r>
      <rPr>
        <sz val="12"/>
        <rFont val="仿宋_GB2312"/>
        <family val="3"/>
        <charset val="134"/>
      </rPr>
      <t xml:space="preserve">103</t>
    </r>
    <r>
      <rPr>
        <sz val="12"/>
        <rFont val="Noto Sans"/>
        <family val="2"/>
      </rPr>
      <t xml:space="preserve">亩</t>
    </r>
  </si>
  <si>
    <t xml:space="preserve">文员、会计</t>
  </si>
  <si>
    <t xml:space="preserve">青岛福昌食品科技有限公司</t>
  </si>
  <si>
    <r>
      <rPr>
        <sz val="12"/>
        <rFont val="Noto Sans"/>
        <family val="2"/>
      </rPr>
      <t xml:space="preserve">青岛福昌食品科技有限公司，位于胶州市里岔镇农产品物流园，该企业成立于</t>
    </r>
    <r>
      <rPr>
        <sz val="12"/>
        <rFont val="仿宋_GB2312"/>
        <family val="3"/>
        <charset val="134"/>
      </rPr>
      <t xml:space="preserve">2020</t>
    </r>
    <r>
      <rPr>
        <sz val="12"/>
        <rFont val="Noto Sans"/>
        <family val="2"/>
      </rPr>
      <t xml:space="preserve">年，注册资本</t>
    </r>
    <r>
      <rPr>
        <sz val="12"/>
        <rFont val="仿宋_GB2312"/>
        <family val="3"/>
        <charset val="134"/>
      </rPr>
      <t xml:space="preserve">1425</t>
    </r>
    <r>
      <rPr>
        <sz val="12"/>
        <rFont val="Noto Sans"/>
        <family val="2"/>
      </rPr>
      <t xml:space="preserve">万美元，现有员工</t>
    </r>
    <r>
      <rPr>
        <sz val="12"/>
        <rFont val="仿宋_GB2312"/>
        <family val="3"/>
        <charset val="134"/>
      </rPr>
      <t xml:space="preserve">200</t>
    </r>
    <r>
      <rPr>
        <sz val="12"/>
        <rFont val="Noto Sans"/>
        <family val="2"/>
      </rPr>
      <t xml:space="preserve">余人，主要经营豆制品加工生产。</t>
    </r>
  </si>
  <si>
    <t xml:space="preserve">星计划大学生</t>
  </si>
  <si>
    <t xml:space="preserve">青岛海尔全屋家居有限公司</t>
  </si>
  <si>
    <r>
      <rPr>
        <sz val="12"/>
        <rFont val="仿宋_GB2312"/>
        <family val="3"/>
        <charset val="134"/>
      </rPr>
      <t xml:space="preserve">2021</t>
    </r>
    <r>
      <rPr>
        <sz val="12"/>
        <rFont val="Noto Sans"/>
        <family val="2"/>
      </rPr>
      <t xml:space="preserve">年毕业生</t>
    </r>
  </si>
  <si>
    <r>
      <rPr>
        <sz val="12"/>
        <rFont val="仿宋_GB2312"/>
        <family val="3"/>
        <charset val="134"/>
      </rPr>
      <t xml:space="preserve">1</t>
    </r>
    <r>
      <rPr>
        <sz val="12"/>
        <rFont val="Noto Sans"/>
        <family val="2"/>
      </rPr>
      <t xml:space="preserve">、设计方向（产品设计、室内设计、艺术设计等设计专业）
</t>
    </r>
    <r>
      <rPr>
        <sz val="12"/>
        <rFont val="仿宋_GB2312"/>
        <family val="3"/>
        <charset val="134"/>
      </rPr>
      <t xml:space="preserve">2</t>
    </r>
    <r>
      <rPr>
        <sz val="12"/>
        <rFont val="Noto Sans"/>
        <family val="2"/>
      </rPr>
      <t xml:space="preserve">、市场方向（市场营销、工商管理、企业管理、电子商务等专业）；
</t>
    </r>
    <r>
      <rPr>
        <sz val="12"/>
        <rFont val="仿宋_GB2312"/>
        <family val="3"/>
        <charset val="134"/>
      </rPr>
      <t xml:space="preserve">3</t>
    </r>
    <r>
      <rPr>
        <sz val="12"/>
        <rFont val="Noto Sans"/>
        <family val="2"/>
      </rPr>
      <t xml:space="preserve">、工程施工方向（工程管理、土木工程）
</t>
    </r>
    <r>
      <rPr>
        <sz val="12"/>
        <rFont val="仿宋_GB2312"/>
        <family val="3"/>
        <charset val="134"/>
      </rPr>
      <t xml:space="preserve">4</t>
    </r>
    <r>
      <rPr>
        <sz val="12"/>
        <rFont val="Noto Sans"/>
        <family val="2"/>
      </rPr>
      <t xml:space="preserve">、人力资源、法务、财务等专业方向
</t>
    </r>
    <r>
      <rPr>
        <sz val="12"/>
        <rFont val="仿宋_GB2312"/>
        <family val="3"/>
        <charset val="134"/>
      </rPr>
      <t xml:space="preserve">5</t>
    </r>
    <r>
      <rPr>
        <sz val="12"/>
        <rFont val="Noto Sans"/>
        <family val="2"/>
      </rPr>
      <t xml:space="preserve">、人工智能（计算机、软件开发等专业）
</t>
    </r>
    <r>
      <rPr>
        <sz val="12"/>
        <rFont val="仿宋_GB2312"/>
        <family val="3"/>
        <charset val="134"/>
      </rPr>
      <t xml:space="preserve">6</t>
    </r>
    <r>
      <rPr>
        <sz val="12"/>
        <rFont val="Noto Sans"/>
        <family val="2"/>
      </rPr>
      <t xml:space="preserve">、品牌新媒体（汉语言、广播电视编导等专业）
</t>
    </r>
    <r>
      <rPr>
        <sz val="12"/>
        <rFont val="仿宋_GB2312"/>
        <family val="3"/>
        <charset val="134"/>
      </rPr>
      <t xml:space="preserve">7</t>
    </r>
    <r>
      <rPr>
        <sz val="12"/>
        <rFont val="Noto Sans"/>
        <family val="2"/>
      </rPr>
      <t xml:space="preserve">、电商运营（电子商务等相关专业）</t>
    </r>
  </si>
  <si>
    <t xml:space="preserve">http://haierhome.cn/</t>
  </si>
  <si>
    <t xml:space="preserve">家居设计师</t>
  </si>
  <si>
    <t xml:space="preserve">产品设计、室内设计、艺术设计专业</t>
  </si>
  <si>
    <t xml:space="preserve">有室内设计装修设计、全屋定制设计经验</t>
  </si>
  <si>
    <r>
      <rPr>
        <sz val="12"/>
        <rFont val="仿宋_GB2312"/>
        <family val="3"/>
        <charset val="134"/>
      </rPr>
      <t xml:space="preserve">1</t>
    </r>
    <r>
      <rPr>
        <sz val="12"/>
        <rFont val="Noto Sans"/>
        <family val="2"/>
      </rPr>
      <t xml:space="preserve">、负责上门量尺、设计方案、方案讲解、复尺的工作；
</t>
    </r>
    <r>
      <rPr>
        <sz val="12"/>
        <rFont val="仿宋_GB2312"/>
        <family val="3"/>
        <charset val="134"/>
      </rPr>
      <t xml:space="preserve">2</t>
    </r>
    <r>
      <rPr>
        <sz val="12"/>
        <rFont val="Noto Sans"/>
        <family val="2"/>
      </rPr>
      <t xml:space="preserve">、充分了解客户需求</t>
    </r>
    <r>
      <rPr>
        <sz val="12"/>
        <rFont val="仿宋_GB2312"/>
        <family val="3"/>
        <charset val="134"/>
      </rPr>
      <t xml:space="preserve">,</t>
    </r>
    <r>
      <rPr>
        <sz val="12"/>
        <rFont val="Noto Sans"/>
        <family val="2"/>
      </rPr>
      <t xml:space="preserve">与客户进行良好的沟通</t>
    </r>
    <r>
      <rPr>
        <sz val="12"/>
        <rFont val="仿宋_GB2312"/>
        <family val="3"/>
        <charset val="134"/>
      </rPr>
      <t xml:space="preserve">,</t>
    </r>
    <r>
      <rPr>
        <sz val="12"/>
        <rFont val="Noto Sans"/>
        <family val="2"/>
      </rPr>
      <t xml:space="preserve">提出合理化建议及方案；
</t>
    </r>
    <r>
      <rPr>
        <sz val="12"/>
        <rFont val="仿宋_GB2312"/>
        <family val="3"/>
        <charset val="134"/>
      </rPr>
      <t xml:space="preserve">3</t>
    </r>
    <r>
      <rPr>
        <sz val="12"/>
        <rFont val="Noto Sans"/>
        <family val="2"/>
      </rPr>
      <t xml:space="preserve">、按客户要求制作方案</t>
    </r>
    <r>
      <rPr>
        <sz val="12"/>
        <rFont val="仿宋_GB2312"/>
        <family val="3"/>
        <charset val="134"/>
      </rPr>
      <t xml:space="preserve">,</t>
    </r>
    <r>
      <rPr>
        <sz val="12"/>
        <rFont val="Noto Sans"/>
        <family val="2"/>
      </rPr>
      <t xml:space="preserve">制作效果图，落实设计方案并能够自主谈单、量房；
</t>
    </r>
    <r>
      <rPr>
        <sz val="12"/>
        <rFont val="仿宋_GB2312"/>
        <family val="3"/>
        <charset val="134"/>
      </rPr>
      <t xml:space="preserve">4</t>
    </r>
    <r>
      <rPr>
        <sz val="12"/>
        <rFont val="Noto Sans"/>
        <family val="2"/>
      </rPr>
      <t xml:space="preserve">、为客户提供满意的设计方案</t>
    </r>
    <r>
      <rPr>
        <sz val="12"/>
        <rFont val="仿宋_GB2312"/>
        <family val="3"/>
        <charset val="134"/>
      </rPr>
      <t xml:space="preserve">,</t>
    </r>
    <r>
      <rPr>
        <sz val="12"/>
        <rFont val="Noto Sans"/>
        <family val="2"/>
      </rPr>
      <t xml:space="preserve">按期完成设计任务；</t>
    </r>
  </si>
  <si>
    <t xml:space="preserve">入职五险一金</t>
  </si>
  <si>
    <t xml:space="preserve">liliang.cf@haier.com</t>
  </si>
  <si>
    <t xml:space="preserve">商场招商运营</t>
  </si>
  <si>
    <t xml:space="preserve">有同品类家居卖场经历</t>
  </si>
  <si>
    <r>
      <rPr>
        <sz val="12"/>
        <rFont val="仿宋_GB2312"/>
        <family val="3"/>
        <charset val="134"/>
      </rPr>
      <t xml:space="preserve">1</t>
    </r>
    <r>
      <rPr>
        <sz val="12"/>
        <rFont val="Noto Sans"/>
        <family val="2"/>
      </rPr>
      <t xml:space="preserve">、有家具行业销售工作经验者优先；
</t>
    </r>
    <r>
      <rPr>
        <sz val="12"/>
        <rFont val="仿宋_GB2312"/>
        <family val="3"/>
        <charset val="134"/>
      </rPr>
      <t xml:space="preserve">2</t>
    </r>
    <r>
      <rPr>
        <sz val="12"/>
        <rFont val="Noto Sans"/>
        <family val="2"/>
      </rPr>
      <t xml:space="preserve">、全面主持店面的管理工作，配合公司的各项营销策略的实施； 
</t>
    </r>
    <r>
      <rPr>
        <sz val="12"/>
        <rFont val="仿宋_GB2312"/>
        <family val="3"/>
        <charset val="134"/>
      </rPr>
      <t xml:space="preserve">3</t>
    </r>
    <r>
      <rPr>
        <sz val="12"/>
        <rFont val="Noto Sans"/>
        <family val="2"/>
      </rPr>
      <t xml:space="preserve">、执行公司下达的各项任务，做好门店日常管理工作； 
</t>
    </r>
    <r>
      <rPr>
        <sz val="12"/>
        <rFont val="仿宋_GB2312"/>
        <family val="3"/>
        <charset val="134"/>
      </rPr>
      <t xml:space="preserve">4</t>
    </r>
    <r>
      <rPr>
        <sz val="12"/>
        <rFont val="Noto Sans"/>
        <family val="2"/>
      </rPr>
      <t xml:space="preserve">、带领团队，负责对员工的职业素养、专业知识、销售技巧等方面培训教育；</t>
    </r>
  </si>
  <si>
    <t xml:space="preserve">电子商务专业优先</t>
  </si>
  <si>
    <r>
      <rPr>
        <sz val="12"/>
        <rFont val="仿宋_GB2312"/>
        <family val="3"/>
        <charset val="134"/>
      </rPr>
      <t xml:space="preserve">1</t>
    </r>
    <r>
      <rPr>
        <sz val="12"/>
        <rFont val="Noto Sans"/>
        <family val="2"/>
      </rPr>
      <t xml:space="preserve">、京东或淘宝运营经验，参与过天猫双十一、年终等大型促销活动；
</t>
    </r>
    <r>
      <rPr>
        <sz val="12"/>
        <rFont val="仿宋_GB2312"/>
        <family val="3"/>
        <charset val="134"/>
      </rPr>
      <t xml:space="preserve">2</t>
    </r>
    <r>
      <rPr>
        <sz val="12"/>
        <rFont val="Noto Sans"/>
        <family val="2"/>
      </rPr>
      <t xml:space="preserve">、策划及沟通能力强，较强的数据分析能力和独立思考能力、创新和执行能力；
</t>
    </r>
    <r>
      <rPr>
        <sz val="12"/>
        <rFont val="仿宋_GB2312"/>
        <family val="3"/>
        <charset val="134"/>
      </rPr>
      <t xml:space="preserve">3</t>
    </r>
    <r>
      <rPr>
        <sz val="12"/>
        <rFont val="Noto Sans"/>
        <family val="2"/>
      </rPr>
      <t xml:space="preserve">、熟悉京东店的运营环境和交易规则；</t>
    </r>
  </si>
  <si>
    <r>
      <rPr>
        <sz val="12"/>
        <rFont val="仿宋_GB2312"/>
        <family val="3"/>
        <charset val="134"/>
      </rPr>
      <t xml:space="preserve">1.</t>
    </r>
    <r>
      <rPr>
        <sz val="12"/>
        <rFont val="Noto Sans"/>
        <family val="2"/>
      </rPr>
      <t xml:space="preserve">负责京东店各项基础运营工作对店铺数据监控；
</t>
    </r>
    <r>
      <rPr>
        <sz val="12"/>
        <rFont val="仿宋_GB2312"/>
        <family val="3"/>
        <charset val="134"/>
      </rPr>
      <t xml:space="preserve">2.</t>
    </r>
    <r>
      <rPr>
        <sz val="12"/>
        <rFont val="Noto Sans"/>
        <family val="2"/>
      </rPr>
      <t xml:space="preserve">跟踪店铺平台的运作规则，市场环境和竞争对手，及时协调调整店铺运营；
</t>
    </r>
    <r>
      <rPr>
        <sz val="12"/>
        <rFont val="仿宋_GB2312"/>
        <family val="3"/>
        <charset val="134"/>
      </rPr>
      <t xml:space="preserve">3.</t>
    </r>
    <r>
      <rPr>
        <sz val="12"/>
        <rFont val="Noto Sans"/>
        <family val="2"/>
      </rPr>
      <t xml:space="preserve">把握大促节奏，与营销推广组沟通需求，按时按质上线活动；
</t>
    </r>
    <r>
      <rPr>
        <sz val="12"/>
        <rFont val="仿宋_GB2312"/>
        <family val="3"/>
        <charset val="134"/>
      </rPr>
      <t xml:space="preserve">4.</t>
    </r>
    <r>
      <rPr>
        <sz val="12"/>
        <rFont val="Noto Sans"/>
        <family val="2"/>
      </rPr>
      <t xml:space="preserve">协助上级领导对接市场部大型活动策划及方案需求
</t>
    </r>
    <r>
      <rPr>
        <sz val="12"/>
        <rFont val="仿宋_GB2312"/>
        <family val="3"/>
        <charset val="134"/>
      </rPr>
      <t xml:space="preserve">5.</t>
    </r>
    <r>
      <rPr>
        <sz val="12"/>
        <rFont val="Noto Sans"/>
        <family val="2"/>
      </rPr>
      <t xml:space="preserve">对接沟通谈判活动资源</t>
    </r>
  </si>
  <si>
    <t xml:space="preserve">电商客服</t>
  </si>
  <si>
    <r>
      <rPr>
        <sz val="12"/>
        <rFont val="仿宋_GB2312"/>
        <family val="3"/>
        <charset val="134"/>
      </rPr>
      <t xml:space="preserve">1</t>
    </r>
    <r>
      <rPr>
        <sz val="12"/>
        <rFont val="Noto Sans"/>
        <family val="2"/>
      </rPr>
      <t xml:space="preserve">、有良好的沟通能力、独立工作能力和团队协调能力；
</t>
    </r>
    <r>
      <rPr>
        <sz val="12"/>
        <rFont val="仿宋_GB2312"/>
        <family val="3"/>
        <charset val="134"/>
      </rPr>
      <t xml:space="preserve">2</t>
    </r>
    <r>
      <rPr>
        <sz val="12"/>
        <rFont val="Noto Sans"/>
        <family val="2"/>
      </rPr>
      <t xml:space="preserve">、熟悉电脑，能熟练使用办公软件；
</t>
    </r>
    <r>
      <rPr>
        <sz val="12"/>
        <rFont val="仿宋_GB2312"/>
        <family val="3"/>
        <charset val="134"/>
      </rPr>
      <t xml:space="preserve">3</t>
    </r>
    <r>
      <rPr>
        <sz val="12"/>
        <rFont val="Noto Sans"/>
        <family val="2"/>
      </rPr>
      <t xml:space="preserve">、服务意识强</t>
    </r>
    <r>
      <rPr>
        <sz val="12"/>
        <rFont val="仿宋_GB2312"/>
        <family val="3"/>
        <charset val="134"/>
      </rPr>
      <t xml:space="preserve">,</t>
    </r>
    <r>
      <rPr>
        <sz val="12"/>
        <rFont val="Noto Sans"/>
        <family val="2"/>
      </rPr>
      <t xml:space="preserve">耐心周到地为客户提供相关咨询</t>
    </r>
    <r>
      <rPr>
        <sz val="12"/>
        <rFont val="仿宋_GB2312"/>
        <family val="3"/>
        <charset val="134"/>
      </rPr>
      <t xml:space="preserve">,</t>
    </r>
    <r>
      <rPr>
        <sz val="12"/>
        <rFont val="Noto Sans"/>
        <family val="2"/>
      </rPr>
      <t xml:space="preserve">维护客户关系；
</t>
    </r>
    <r>
      <rPr>
        <sz val="12"/>
        <rFont val="仿宋_GB2312"/>
        <family val="3"/>
        <charset val="134"/>
      </rPr>
      <t xml:space="preserve">4</t>
    </r>
    <r>
      <rPr>
        <sz val="12"/>
        <rFont val="Noto Sans"/>
        <family val="2"/>
      </rPr>
      <t xml:space="preserve">、吃苦耐劳，责任心强</t>
    </r>
    <r>
      <rPr>
        <sz val="12"/>
        <rFont val="仿宋_GB2312"/>
        <family val="3"/>
        <charset val="134"/>
      </rPr>
      <t xml:space="preserve">,</t>
    </r>
    <r>
      <rPr>
        <sz val="12"/>
        <rFont val="Noto Sans"/>
        <family val="2"/>
      </rPr>
      <t xml:space="preserve">工作勤奋、认真、细致、效率高；
</t>
    </r>
    <r>
      <rPr>
        <sz val="12"/>
        <rFont val="仿宋_GB2312"/>
        <family val="3"/>
        <charset val="134"/>
      </rPr>
      <t xml:space="preserve">5</t>
    </r>
    <r>
      <rPr>
        <sz val="12"/>
        <rFont val="Noto Sans"/>
        <family val="2"/>
      </rPr>
      <t xml:space="preserve">、具备一定的销售能力，针对公司现有的客户进行营销，让客户接受更为广泛的网络产品，达到最好的网络营销的效果。
</t>
    </r>
  </si>
  <si>
    <r>
      <rPr>
        <sz val="12"/>
        <rFont val="仿宋_GB2312"/>
        <family val="3"/>
        <charset val="134"/>
      </rPr>
      <t xml:space="preserve">1</t>
    </r>
    <r>
      <rPr>
        <sz val="12"/>
        <rFont val="Noto Sans"/>
        <family val="2"/>
      </rPr>
      <t xml:space="preserve">、负责电商平台的顾客咨询；
</t>
    </r>
    <r>
      <rPr>
        <sz val="12"/>
        <rFont val="仿宋_GB2312"/>
        <family val="3"/>
        <charset val="134"/>
      </rPr>
      <t xml:space="preserve">2</t>
    </r>
    <r>
      <rPr>
        <sz val="12"/>
        <rFont val="Noto Sans"/>
        <family val="2"/>
      </rPr>
      <t xml:space="preserve">、与客户建立良好的联系，熟悉及挖掘客户需求；
</t>
    </r>
    <r>
      <rPr>
        <sz val="12"/>
        <rFont val="仿宋_GB2312"/>
        <family val="3"/>
        <charset val="134"/>
      </rPr>
      <t xml:space="preserve">3</t>
    </r>
    <r>
      <rPr>
        <sz val="12"/>
        <rFont val="Noto Sans"/>
        <family val="2"/>
      </rPr>
      <t xml:space="preserve">、遇到不能解决的问题按流程提交相关人员处理，并跟踪进展直至解决；
</t>
    </r>
    <r>
      <rPr>
        <sz val="12"/>
        <rFont val="仿宋_GB2312"/>
        <family val="3"/>
        <charset val="134"/>
      </rPr>
      <t xml:space="preserve">4</t>
    </r>
    <r>
      <rPr>
        <sz val="12"/>
        <rFont val="Noto Sans"/>
        <family val="2"/>
      </rPr>
      <t xml:space="preserve">、能够及时发现客户问题并给到正确和满意的回复。</t>
    </r>
  </si>
  <si>
    <r>
      <rPr>
        <sz val="12"/>
        <rFont val="仿宋_GB2312"/>
        <family val="3"/>
        <charset val="134"/>
      </rPr>
      <t xml:space="preserve">1</t>
    </r>
    <r>
      <rPr>
        <sz val="12"/>
        <rFont val="Noto Sans"/>
        <family val="2"/>
      </rPr>
      <t xml:space="preserve">、能独立构思创意策略，能洞察，有见地；
</t>
    </r>
    <r>
      <rPr>
        <sz val="12"/>
        <rFont val="仿宋_GB2312"/>
        <family val="3"/>
        <charset val="134"/>
      </rPr>
      <t xml:space="preserve">2</t>
    </r>
    <r>
      <rPr>
        <sz val="12"/>
        <rFont val="Noto Sans"/>
        <family val="2"/>
      </rPr>
      <t xml:space="preserve">、热爱写作，思维活跃，文案功底扎实，能驾驭多种文风；
</t>
    </r>
    <r>
      <rPr>
        <sz val="12"/>
        <rFont val="仿宋_GB2312"/>
        <family val="3"/>
        <charset val="134"/>
      </rPr>
      <t xml:space="preserve">3</t>
    </r>
    <r>
      <rPr>
        <sz val="12"/>
        <rFont val="Noto Sans"/>
        <family val="2"/>
      </rPr>
      <t xml:space="preserve">、工作积极主动、踏实认真、责任心强、快速适应新环境，能承受一定的工作压力。</t>
    </r>
  </si>
  <si>
    <r>
      <rPr>
        <sz val="12"/>
        <rFont val="仿宋_GB2312"/>
        <family val="3"/>
        <charset val="134"/>
      </rPr>
      <t xml:space="preserve">1</t>
    </r>
    <r>
      <rPr>
        <sz val="12"/>
        <rFont val="Noto Sans"/>
        <family val="2"/>
      </rPr>
      <t xml:space="preserve">、结合品牌营销日程和社会热点，独立构思创意策略，产出具有话题性的文案内容；
</t>
    </r>
    <r>
      <rPr>
        <sz val="12"/>
        <rFont val="仿宋_GB2312"/>
        <family val="3"/>
        <charset val="134"/>
      </rPr>
      <t xml:space="preserve">2</t>
    </r>
    <r>
      <rPr>
        <sz val="12"/>
        <rFont val="Noto Sans"/>
        <family val="2"/>
      </rPr>
      <t xml:space="preserve">、紧跟项目需求，完成对应文案创意创作（包括但不限于方案策划、互动、视频、长图文、平面、</t>
    </r>
    <r>
      <rPr>
        <sz val="12"/>
        <rFont val="仿宋_GB2312"/>
        <family val="3"/>
        <charset val="134"/>
      </rPr>
      <t xml:space="preserve">H5</t>
    </r>
    <r>
      <rPr>
        <sz val="12"/>
        <rFont val="Noto Sans"/>
        <family val="2"/>
      </rPr>
      <t xml:space="preserve">、新闻稿等）；</t>
    </r>
  </si>
  <si>
    <r>
      <rPr>
        <sz val="12"/>
        <rFont val="仿宋_GB2312"/>
        <family val="3"/>
        <charset val="134"/>
      </rPr>
      <t xml:space="preserve">1</t>
    </r>
    <r>
      <rPr>
        <sz val="12"/>
        <rFont val="Noto Sans"/>
        <family val="2"/>
      </rPr>
      <t xml:space="preserve">、专科及以上学历
</t>
    </r>
    <r>
      <rPr>
        <sz val="12"/>
        <rFont val="仿宋_GB2312"/>
        <family val="3"/>
        <charset val="134"/>
      </rPr>
      <t xml:space="preserve">2</t>
    </r>
    <r>
      <rPr>
        <sz val="12"/>
        <rFont val="Noto Sans"/>
        <family val="2"/>
      </rPr>
      <t xml:space="preserve">、吃苦耐劳，有较强的执行能力。
</t>
    </r>
  </si>
  <si>
    <r>
      <rPr>
        <sz val="12"/>
        <rFont val="仿宋_GB2312"/>
        <family val="3"/>
        <charset val="134"/>
      </rPr>
      <t xml:space="preserve">1</t>
    </r>
    <r>
      <rPr>
        <sz val="12"/>
        <rFont val="Noto Sans"/>
        <family val="2"/>
      </rPr>
      <t xml:space="preserve">、负责区域内海尔全屋定制产品的推广工作；
</t>
    </r>
    <r>
      <rPr>
        <sz val="12"/>
        <rFont val="仿宋_GB2312"/>
        <family val="3"/>
        <charset val="134"/>
      </rPr>
      <t xml:space="preserve">2</t>
    </r>
    <r>
      <rPr>
        <sz val="12"/>
        <rFont val="Noto Sans"/>
        <family val="2"/>
      </rPr>
      <t xml:space="preserve">、负责区域内各门店营销活动。
</t>
    </r>
    <r>
      <rPr>
        <sz val="12"/>
        <rFont val="仿宋_GB2312"/>
        <family val="3"/>
        <charset val="134"/>
      </rPr>
      <t xml:space="preserve">3</t>
    </r>
    <r>
      <rPr>
        <sz val="12"/>
        <rFont val="Noto Sans"/>
        <family val="2"/>
      </rPr>
      <t xml:space="preserve">、负责区域内新老客户的开发与维护工作</t>
    </r>
  </si>
  <si>
    <t xml:space="preserve">人力资源
工商管理</t>
  </si>
  <si>
    <r>
      <rPr>
        <sz val="12"/>
        <rFont val="仿宋_GB2312"/>
        <family val="3"/>
        <charset val="134"/>
      </rPr>
      <t xml:space="preserve">1</t>
    </r>
    <r>
      <rPr>
        <sz val="12"/>
        <rFont val="Noto Sans"/>
        <family val="2"/>
      </rPr>
      <t xml:space="preserve">、统招全日制大专及以上学历，人力资源、工商管理类相关专业；
</t>
    </r>
    <r>
      <rPr>
        <sz val="12"/>
        <rFont val="仿宋_GB2312"/>
        <family val="3"/>
        <charset val="134"/>
      </rPr>
      <t xml:space="preserve">2</t>
    </r>
    <r>
      <rPr>
        <sz val="12"/>
        <rFont val="Noto Sans"/>
        <family val="2"/>
      </rPr>
      <t xml:space="preserve">、具有良好的沟通和协调能力；、熟练应用办公软件；
</t>
    </r>
    <r>
      <rPr>
        <sz val="12"/>
        <rFont val="仿宋_GB2312"/>
        <family val="3"/>
        <charset val="134"/>
      </rPr>
      <t xml:space="preserve">3</t>
    </r>
    <r>
      <rPr>
        <sz val="12"/>
        <rFont val="Noto Sans"/>
        <family val="2"/>
      </rPr>
      <t xml:space="preserve">、</t>
    </r>
    <r>
      <rPr>
        <sz val="12"/>
        <rFont val="仿宋_GB2312"/>
        <family val="3"/>
        <charset val="134"/>
      </rPr>
      <t xml:space="preserve">1</t>
    </r>
    <r>
      <rPr>
        <sz val="12"/>
        <rFont val="Noto Sans"/>
        <family val="2"/>
      </rPr>
      <t xml:space="preserve">年以上人力资源六大模块工作经验。</t>
    </r>
  </si>
  <si>
    <r>
      <rPr>
        <sz val="12"/>
        <rFont val="仿宋_GB2312"/>
        <family val="3"/>
        <charset val="134"/>
      </rPr>
      <t xml:space="preserve">1</t>
    </r>
    <r>
      <rPr>
        <sz val="12"/>
        <rFont val="Noto Sans"/>
        <family val="2"/>
      </rPr>
      <t xml:space="preserve">、负责招聘工作，应聘人员的预约，接待及面试；
</t>
    </r>
    <r>
      <rPr>
        <sz val="12"/>
        <rFont val="仿宋_GB2312"/>
        <family val="3"/>
        <charset val="134"/>
      </rPr>
      <t xml:space="preserve">2</t>
    </r>
    <r>
      <rPr>
        <sz val="12"/>
        <rFont val="Noto Sans"/>
        <family val="2"/>
      </rPr>
      <t xml:space="preserve">、员工入职手续办理，员工劳动合同的签订续签与管理；
</t>
    </r>
    <r>
      <rPr>
        <sz val="12"/>
        <rFont val="仿宋_GB2312"/>
        <family val="3"/>
        <charset val="134"/>
      </rPr>
      <t xml:space="preserve">3</t>
    </r>
    <r>
      <rPr>
        <sz val="12"/>
        <rFont val="Noto Sans"/>
        <family val="2"/>
      </rPr>
      <t xml:space="preserve">、公司内部员工档案的建立与管理；
</t>
    </r>
    <r>
      <rPr>
        <sz val="12"/>
        <rFont val="仿宋_GB2312"/>
        <family val="3"/>
        <charset val="134"/>
      </rPr>
      <t xml:space="preserve">4</t>
    </r>
    <r>
      <rPr>
        <sz val="12"/>
        <rFont val="Noto Sans"/>
        <family val="2"/>
      </rPr>
      <t xml:space="preserve">、负责考勤及工资绩效的核算；
</t>
    </r>
    <r>
      <rPr>
        <sz val="12"/>
        <rFont val="仿宋_GB2312"/>
        <family val="3"/>
        <charset val="134"/>
      </rPr>
      <t xml:space="preserve">5</t>
    </r>
    <r>
      <rPr>
        <sz val="12"/>
        <rFont val="Noto Sans"/>
        <family val="2"/>
      </rPr>
      <t xml:space="preserve">、负责对新员工进行企业制度与文化的培训工作，维护企业形象；
</t>
    </r>
  </si>
  <si>
    <t xml:space="preserve">企业法制管理</t>
  </si>
  <si>
    <t xml:space="preserve">中电装备青岛豪迈钢结构有限公司</t>
  </si>
  <si>
    <t xml:space="preserve">法务</t>
  </si>
  <si>
    <r>
      <rPr>
        <sz val="12"/>
        <rFont val="Noto Sans"/>
        <family val="2"/>
      </rPr>
      <t xml:space="preserve">英语四级及以上水平（</t>
    </r>
    <r>
      <rPr>
        <sz val="12"/>
        <rFont val="仿宋_GB2312"/>
        <family val="3"/>
        <charset val="134"/>
      </rPr>
      <t xml:space="preserve">425</t>
    </r>
    <r>
      <rPr>
        <sz val="12"/>
        <rFont val="Noto Sans"/>
        <family val="2"/>
      </rPr>
      <t xml:space="preserve">分及以上），其它语种应达到相应资格水平；</t>
    </r>
  </si>
  <si>
    <t xml:space="preserve">负责经法工作。重大决策合规性管理，法务管理，重大项目、活动及招投标法律保障，合同审核和授权管理。经法系统的管理、运维。</t>
  </si>
  <si>
    <t xml:space="preserve">五险一金定期组织健康体检、免费住宿、供暖补贴、防暑降温费、餐费补贴、带薪年假、在胶就业政策补贴及其他党工团活动。</t>
  </si>
  <si>
    <r>
      <rPr>
        <sz val="12"/>
        <rFont val="Noto Sans"/>
        <family val="2"/>
      </rPr>
      <t xml:space="preserve">英语四级及以上水平（</t>
    </r>
    <r>
      <rPr>
        <sz val="12"/>
        <rFont val="仿宋_GB2312"/>
        <family val="3"/>
        <charset val="134"/>
      </rPr>
      <t xml:space="preserve">425</t>
    </r>
    <r>
      <rPr>
        <sz val="12"/>
        <rFont val="Noto Sans"/>
        <family val="2"/>
      </rPr>
      <t xml:space="preserve">分及以上），其它语种应达到相应资格水平；</t>
    </r>
    <r>
      <rPr>
        <sz val="12"/>
        <rFont val="仿宋_GB2312"/>
        <family val="3"/>
        <charset val="134"/>
      </rPr>
      <t xml:space="preserve">2021</t>
    </r>
    <r>
      <rPr>
        <sz val="12"/>
        <rFont val="Noto Sans"/>
        <family val="2"/>
      </rPr>
      <t xml:space="preserve">年应届毕业生</t>
    </r>
  </si>
  <si>
    <r>
      <rPr>
        <sz val="12"/>
        <rFont val="Noto Sans"/>
        <family val="2"/>
      </rPr>
      <t xml:space="preserve">中电装备青岛豪迈钢结构有限公司位于海滨城市</t>
    </r>
    <r>
      <rPr>
        <sz val="12"/>
        <rFont val="仿宋_GB2312"/>
        <family val="3"/>
        <charset val="134"/>
      </rPr>
      <t xml:space="preserve">-</t>
    </r>
    <r>
      <rPr>
        <sz val="12"/>
        <rFont val="Noto Sans"/>
        <family val="2"/>
      </rPr>
      <t xml:space="preserve">青岛胶州，成立于</t>
    </r>
    <r>
      <rPr>
        <sz val="12"/>
        <rFont val="仿宋_GB2312"/>
        <family val="3"/>
        <charset val="134"/>
      </rPr>
      <t xml:space="preserve">2007</t>
    </r>
    <r>
      <rPr>
        <sz val="12"/>
        <rFont val="Noto Sans"/>
        <family val="2"/>
      </rPr>
      <t xml:space="preserve">年，是国家电网山东电工电气集团（以下简称集团）所属全资子公司，注册资金</t>
    </r>
    <r>
      <rPr>
        <sz val="12"/>
        <rFont val="仿宋_GB2312"/>
        <family val="3"/>
        <charset val="134"/>
      </rPr>
      <t xml:space="preserve">2.3</t>
    </r>
    <r>
      <rPr>
        <sz val="12"/>
        <rFont val="Noto Sans"/>
        <family val="2"/>
      </rPr>
      <t xml:space="preserve">亿元，主营是为电网配套的输电线路铁塔，是国内最早具备</t>
    </r>
    <r>
      <rPr>
        <sz val="12"/>
        <rFont val="仿宋_GB2312"/>
        <family val="3"/>
        <charset val="134"/>
      </rPr>
      <t xml:space="preserve">1000kV</t>
    </r>
    <r>
      <rPr>
        <sz val="12"/>
        <rFont val="Noto Sans"/>
        <family val="2"/>
      </rPr>
      <t xml:space="preserve">特高压生产资质的</t>
    </r>
    <r>
      <rPr>
        <sz val="12"/>
        <rFont val="仿宋_GB2312"/>
        <family val="3"/>
        <charset val="134"/>
      </rPr>
      <t xml:space="preserve">13</t>
    </r>
    <r>
      <rPr>
        <sz val="12"/>
        <rFont val="Noto Sans"/>
        <family val="2"/>
      </rPr>
      <t xml:space="preserve">家单位之一，是国网</t>
    </r>
    <r>
      <rPr>
        <sz val="12"/>
        <rFont val="仿宋_GB2312"/>
        <family val="3"/>
        <charset val="134"/>
      </rPr>
      <t xml:space="preserve">1000kV</t>
    </r>
    <r>
      <rPr>
        <sz val="12"/>
        <rFont val="Noto Sans"/>
        <family val="2"/>
      </rPr>
      <t xml:space="preserve">特高压钢管塔及</t>
    </r>
    <r>
      <rPr>
        <sz val="12"/>
        <rFont val="仿宋_GB2312"/>
        <family val="3"/>
        <charset val="134"/>
      </rPr>
      <t xml:space="preserve">750kV</t>
    </r>
    <r>
      <rPr>
        <sz val="12"/>
        <rFont val="Noto Sans"/>
        <family val="2"/>
      </rPr>
      <t xml:space="preserve">和以下输电线路铁塔制造基地。公司产品遍布全国各地，并远销至美国、埃塞俄比亚、阿富汗等多个海外国家，连续</t>
    </r>
    <r>
      <rPr>
        <sz val="12"/>
        <rFont val="仿宋_GB2312"/>
        <family val="3"/>
        <charset val="134"/>
      </rPr>
      <t xml:space="preserve">9</t>
    </r>
    <r>
      <rPr>
        <sz val="12"/>
        <rFont val="Noto Sans"/>
        <family val="2"/>
      </rPr>
      <t xml:space="preserve">年入围青岛市百强企业。现因业务发展需要，诚聘</t>
    </r>
    <r>
      <rPr>
        <sz val="12"/>
        <rFont val="仿宋_GB2312"/>
        <family val="3"/>
        <charset val="134"/>
      </rPr>
      <t xml:space="preserve">2021</t>
    </r>
    <r>
      <rPr>
        <sz val="12"/>
        <rFont val="Noto Sans"/>
        <family val="2"/>
      </rPr>
      <t xml:space="preserve">年应届高校毕业生。</t>
    </r>
  </si>
  <si>
    <t xml:space="preserve">hm5815@163.com</t>
  </si>
  <si>
    <t xml:space="preserve">工程技术管理</t>
  </si>
  <si>
    <t xml:space="preserve">负责工艺管理、科技研发项目的立项和审批工作，对接集团公司具体工作。所有工程结算、外委结算工作，知识产权和专利的申请、立项等工作，公司产品相关标准的收集、培训及标准执行的监督工作。负责螺栓发放、技术沟通等问题。</t>
  </si>
  <si>
    <t xml:space="preserve">焊接管理</t>
  </si>
  <si>
    <t xml:space="preserve">焊接技术与工程</t>
  </si>
  <si>
    <t xml:space="preserve">负责加工工艺文件的制定、修改工作；协助相关部门处理技术问题；</t>
  </si>
  <si>
    <t xml:space="preserve">财会类</t>
  </si>
  <si>
    <t xml:space="preserve">负责转账类凭证的账务处理；负责月结年结，月报、季度、年报等报表报告编制。负责固定资产、在建工程等资产的会计核算。</t>
  </si>
  <si>
    <t xml:space="preserve">锋泾（中国）建材集团有限公司</t>
  </si>
  <si>
    <t xml:space="preserve">财务方向</t>
  </si>
  <si>
    <t xml:space="preserve">初级会计师</t>
  </si>
  <si>
    <r>
      <rPr>
        <sz val="12"/>
        <rFont val="仿宋_GB2312"/>
        <family val="3"/>
        <charset val="134"/>
      </rPr>
      <t xml:space="preserve">1.</t>
    </r>
    <r>
      <rPr>
        <sz val="12"/>
        <rFont val="Noto Sans"/>
        <family val="2"/>
      </rPr>
      <t xml:space="preserve">进销货记账、收付款，成本核算等。
</t>
    </r>
    <r>
      <rPr>
        <sz val="12"/>
        <rFont val="仿宋_GB2312"/>
        <family val="3"/>
        <charset val="134"/>
      </rPr>
      <t xml:space="preserve">2.</t>
    </r>
    <r>
      <rPr>
        <sz val="12"/>
        <rFont val="Noto Sans"/>
        <family val="2"/>
      </rPr>
      <t xml:space="preserve">开具发票。做好发票的领购、保管、使用的工作，做到不遗失不污损。
</t>
    </r>
  </si>
  <si>
    <t xml:space="preserve">2021.10.15</t>
  </si>
  <si>
    <t xml:space="preserve">五险一金，免费体检、提供住宿</t>
  </si>
  <si>
    <r>
      <rPr>
        <sz val="12"/>
        <rFont val="Noto Sans"/>
        <family val="2"/>
      </rPr>
      <t xml:space="preserve">锋泾（中国）建材集团有限公司成立于</t>
    </r>
    <r>
      <rPr>
        <sz val="12"/>
        <rFont val="仿宋_GB2312"/>
        <family val="3"/>
        <charset val="134"/>
      </rPr>
      <t xml:space="preserve">2006</t>
    </r>
    <r>
      <rPr>
        <sz val="12"/>
        <rFont val="Noto Sans"/>
        <family val="2"/>
      </rPr>
      <t xml:space="preserve">年，注册资本金为</t>
    </r>
    <r>
      <rPr>
        <sz val="12"/>
        <rFont val="仿宋_GB2312"/>
        <family val="3"/>
        <charset val="134"/>
      </rPr>
      <t xml:space="preserve">4945</t>
    </r>
    <r>
      <rPr>
        <sz val="12"/>
        <rFont val="Noto Sans"/>
        <family val="2"/>
      </rPr>
      <t xml:space="preserve">万美元，总资产超过了</t>
    </r>
    <r>
      <rPr>
        <sz val="12"/>
        <rFont val="仿宋_GB2312"/>
        <family val="3"/>
        <charset val="134"/>
      </rPr>
      <t xml:space="preserve">4</t>
    </r>
    <r>
      <rPr>
        <sz val="12"/>
        <rFont val="Noto Sans"/>
        <family val="2"/>
      </rPr>
      <t xml:space="preserve">亿元人民币，拥有员工</t>
    </r>
    <r>
      <rPr>
        <sz val="12"/>
        <rFont val="仿宋_GB2312"/>
        <family val="3"/>
        <charset val="134"/>
      </rPr>
      <t xml:space="preserve">500</t>
    </r>
    <r>
      <rPr>
        <sz val="12"/>
        <rFont val="Noto Sans"/>
        <family val="2"/>
      </rPr>
      <t xml:space="preserve">多人。母公司位于青岛胶州马店工业园、占地</t>
    </r>
    <r>
      <rPr>
        <sz val="12"/>
        <rFont val="仿宋_GB2312"/>
        <family val="3"/>
        <charset val="134"/>
      </rPr>
      <t xml:space="preserve">200</t>
    </r>
    <r>
      <rPr>
        <sz val="12"/>
        <rFont val="Noto Sans"/>
        <family val="2"/>
      </rPr>
      <t xml:space="preserve">亩，已经建成近</t>
    </r>
    <r>
      <rPr>
        <sz val="12"/>
        <rFont val="仿宋_GB2312"/>
        <family val="3"/>
        <charset val="134"/>
      </rPr>
      <t xml:space="preserve">10</t>
    </r>
    <r>
      <rPr>
        <sz val="12"/>
        <rFont val="Noto Sans"/>
        <family val="2"/>
      </rPr>
      <t xml:space="preserve">万平方米的厂房，生产的产品包括了建筑胶粘剂、干粉砂浆等系列建材产品。企业秉承“成就建筑之美”之使命，专注于“建材行业相关多元化发展”，以 “</t>
    </r>
    <r>
      <rPr>
        <sz val="12"/>
        <rFont val="仿宋_GB2312"/>
        <family val="3"/>
        <charset val="134"/>
      </rPr>
      <t xml:space="preserve">Excellent and Professional”</t>
    </r>
    <r>
      <rPr>
        <sz val="12"/>
        <rFont val="Noto Sans"/>
        <family val="2"/>
      </rPr>
      <t xml:space="preserve">为全体员工的素养要求，追求“高标准、精细化、零缺陷”的产品品质，全心全意为客户创造价值。
锋泾集团下属的子公司和控股子公司有：上海锋泾建筑材料有限公司、上海美武信息技术有限公司、山东锋泾化工新材料有限公司、湖北锋炬建材科技有限公司、北京锋泾建筑材料有限公司和青岛锋泾进出口有限公司等。其中上海锋泾建筑材料有限公司是国内较早进行聚氨酯泡沫填缝剂技术开发和应用的厂家，在行业内享有较高的声誉，产销量在国际同行业中处于领先地位；山东锋泾化工新材料有限公司位于临沂国家级的高新技术开发区，占地</t>
    </r>
    <r>
      <rPr>
        <sz val="12"/>
        <rFont val="仿宋_GB2312"/>
        <family val="3"/>
        <charset val="134"/>
      </rPr>
      <t xml:space="preserve">200</t>
    </r>
    <r>
      <rPr>
        <sz val="12"/>
        <rFont val="Noto Sans"/>
        <family val="2"/>
      </rPr>
      <t xml:space="preserve">亩，一期建设面积</t>
    </r>
    <r>
      <rPr>
        <sz val="12"/>
        <rFont val="仿宋_GB2312"/>
        <family val="3"/>
        <charset val="134"/>
      </rPr>
      <t xml:space="preserve">3</t>
    </r>
    <r>
      <rPr>
        <sz val="12"/>
        <rFont val="Noto Sans"/>
        <family val="2"/>
      </rPr>
      <t xml:space="preserve">万平方米。
锋泾集团拥有雄厚的科研实力，在上海设有研发中心和技术中心。产品研发种类涵盖聚氨酯泡沫填缝剂、有机硅胶粘剂、</t>
    </r>
    <r>
      <rPr>
        <sz val="12"/>
        <rFont val="仿宋_GB2312"/>
        <family val="3"/>
        <charset val="134"/>
      </rPr>
      <t xml:space="preserve">MS</t>
    </r>
    <r>
      <rPr>
        <sz val="12"/>
        <rFont val="Noto Sans"/>
        <family val="2"/>
      </rPr>
      <t xml:space="preserve">胶、石材胶、水性密封胶、橡胶类胶粘剂、白乳胶、聚氨酯胶粘剂等八大类、八十余种胶粘剂产品以及建筑涂料等项目；其中聚氨酯泡沫填缝剂市场占有率</t>
    </r>
    <r>
      <rPr>
        <sz val="12"/>
        <rFont val="仿宋_GB2312"/>
        <family val="3"/>
        <charset val="134"/>
      </rPr>
      <t xml:space="preserve">30%</t>
    </r>
    <r>
      <rPr>
        <sz val="12"/>
        <rFont val="Noto Sans"/>
        <family val="2"/>
      </rPr>
      <t xml:space="preserve">以上，硅酮密封胶为长江以北最大的制造企业，云石胶挤进行业前</t>
    </r>
    <r>
      <rPr>
        <sz val="12"/>
        <rFont val="仿宋_GB2312"/>
        <family val="3"/>
        <charset val="134"/>
      </rPr>
      <t xml:space="preserve">3</t>
    </r>
    <r>
      <rPr>
        <sz val="12"/>
        <rFont val="Noto Sans"/>
        <family val="2"/>
      </rPr>
      <t xml:space="preserve">名。
公司采用了先进的自动化生产设备和信息集成系统，实现了自动生产化生产、自动控制、自动计量、在线显示，代表了行业发展的最新趋势，产品质量卓越而稳定；锋泾集团是中国最主要的建筑胶粘剂供应商之一，经过</t>
    </r>
    <r>
      <rPr>
        <sz val="12"/>
        <rFont val="仿宋_GB2312"/>
        <family val="3"/>
        <charset val="134"/>
      </rPr>
      <t xml:space="preserve">10</t>
    </r>
    <r>
      <rPr>
        <sz val="12"/>
        <rFont val="Noto Sans"/>
        <family val="2"/>
      </rPr>
      <t xml:space="preserve">多年传承和发展，公司已经颇具规模，在国内相关行业内发挥着越来越重要的引领作用。
公司在行业内拥有很多“第一”的称号：国内企业采用第一条单组份发泡胶全自动生产线、在硅胶项目上第一个采用从原材料到产品包装成形全自动连续化生产技术以及新型先进的醇型胶生产工艺、第一家在石材胶生产设备和工艺方面实现清洁和自动化生产……；公司管理规范，管理信息系统完善。目前公司通过了</t>
    </r>
    <r>
      <rPr>
        <sz val="12"/>
        <rFont val="仿宋_GB2312"/>
        <family val="3"/>
        <charset val="134"/>
      </rPr>
      <t xml:space="preserve">ISO9001</t>
    </r>
    <r>
      <rPr>
        <sz val="12"/>
        <rFont val="Noto Sans"/>
        <family val="2"/>
      </rPr>
      <t xml:space="preserve">质量管理体系和</t>
    </r>
    <r>
      <rPr>
        <sz val="12"/>
        <rFont val="仿宋_GB2312"/>
        <family val="3"/>
        <charset val="134"/>
      </rPr>
      <t xml:space="preserve">ISO14001</t>
    </r>
    <r>
      <rPr>
        <sz val="12"/>
        <rFont val="Noto Sans"/>
        <family val="2"/>
      </rPr>
      <t xml:space="preserve">环境认证，以及绿色环保十环认证，</t>
    </r>
    <r>
      <rPr>
        <sz val="12"/>
        <rFont val="仿宋_GB2312"/>
        <family val="3"/>
        <charset val="134"/>
      </rPr>
      <t xml:space="preserve">ERP</t>
    </r>
    <r>
      <rPr>
        <sz val="12"/>
        <rFont val="Noto Sans"/>
        <family val="2"/>
      </rPr>
      <t xml:space="preserve">及面向客户应用的电子商务系统，具备了对客户的需求快速反应和提供高品质服务的能力。
集团在上海设有相对独立的营销中心，负责上海、北京、成都和深圳四大营销中心的销售和管理工作，面向地区客户提供优质、高效的全方位服务。目前锋泾系列产品在国内市场的占有率处于逐年上升的态势，在各个地区的重点工程中被广泛使用。公司的销售网络已经初具规模，具备了实现公司战略和为客户提供更多产品、更好服务的条件。我们将秉承“永续创新</t>
    </r>
    <r>
      <rPr>
        <sz val="12"/>
        <rFont val="仿宋_GB2312"/>
        <family val="3"/>
        <charset val="134"/>
      </rPr>
      <t xml:space="preserve">---</t>
    </r>
    <r>
      <rPr>
        <sz val="12"/>
        <rFont val="Noto Sans"/>
        <family val="2"/>
      </rPr>
      <t xml:space="preserve">成就建筑之美”的理念，全心全意为利益相关者创造价值，为建成建材行业一流的企业而不懈努力！
品牌建设：锋泾集团致力于品牌的建设和品牌渠道的开发和维护，奉守成就建筑之美的使命，不断为客户创造价值，实现客户、员工、企业和社会的和谐发展。在品牌宣传活动上，连续协办“锋泾”现代建筑前沿论坛，在《建筑幕墙》、《门窗幕墙月刊》、《幕墙设计》等国家级杂志上做广告宣传，在华东理工大学、青岛理工大学、青岛大学、济南大学等国内多所大学设立“锋泾奖学金”，“锋泾”品牌系列产品凭借稳定的质量，在行业内树立起了良好的口碑，每年定期参加上海、北京、广州等国内高规格的展销会，深受广大客户欢迎。
已获荣誉：中国驰名商标、国家高新技术企业；国家硅酮结构胶生产认定企业；全国瓷砖镶贴职业技能培训基地、青岛专精特新示范企业、青岛市“数字化车间”、青岛市认定企业技术中心，中国建筑行业最具影响力门窗胶粘十佳品牌；胶州市百强工业企业前十位； </t>
    </r>
    <r>
      <rPr>
        <sz val="12"/>
        <rFont val="仿宋_GB2312"/>
        <family val="3"/>
        <charset val="134"/>
      </rPr>
      <t xml:space="preserve">ISO9001</t>
    </r>
    <r>
      <rPr>
        <sz val="12"/>
        <rFont val="Noto Sans"/>
        <family val="2"/>
      </rPr>
      <t xml:space="preserve">质量管理体系、</t>
    </r>
    <r>
      <rPr>
        <sz val="12"/>
        <rFont val="仿宋_GB2312"/>
        <family val="3"/>
        <charset val="134"/>
      </rPr>
      <t xml:space="preserve">2011</t>
    </r>
    <r>
      <rPr>
        <sz val="12"/>
        <rFont val="Noto Sans"/>
        <family val="2"/>
      </rPr>
      <t xml:space="preserve">年通过</t>
    </r>
    <r>
      <rPr>
        <sz val="12"/>
        <rFont val="仿宋_GB2312"/>
        <family val="3"/>
        <charset val="134"/>
      </rPr>
      <t xml:space="preserve">14001</t>
    </r>
    <r>
      <rPr>
        <sz val="12"/>
        <rFont val="Noto Sans"/>
        <family val="2"/>
      </rPr>
      <t xml:space="preserve">环境管理体系、中国环境标志产品认证企业；中国建筑装饰协会幕墙工程委员会副主任单位；</t>
    </r>
    <r>
      <rPr>
        <sz val="12"/>
        <rFont val="仿宋_GB2312"/>
        <family val="3"/>
        <charset val="134"/>
      </rPr>
      <t xml:space="preserve">CE</t>
    </r>
    <r>
      <rPr>
        <sz val="12"/>
        <rFont val="Noto Sans"/>
        <family val="2"/>
      </rPr>
      <t xml:space="preserve">认证产品；</t>
    </r>
    <r>
      <rPr>
        <sz val="12"/>
        <rFont val="仿宋_GB2312"/>
        <family val="3"/>
        <charset val="134"/>
      </rPr>
      <t xml:space="preserve">2012</t>
    </r>
    <r>
      <rPr>
        <sz val="12"/>
        <rFont val="Noto Sans"/>
        <family val="2"/>
      </rPr>
      <t xml:space="preserve">年获青岛市诚信企业；胶州市慈善先进集体；中国农业银行青岛市分行企业网上银行“十佳客户”；青岛市制造业</t>
    </r>
    <r>
      <rPr>
        <sz val="12"/>
        <rFont val="仿宋_GB2312"/>
        <family val="3"/>
        <charset val="134"/>
      </rPr>
      <t xml:space="preserve">100</t>
    </r>
    <r>
      <rPr>
        <sz val="12"/>
        <rFont val="Noto Sans"/>
        <family val="2"/>
      </rPr>
      <t xml:space="preserve">强企业；财政突出贡献单位；安全生产工作先进单位；中空玻璃材料平台企业；胶州市样板管理企业、中国农业银行胶州支行</t>
    </r>
    <r>
      <rPr>
        <sz val="12"/>
        <rFont val="仿宋_GB2312"/>
        <family val="3"/>
        <charset val="134"/>
      </rPr>
      <t xml:space="preserve">3A</t>
    </r>
    <r>
      <rPr>
        <sz val="12"/>
        <rFont val="Noto Sans"/>
        <family val="2"/>
      </rPr>
      <t xml:space="preserve">级信用企业。</t>
    </r>
  </si>
  <si>
    <t xml:space="preserve">lx110613@126.com </t>
  </si>
  <si>
    <t xml:space="preserve">机械类、电气类</t>
  </si>
  <si>
    <r>
      <rPr>
        <sz val="12"/>
        <rFont val="仿宋_GB2312"/>
        <family val="3"/>
        <charset val="134"/>
      </rPr>
      <t xml:space="preserve">1.</t>
    </r>
    <r>
      <rPr>
        <sz val="12"/>
        <rFont val="Noto Sans"/>
        <family val="2"/>
      </rPr>
      <t xml:space="preserve">负责生产车间品质管理，日常管理，具有专业的管理、领导能力，有较强的协调沟通能力和创新意识；善于主动发现问题，分析问题并解决问题，有较强的敬业精神和学习能力；</t>
    </r>
  </si>
  <si>
    <t xml:space="preserve">研发、品管</t>
  </si>
  <si>
    <t xml:space="preserve">产品研发、检测方向</t>
  </si>
  <si>
    <r>
      <rPr>
        <sz val="12"/>
        <rFont val="仿宋_GB2312"/>
        <family val="3"/>
        <charset val="134"/>
      </rPr>
      <t xml:space="preserve">1 </t>
    </r>
    <r>
      <rPr>
        <sz val="12"/>
        <rFont val="Noto Sans"/>
        <family val="2"/>
      </rPr>
      <t xml:space="preserve">、负责公司产品的销售和品牌推广工作；
</t>
    </r>
    <r>
      <rPr>
        <sz val="12"/>
        <rFont val="仿宋_GB2312"/>
        <family val="3"/>
        <charset val="134"/>
      </rPr>
      <t xml:space="preserve">2</t>
    </r>
    <r>
      <rPr>
        <sz val="12"/>
        <rFont val="Noto Sans"/>
        <family val="2"/>
      </rPr>
      <t xml:space="preserve">、根据集团总部的市场营销计划，完成区域销售指标和新客户开发工作；
</t>
    </r>
    <r>
      <rPr>
        <sz val="12"/>
        <rFont val="仿宋_GB2312"/>
        <family val="3"/>
        <charset val="134"/>
      </rPr>
      <t xml:space="preserve">3</t>
    </r>
    <r>
      <rPr>
        <sz val="12"/>
        <rFont val="Noto Sans"/>
        <family val="2"/>
      </rPr>
      <t xml:space="preserve">、根据集团公司的战略要求，完成区域家乐邦加盟店店的开发目标
</t>
    </r>
    <r>
      <rPr>
        <sz val="12"/>
        <rFont val="仿宋_GB2312"/>
        <family val="3"/>
        <charset val="134"/>
      </rPr>
      <t xml:space="preserve">4</t>
    </r>
    <r>
      <rPr>
        <sz val="12"/>
        <rFont val="Noto Sans"/>
        <family val="2"/>
      </rPr>
      <t xml:space="preserve">、负责销售产品的市场信息的收集以及竞争对手的分析
</t>
    </r>
    <r>
      <rPr>
        <sz val="12"/>
        <rFont val="仿宋_GB2312"/>
        <family val="3"/>
        <charset val="134"/>
      </rPr>
      <t xml:space="preserve">5</t>
    </r>
    <r>
      <rPr>
        <sz val="12"/>
        <rFont val="Noto Sans"/>
        <family val="2"/>
      </rPr>
      <t xml:space="preserve">、负责执行集团的品牌营销活动，并做好活动的评估
</t>
    </r>
    <r>
      <rPr>
        <sz val="12"/>
        <rFont val="仿宋_GB2312"/>
        <family val="3"/>
        <charset val="134"/>
      </rPr>
      <t xml:space="preserve">6</t>
    </r>
    <r>
      <rPr>
        <sz val="12"/>
        <rFont val="Noto Sans"/>
        <family val="2"/>
      </rPr>
      <t xml:space="preserve">、做好区域内客户的售后服务工作，提升客户体验</t>
    </r>
  </si>
  <si>
    <t xml:space="preserve">青岛宏达锻压机械有限公司</t>
  </si>
  <si>
    <t xml:space="preserve">机电、机械类</t>
  </si>
  <si>
    <r>
      <rPr>
        <sz val="12"/>
        <rFont val="仿宋_GB2312"/>
        <family val="3"/>
        <charset val="134"/>
      </rPr>
      <t xml:space="preserve">1</t>
    </r>
    <r>
      <rPr>
        <sz val="12"/>
        <rFont val="Noto Sans"/>
        <family val="2"/>
      </rPr>
      <t xml:space="preserve">、新产品研发、标准化，图纸设计； </t>
    </r>
    <r>
      <rPr>
        <sz val="12"/>
        <rFont val="仿宋_GB2312"/>
        <family val="3"/>
        <charset val="134"/>
      </rPr>
      <t xml:space="preserve">2</t>
    </r>
    <r>
      <rPr>
        <sz val="12"/>
        <rFont val="Noto Sans"/>
        <family val="2"/>
      </rPr>
      <t xml:space="preserve">、技术资料编写； </t>
    </r>
    <r>
      <rPr>
        <sz val="12"/>
        <rFont val="仿宋_GB2312"/>
        <family val="3"/>
        <charset val="134"/>
      </rPr>
      <t xml:space="preserve">3</t>
    </r>
    <r>
      <rPr>
        <sz val="12"/>
        <rFont val="Noto Sans"/>
        <family val="2"/>
      </rPr>
      <t xml:space="preserve">、处理产品存在的问题并优化设计 </t>
    </r>
    <r>
      <rPr>
        <sz val="12"/>
        <rFont val="仿宋_GB2312"/>
        <family val="3"/>
        <charset val="134"/>
      </rPr>
      <t xml:space="preserve">4</t>
    </r>
    <r>
      <rPr>
        <sz val="12"/>
        <rFont val="Noto Sans"/>
        <family val="2"/>
      </rPr>
      <t xml:space="preserve">、协助售前做方案规划工作，与客户沟通交流等工作； </t>
    </r>
    <r>
      <rPr>
        <sz val="12"/>
        <rFont val="仿宋_GB2312"/>
        <family val="3"/>
        <charset val="134"/>
      </rPr>
      <t xml:space="preserve">5</t>
    </r>
    <r>
      <rPr>
        <sz val="12"/>
        <rFont val="Noto Sans"/>
        <family val="2"/>
      </rPr>
      <t xml:space="preserve">、方案细化（细化设备布局、设备形式、细化设备参数等）。 </t>
    </r>
  </si>
  <si>
    <t xml:space="preserve">过节福利，五险一金，生日蛋糕</t>
  </si>
  <si>
    <t xml:space="preserve">生产工艺员</t>
  </si>
  <si>
    <r>
      <rPr>
        <sz val="12"/>
        <rFont val="仿宋_GB2312"/>
        <family val="3"/>
        <charset val="134"/>
      </rPr>
      <t xml:space="preserve">1.</t>
    </r>
    <r>
      <rPr>
        <sz val="12"/>
        <rFont val="Noto Sans"/>
        <family val="2"/>
      </rPr>
      <t xml:space="preserve">根据产品要求设计工艺方案、工艺流程，编制工艺手册、质量控制点等工艺文件</t>
    </r>
    <r>
      <rPr>
        <sz val="12"/>
        <rFont val="仿宋_GB2312"/>
        <family val="3"/>
        <charset val="134"/>
      </rPr>
      <t xml:space="preserve">;
2.</t>
    </r>
    <r>
      <rPr>
        <sz val="12"/>
        <rFont val="Noto Sans"/>
        <family val="2"/>
      </rPr>
      <t xml:space="preserve">负责及时解决产品生产中的工艺问题，协助车间按计划组织生产，与质量部门密切合作，分析生产流程冲突，对与工艺有关的问题提供解决方法，及时妥善处理生产现场出现的质量、技术问题；
</t>
    </r>
    <r>
      <rPr>
        <sz val="12"/>
        <rFont val="仿宋_GB2312"/>
        <family val="3"/>
        <charset val="134"/>
      </rPr>
      <t xml:space="preserve">3.</t>
    </r>
    <r>
      <rPr>
        <sz val="12"/>
        <rFont val="Noto Sans"/>
        <family val="2"/>
      </rPr>
      <t xml:space="preserve">对生产线员工及检验员进行生产工艺方面的指导和培训</t>
    </r>
    <r>
      <rPr>
        <sz val="12"/>
        <rFont val="仿宋_GB2312"/>
        <family val="3"/>
        <charset val="134"/>
      </rPr>
      <t xml:space="preserve">;
4.</t>
    </r>
    <r>
      <rPr>
        <sz val="12"/>
        <rFont val="Noto Sans"/>
        <family val="2"/>
      </rPr>
      <t xml:space="preserve">配合相关部门对产品进行新工艺开发，节约新工艺开发的费用</t>
    </r>
    <r>
      <rPr>
        <sz val="12"/>
        <rFont val="仿宋_GB2312"/>
        <family val="3"/>
        <charset val="134"/>
      </rPr>
      <t xml:space="preserve">;
5.</t>
    </r>
    <r>
      <rPr>
        <sz val="12"/>
        <rFont val="Noto Sans"/>
        <family val="2"/>
      </rPr>
      <t xml:space="preserve">负责工艺文件的整理和归档工作，妥善保存工艺文件。</t>
    </r>
  </si>
  <si>
    <t xml:space="preserve">品质管理员</t>
  </si>
  <si>
    <r>
      <rPr>
        <sz val="12"/>
        <rFont val="仿宋_GB2312"/>
        <family val="3"/>
        <charset val="134"/>
      </rPr>
      <t xml:space="preserve">1</t>
    </r>
    <r>
      <rPr>
        <sz val="12"/>
        <rFont val="Noto Sans"/>
        <family val="2"/>
      </rPr>
      <t xml:space="preserve">、配合公司的新产品开发，实施新的质量方案；
</t>
    </r>
    <r>
      <rPr>
        <sz val="12"/>
        <rFont val="仿宋_GB2312"/>
        <family val="3"/>
        <charset val="134"/>
      </rPr>
      <t xml:space="preserve">2</t>
    </r>
    <r>
      <rPr>
        <sz val="12"/>
        <rFont val="Noto Sans"/>
        <family val="2"/>
      </rPr>
      <t xml:space="preserve">、完善产品质量设计，提高市场的接受程度；
</t>
    </r>
    <r>
      <rPr>
        <sz val="12"/>
        <rFont val="仿宋_GB2312"/>
        <family val="3"/>
        <charset val="134"/>
      </rPr>
      <t xml:space="preserve">3</t>
    </r>
    <r>
      <rPr>
        <sz val="12"/>
        <rFont val="Noto Sans"/>
        <family val="2"/>
      </rPr>
      <t xml:space="preserve">、发现质量问题及时提出解决办法，修订质量标准；
</t>
    </r>
    <r>
      <rPr>
        <sz val="12"/>
        <rFont val="仿宋_GB2312"/>
        <family val="3"/>
        <charset val="134"/>
      </rPr>
      <t xml:space="preserve">4</t>
    </r>
    <r>
      <rPr>
        <sz val="12"/>
        <rFont val="Noto Sans"/>
        <family val="2"/>
      </rPr>
      <t xml:space="preserve">、负责产品售后质量跟踪调查， 对反馈质量意见提出解决办法 。</t>
    </r>
  </si>
  <si>
    <t xml:space="preserve">青岛德隆科技有限公司</t>
  </si>
  <si>
    <t xml:space="preserve">制图</t>
  </si>
  <si>
    <t xml:space="preserve">工作餐、住宿、五险、福利分房等</t>
  </si>
  <si>
    <r>
      <rPr>
        <sz val="12"/>
        <rFont val="Noto Sans"/>
        <family val="2"/>
      </rPr>
      <t xml:space="preserve">青岛德隆科技有限公司创建于</t>
    </r>
    <r>
      <rPr>
        <sz val="12"/>
        <rFont val="仿宋_GB2312"/>
        <family val="3"/>
        <charset val="134"/>
      </rPr>
      <t xml:space="preserve">1995</t>
    </r>
    <r>
      <rPr>
        <sz val="12"/>
        <rFont val="Noto Sans"/>
        <family val="2"/>
      </rPr>
      <t xml:space="preserve">年，生产应用于啤酒、白酒、饮料、酿造、等行业的高、中、低速多功能冷（热）胶贴标、包箱机、冲瓶机、灌装挤（旋</t>
    </r>
    <r>
      <rPr>
        <sz val="12"/>
        <rFont val="仿宋_GB2312"/>
        <family val="3"/>
        <charset val="134"/>
      </rPr>
      <t xml:space="preserve">/</t>
    </r>
    <r>
      <rPr>
        <sz val="12"/>
        <rFont val="Noto Sans"/>
        <family val="2"/>
      </rPr>
      <t xml:space="preserve">压）盖机、全自动纸箱包箱机、排序机、机器人（码</t>
    </r>
    <r>
      <rPr>
        <sz val="12"/>
        <rFont val="仿宋_GB2312"/>
        <family val="3"/>
        <charset val="134"/>
      </rPr>
      <t xml:space="preserve">/</t>
    </r>
    <r>
      <rPr>
        <sz val="12"/>
        <rFont val="Noto Sans"/>
        <family val="2"/>
      </rPr>
      <t xml:space="preserve">卸）垛机、激光喷码机、啤酒桶、</t>
    </r>
    <r>
      <rPr>
        <sz val="12"/>
        <rFont val="仿宋_GB2312"/>
        <family val="3"/>
        <charset val="134"/>
      </rPr>
      <t xml:space="preserve">2L</t>
    </r>
    <r>
      <rPr>
        <sz val="12"/>
        <rFont val="Noto Sans"/>
        <family val="2"/>
      </rPr>
      <t xml:space="preserve">铝罐等产品。</t>
    </r>
  </si>
  <si>
    <t xml:space="preserve">dlkj86620011@126.com</t>
  </si>
  <si>
    <t xml:space="preserve">接盘，调试</t>
  </si>
  <si>
    <t xml:space="preserve">文   员</t>
  </si>
  <si>
    <t xml:space="preserve">综合内勤业务</t>
  </si>
  <si>
    <t xml:space="preserve">数控机床</t>
  </si>
  <si>
    <t xml:space="preserve">数控车床操作</t>
  </si>
  <si>
    <t xml:space="preserve">激光切割</t>
  </si>
  <si>
    <t xml:space="preserve">激光切割操作</t>
  </si>
  <si>
    <t xml:space="preserve">青岛海士豪塑胶有限公司</t>
  </si>
  <si>
    <t xml:space="preserve">熟悉各种产品</t>
  </si>
  <si>
    <t xml:space="preserve">注塑</t>
  </si>
  <si>
    <t xml:space="preserve">青岛昊昊发制品有限公司</t>
  </si>
  <si>
    <t xml:space="preserve">通过阿里国际站开发维护客户</t>
  </si>
  <si>
    <t xml:space="preserve">跨境电商运营</t>
  </si>
  <si>
    <t xml:space="preserve">运营维护阿里国际站，增加询盘</t>
  </si>
  <si>
    <t xml:space="preserve">青岛应龙机械有限责任公司</t>
  </si>
  <si>
    <r>
      <rPr>
        <sz val="12"/>
        <rFont val="Noto Sans"/>
        <family val="2"/>
      </rPr>
      <t xml:space="preserve">岗位职责：
</t>
    </r>
    <r>
      <rPr>
        <sz val="12"/>
        <rFont val="仿宋_GB2312"/>
        <family val="3"/>
        <charset val="134"/>
      </rPr>
      <t xml:space="preserve">1</t>
    </r>
    <r>
      <rPr>
        <sz val="12"/>
        <rFont val="Noto Sans"/>
        <family val="2"/>
      </rPr>
      <t xml:space="preserve">、在生产部经理领导下负责跟进项目实施的全过程。
</t>
    </r>
    <r>
      <rPr>
        <sz val="12"/>
        <rFont val="仿宋_GB2312"/>
        <family val="3"/>
        <charset val="134"/>
      </rPr>
      <t xml:space="preserve">2</t>
    </r>
    <r>
      <rPr>
        <sz val="12"/>
        <rFont val="Noto Sans"/>
        <family val="2"/>
      </rPr>
      <t xml:space="preserve">、牵头组织项目的合同评审、图纸评审、技术交底及与生产相关专题会议；
</t>
    </r>
    <r>
      <rPr>
        <sz val="12"/>
        <rFont val="仿宋_GB2312"/>
        <family val="3"/>
        <charset val="134"/>
      </rPr>
      <t xml:space="preserve">3</t>
    </r>
    <r>
      <rPr>
        <sz val="12"/>
        <rFont val="Noto Sans"/>
        <family val="2"/>
      </rPr>
      <t xml:space="preserve">、在指导下完成管理程序、生产计划、生产工艺的编制以及图纸深化设计等技术工作；
</t>
    </r>
    <r>
      <rPr>
        <sz val="12"/>
        <rFont val="仿宋_GB2312"/>
        <family val="3"/>
        <charset val="134"/>
      </rPr>
      <t xml:space="preserve">4</t>
    </r>
    <r>
      <rPr>
        <sz val="12"/>
        <rFont val="Noto Sans"/>
        <family val="2"/>
      </rPr>
      <t xml:space="preserve">、组织协调、监督检查项目的执行并协调解决项目中执行中的各种问题；
</t>
    </r>
    <r>
      <rPr>
        <sz val="12"/>
        <rFont val="仿宋_GB2312"/>
        <family val="3"/>
        <charset val="134"/>
      </rPr>
      <t xml:space="preserve">5</t>
    </r>
    <r>
      <rPr>
        <sz val="12"/>
        <rFont val="Noto Sans"/>
        <family val="2"/>
      </rPr>
      <t xml:space="preserve">、组织、协助质量检查工作，并协调处理质量问题；
</t>
    </r>
    <r>
      <rPr>
        <sz val="12"/>
        <rFont val="仿宋_GB2312"/>
        <family val="3"/>
        <charset val="134"/>
      </rPr>
      <t xml:space="preserve">6</t>
    </r>
    <r>
      <rPr>
        <sz val="12"/>
        <rFont val="Noto Sans"/>
        <family val="2"/>
      </rPr>
      <t xml:space="preserve">、记录、收集、编制、整理项目资料并向客户提交或归档；
</t>
    </r>
    <r>
      <rPr>
        <sz val="12"/>
        <rFont val="仿宋_GB2312"/>
        <family val="3"/>
        <charset val="134"/>
      </rPr>
      <t xml:space="preserve">7</t>
    </r>
    <r>
      <rPr>
        <sz val="12"/>
        <rFont val="Noto Sans"/>
        <family val="2"/>
      </rPr>
      <t xml:space="preserve">、其它临时性工作。</t>
    </r>
  </si>
  <si>
    <r>
      <rPr>
        <sz val="12"/>
        <rFont val="Noto Sans"/>
        <family val="2"/>
      </rPr>
      <t xml:space="preserve">五险</t>
    </r>
    <r>
      <rPr>
        <sz val="12"/>
        <rFont val="仿宋_GB2312"/>
        <family val="3"/>
        <charset val="134"/>
      </rPr>
      <t xml:space="preserve">+</t>
    </r>
    <r>
      <rPr>
        <sz val="12"/>
        <rFont val="Noto Sans"/>
        <family val="2"/>
      </rPr>
      <t xml:space="preserve">包吃住</t>
    </r>
    <r>
      <rPr>
        <sz val="12"/>
        <rFont val="仿宋_GB2312"/>
        <family val="3"/>
        <charset val="134"/>
      </rPr>
      <t xml:space="preserve">+30</t>
    </r>
    <r>
      <rPr>
        <sz val="12"/>
        <rFont val="Noto Sans"/>
        <family val="2"/>
      </rPr>
      <t xml:space="preserve">天年休</t>
    </r>
  </si>
  <si>
    <t xml:space="preserve">junzhanghe@163.com</t>
  </si>
  <si>
    <r>
      <rPr>
        <sz val="12"/>
        <rFont val="Noto Sans"/>
        <family val="2"/>
      </rPr>
      <t xml:space="preserve">质检工程师（</t>
    </r>
    <r>
      <rPr>
        <sz val="12"/>
        <rFont val="仿宋_GB2312"/>
        <family val="3"/>
        <charset val="134"/>
      </rPr>
      <t xml:space="preserve">QA</t>
    </r>
    <r>
      <rPr>
        <sz val="12"/>
        <rFont val="Noto Sans"/>
        <family val="2"/>
      </rPr>
      <t xml:space="preserve">）</t>
    </r>
  </si>
  <si>
    <r>
      <rPr>
        <sz val="12"/>
        <rFont val="Noto Sans"/>
        <family val="2"/>
      </rPr>
      <t xml:space="preserve">岗位职责：
</t>
    </r>
    <r>
      <rPr>
        <sz val="12"/>
        <rFont val="仿宋_GB2312"/>
        <family val="3"/>
        <charset val="134"/>
      </rPr>
      <t xml:space="preserve">1</t>
    </r>
    <r>
      <rPr>
        <sz val="12"/>
        <rFont val="Noto Sans"/>
        <family val="2"/>
      </rPr>
      <t xml:space="preserve">、不断完善公司质量管理体系（</t>
    </r>
    <r>
      <rPr>
        <sz val="12"/>
        <rFont val="仿宋_GB2312"/>
        <family val="3"/>
        <charset val="134"/>
      </rPr>
      <t xml:space="preserve">ISO9001</t>
    </r>
    <r>
      <rPr>
        <sz val="12"/>
        <rFont val="Noto Sans"/>
        <family val="2"/>
      </rPr>
      <t xml:space="preserve">）及相关的美标、澳标、欧标、加标等特定管理体系；
</t>
    </r>
    <r>
      <rPr>
        <sz val="12"/>
        <rFont val="仿宋_GB2312"/>
        <family val="3"/>
        <charset val="134"/>
      </rPr>
      <t xml:space="preserve">2</t>
    </r>
    <r>
      <rPr>
        <sz val="12"/>
        <rFont val="Noto Sans"/>
        <family val="2"/>
      </rPr>
      <t xml:space="preserve">、组织完成上述管理体系的内审、管理评审和外审；
</t>
    </r>
    <r>
      <rPr>
        <sz val="12"/>
        <rFont val="仿宋_GB2312"/>
        <family val="3"/>
        <charset val="134"/>
      </rPr>
      <t xml:space="preserve">3</t>
    </r>
    <r>
      <rPr>
        <sz val="12"/>
        <rFont val="Noto Sans"/>
        <family val="2"/>
      </rPr>
      <t xml:space="preserve">、组织制定公司的各项质量管理文件、制度、记录表等；
</t>
    </r>
    <r>
      <rPr>
        <sz val="12"/>
        <rFont val="仿宋_GB2312"/>
        <family val="3"/>
        <charset val="134"/>
      </rPr>
      <t xml:space="preserve">4</t>
    </r>
    <r>
      <rPr>
        <sz val="12"/>
        <rFont val="Noto Sans"/>
        <family val="2"/>
      </rPr>
      <t xml:space="preserve">、制定每个项目的质量检验计划（</t>
    </r>
    <r>
      <rPr>
        <sz val="12"/>
        <rFont val="仿宋_GB2312"/>
        <family val="3"/>
        <charset val="134"/>
      </rPr>
      <t xml:space="preserve">ITP</t>
    </r>
    <r>
      <rPr>
        <sz val="12"/>
        <rFont val="Noto Sans"/>
        <family val="2"/>
      </rPr>
      <t xml:space="preserve">）并敦促有效执行；
</t>
    </r>
    <r>
      <rPr>
        <sz val="12"/>
        <rFont val="仿宋_GB2312"/>
        <family val="3"/>
        <charset val="134"/>
      </rPr>
      <t xml:space="preserve">5</t>
    </r>
    <r>
      <rPr>
        <sz val="12"/>
        <rFont val="Noto Sans"/>
        <family val="2"/>
      </rPr>
      <t xml:space="preserve">、组织管理公司人员资格证书并组织取证换证；
</t>
    </r>
    <r>
      <rPr>
        <sz val="12"/>
        <rFont val="仿宋_GB2312"/>
        <family val="3"/>
        <charset val="134"/>
      </rPr>
      <t xml:space="preserve">6</t>
    </r>
    <r>
      <rPr>
        <sz val="12"/>
        <rFont val="Noto Sans"/>
        <family val="2"/>
      </rPr>
      <t xml:space="preserve">、组织管理公司设备定期检定和有效标识；
</t>
    </r>
    <r>
      <rPr>
        <sz val="12"/>
        <rFont val="仿宋_GB2312"/>
        <family val="3"/>
        <charset val="134"/>
      </rPr>
      <t xml:space="preserve">7</t>
    </r>
    <r>
      <rPr>
        <sz val="12"/>
        <rFont val="Noto Sans"/>
        <family val="2"/>
      </rPr>
      <t xml:space="preserve">、审核项目交工资料，保证交工资料完整、正确；
</t>
    </r>
    <r>
      <rPr>
        <sz val="12"/>
        <rFont val="仿宋_GB2312"/>
        <family val="3"/>
        <charset val="134"/>
      </rPr>
      <t xml:space="preserve">8</t>
    </r>
    <r>
      <rPr>
        <sz val="12"/>
        <rFont val="Noto Sans"/>
        <family val="2"/>
      </rPr>
      <t xml:space="preserve">、收集、整理、发布体系相关的外来文件、标准、规范；
</t>
    </r>
    <r>
      <rPr>
        <sz val="12"/>
        <rFont val="仿宋_GB2312"/>
        <family val="3"/>
        <charset val="134"/>
      </rPr>
      <t xml:space="preserve">9</t>
    </r>
    <r>
      <rPr>
        <sz val="12"/>
        <rFont val="Noto Sans"/>
        <family val="2"/>
      </rPr>
      <t xml:space="preserve">、负责体系文件档案管理工作；
</t>
    </r>
    <r>
      <rPr>
        <sz val="12"/>
        <rFont val="仿宋_GB2312"/>
        <family val="3"/>
        <charset val="134"/>
      </rPr>
      <t xml:space="preserve">10</t>
    </r>
    <r>
      <rPr>
        <sz val="12"/>
        <rFont val="Noto Sans"/>
        <family val="2"/>
      </rPr>
      <t xml:space="preserve">、公司安排的其它工作。</t>
    </r>
  </si>
  <si>
    <r>
      <rPr>
        <sz val="12"/>
        <rFont val="Noto Sans"/>
        <family val="2"/>
      </rPr>
      <t xml:space="preserve">质检工程师（</t>
    </r>
    <r>
      <rPr>
        <sz val="12"/>
        <rFont val="仿宋_GB2312"/>
        <family val="3"/>
        <charset val="134"/>
      </rPr>
      <t xml:space="preserve">QC</t>
    </r>
    <r>
      <rPr>
        <sz val="12"/>
        <rFont val="Noto Sans"/>
        <family val="2"/>
      </rPr>
      <t xml:space="preserve">）</t>
    </r>
  </si>
  <si>
    <r>
      <rPr>
        <sz val="12"/>
        <rFont val="Noto Sans"/>
        <family val="2"/>
      </rPr>
      <t xml:space="preserve">岗位职责：
</t>
    </r>
    <r>
      <rPr>
        <sz val="12"/>
        <rFont val="仿宋_GB2312"/>
        <family val="3"/>
        <charset val="134"/>
      </rPr>
      <t xml:space="preserve">1</t>
    </r>
    <r>
      <rPr>
        <sz val="12"/>
        <rFont val="Noto Sans"/>
        <family val="2"/>
      </rPr>
      <t xml:space="preserve">、按照质检计划，对来料、下料、组对、焊接、打磨、打砂、喷漆每一个过程开展质检和填写原始记录
</t>
    </r>
    <r>
      <rPr>
        <sz val="12"/>
        <rFont val="仿宋_GB2312"/>
        <family val="3"/>
        <charset val="134"/>
      </rPr>
      <t xml:space="preserve">3</t>
    </r>
    <r>
      <rPr>
        <sz val="12"/>
        <rFont val="Noto Sans"/>
        <family val="2"/>
      </rPr>
      <t xml:space="preserve">、在项目进行的各个阶段开展对人员资质、设备工具、辅助材料、加工工艺等的符合性的核实检查
</t>
    </r>
    <r>
      <rPr>
        <sz val="12"/>
        <rFont val="仿宋_GB2312"/>
        <family val="3"/>
        <charset val="134"/>
      </rPr>
      <t xml:space="preserve">4</t>
    </r>
    <r>
      <rPr>
        <sz val="12"/>
        <rFont val="Noto Sans"/>
        <family val="2"/>
      </rPr>
      <t xml:space="preserve">、对检查中的不符合做出判定并敦促生产部门进行整改以符合产品要求
</t>
    </r>
    <r>
      <rPr>
        <sz val="12"/>
        <rFont val="仿宋_GB2312"/>
        <family val="3"/>
        <charset val="134"/>
      </rPr>
      <t xml:space="preserve">5</t>
    </r>
    <r>
      <rPr>
        <sz val="12"/>
        <rFont val="Noto Sans"/>
        <family val="2"/>
      </rPr>
      <t xml:space="preserve">、配合客户、第三方、驻厂监理等做好对产品的质检
</t>
    </r>
    <r>
      <rPr>
        <sz val="12"/>
        <rFont val="仿宋_GB2312"/>
        <family val="3"/>
        <charset val="134"/>
      </rPr>
      <t xml:space="preserve">6</t>
    </r>
    <r>
      <rPr>
        <sz val="12"/>
        <rFont val="Noto Sans"/>
        <family val="2"/>
      </rPr>
      <t xml:space="preserve">、按照检查结果出具质检报告
</t>
    </r>
    <r>
      <rPr>
        <sz val="12"/>
        <rFont val="仿宋_GB2312"/>
        <family val="3"/>
        <charset val="134"/>
      </rPr>
      <t xml:space="preserve">7</t>
    </r>
    <r>
      <rPr>
        <sz val="12"/>
        <rFont val="Noto Sans"/>
        <family val="2"/>
      </rPr>
      <t xml:space="preserve">、完成质检相关的其它工作</t>
    </r>
  </si>
  <si>
    <r>
      <rPr>
        <sz val="12"/>
        <rFont val="Noto Sans"/>
        <family val="2"/>
      </rPr>
      <t xml:space="preserve">岗位职责：
在主管业务员的领导和协助下完成以下工作：
</t>
    </r>
    <r>
      <rPr>
        <sz val="12"/>
        <rFont val="仿宋_GB2312"/>
        <family val="3"/>
        <charset val="134"/>
      </rPr>
      <t xml:space="preserve">1</t>
    </r>
    <r>
      <rPr>
        <sz val="12"/>
        <rFont val="Noto Sans"/>
        <family val="2"/>
      </rPr>
      <t xml:space="preserve">、订单交接管理：审核订单，确认订单所有文件和要求，并编制生产任务单，下单生产。
</t>
    </r>
    <r>
      <rPr>
        <sz val="12"/>
        <rFont val="仿宋_GB2312"/>
        <family val="3"/>
        <charset val="134"/>
      </rPr>
      <t xml:space="preserve">2</t>
    </r>
    <r>
      <rPr>
        <sz val="12"/>
        <rFont val="Noto Sans"/>
        <family val="2"/>
      </rPr>
      <t xml:space="preserve">、生产跟踪：跟踪订单生产的全过程，确保订单能按期按质交货。
</t>
    </r>
    <r>
      <rPr>
        <sz val="12"/>
        <rFont val="仿宋_GB2312"/>
        <family val="3"/>
        <charset val="134"/>
      </rPr>
      <t xml:space="preserve">3</t>
    </r>
    <r>
      <rPr>
        <sz val="12"/>
        <rFont val="Noto Sans"/>
        <family val="2"/>
      </rPr>
      <t xml:space="preserve">、异常管理：就订单执行中的图纸变更、质量问题、技术问题、工期滞后等异常情况与和客户进行沟通、协调。
</t>
    </r>
    <r>
      <rPr>
        <sz val="12"/>
        <rFont val="仿宋_GB2312"/>
        <family val="3"/>
        <charset val="134"/>
      </rPr>
      <t xml:space="preserve">4</t>
    </r>
    <r>
      <rPr>
        <sz val="12"/>
        <rFont val="Noto Sans"/>
        <family val="2"/>
      </rPr>
      <t xml:space="preserve">、客户管理：预约、配合客户安排过程监督检查；管理客户订单项下的所有财产；提供售后服务，处理客户投诉、索赔等。
</t>
    </r>
    <r>
      <rPr>
        <sz val="12"/>
        <rFont val="仿宋_GB2312"/>
        <family val="3"/>
        <charset val="134"/>
      </rPr>
      <t xml:space="preserve">5</t>
    </r>
    <r>
      <rPr>
        <sz val="12"/>
        <rFont val="Noto Sans"/>
        <family val="2"/>
      </rPr>
      <t xml:space="preserve">、出货管理：联系货代制定托书、安排订舱、拖车等出货事务，跟踪出货过程；获取货物相关数据和单据。
</t>
    </r>
    <r>
      <rPr>
        <sz val="12"/>
        <rFont val="仿宋_GB2312"/>
        <family val="3"/>
        <charset val="134"/>
      </rPr>
      <t xml:space="preserve">6</t>
    </r>
    <r>
      <rPr>
        <sz val="12"/>
        <rFont val="Noto Sans"/>
        <family val="2"/>
      </rPr>
      <t xml:space="preserve">、公司和主管业务员安排的其它工作。</t>
    </r>
  </si>
  <si>
    <t xml:space="preserve">青岛同荣机电设备股份有限公司</t>
  </si>
  <si>
    <t xml:space="preserve">检验产品</t>
  </si>
  <si>
    <t xml:space="preserve">五险一金，节假日福利，班车</t>
  </si>
  <si>
    <t xml:space="preserve">红海梯田（青岛）创业孵化基地</t>
  </si>
  <si>
    <t xml:space="preserve">运营店铺</t>
  </si>
  <si>
    <t xml:space="preserve">五险、奖金、话补</t>
  </si>
  <si>
    <t xml:space="preserve">青岛广源发玻璃有限公司</t>
  </si>
  <si>
    <t xml:space="preserve">有经验</t>
  </si>
  <si>
    <r>
      <rPr>
        <sz val="12"/>
        <rFont val="Noto Sans"/>
        <family val="2"/>
      </rPr>
      <t xml:space="preserve">奖金</t>
    </r>
    <r>
      <rPr>
        <sz val="12"/>
        <rFont val="仿宋_GB2312"/>
        <family val="3"/>
        <charset val="134"/>
      </rPr>
      <t xml:space="preserve">+</t>
    </r>
    <r>
      <rPr>
        <sz val="12"/>
        <rFont val="Noto Sans"/>
        <family val="2"/>
      </rPr>
      <t xml:space="preserve">社保</t>
    </r>
    <r>
      <rPr>
        <sz val="12"/>
        <rFont val="仿宋_GB2312"/>
        <family val="3"/>
        <charset val="134"/>
      </rPr>
      <t xml:space="preserve">+</t>
    </r>
    <r>
      <rPr>
        <sz val="12"/>
        <rFont val="Noto Sans"/>
        <family val="2"/>
      </rPr>
      <t xml:space="preserve">公积金</t>
    </r>
    <r>
      <rPr>
        <sz val="12"/>
        <rFont val="仿宋_GB2312"/>
        <family val="3"/>
        <charset val="134"/>
      </rPr>
      <t xml:space="preserve">+</t>
    </r>
    <r>
      <rPr>
        <sz val="12"/>
        <rFont val="Noto Sans"/>
        <family val="2"/>
      </rPr>
      <t xml:space="preserve">食补</t>
    </r>
  </si>
  <si>
    <t xml:space="preserve">销售文员</t>
  </si>
  <si>
    <t xml:space="preserve">青岛豪德博尔实业有限公司</t>
  </si>
  <si>
    <t xml:space="preserve">制作标书</t>
  </si>
  <si>
    <t xml:space="preserve">社保、公积金、年底绩效</t>
  </si>
  <si>
    <t xml:space="preserve">销售跟单、售后服务</t>
  </si>
  <si>
    <t xml:space="preserve">原材料、成品、各工序检验</t>
  </si>
  <si>
    <t xml:space="preserve">根据招标文件进行技术拆分</t>
  </si>
  <si>
    <t xml:space="preserve">青岛纳木博木业有限公司</t>
  </si>
  <si>
    <t xml:space="preserve">新客户的开发以及老客户维护工作</t>
  </si>
  <si>
    <t xml:space="preserve">青岛兴泰新能工程有限公司</t>
  </si>
  <si>
    <r>
      <rPr>
        <sz val="12"/>
        <rFont val="Noto Sans"/>
        <family val="2"/>
      </rPr>
      <t xml:space="preserve">负责每个项目各种施工方案、熟悉图纸、精通</t>
    </r>
    <r>
      <rPr>
        <sz val="12"/>
        <rFont val="仿宋_GB2312"/>
        <family val="3"/>
        <charset val="134"/>
      </rPr>
      <t xml:space="preserve">CAD</t>
    </r>
    <r>
      <rPr>
        <sz val="12"/>
        <rFont val="Noto Sans"/>
        <family val="2"/>
      </rPr>
      <t xml:space="preserve">，
具备施工现场管理协调能力</t>
    </r>
  </si>
  <si>
    <r>
      <rPr>
        <sz val="12"/>
        <rFont val="Noto Sans"/>
        <family val="2"/>
      </rPr>
      <t xml:space="preserve">负责每个项目各种施工方案、熟悉图纸、精通</t>
    </r>
    <r>
      <rPr>
        <sz val="12"/>
        <rFont val="仿宋_GB2312"/>
        <family val="3"/>
        <charset val="134"/>
      </rPr>
      <t xml:space="preserve">CAD</t>
    </r>
  </si>
  <si>
    <t xml:space="preserve">五险一金、过节福利</t>
  </si>
  <si>
    <t xml:space="preserve">质检人员</t>
  </si>
  <si>
    <t xml:space="preserve">熟悉制造工艺、会使用相关仪器、有责任心</t>
  </si>
  <si>
    <t xml:space="preserve">钢结构深化设计人员</t>
  </si>
  <si>
    <r>
      <rPr>
        <sz val="12"/>
        <rFont val="Noto Sans"/>
        <family val="2"/>
      </rPr>
      <t xml:space="preserve">熟悉钢结构工艺流程、熟练使用</t>
    </r>
    <r>
      <rPr>
        <sz val="12"/>
        <rFont val="仿宋_GB2312"/>
        <family val="3"/>
        <charset val="134"/>
      </rPr>
      <t xml:space="preserve">CAD</t>
    </r>
    <r>
      <rPr>
        <sz val="12"/>
        <rFont val="Noto Sans"/>
        <family val="2"/>
      </rPr>
      <t xml:space="preserve">、</t>
    </r>
    <r>
      <rPr>
        <sz val="12"/>
        <rFont val="仿宋_GB2312"/>
        <family val="3"/>
        <charset val="134"/>
      </rPr>
      <t xml:space="preserve">Tekla</t>
    </r>
    <r>
      <rPr>
        <sz val="12"/>
        <rFont val="Noto Sans"/>
        <family val="2"/>
      </rPr>
      <t xml:space="preserve">等钢结构设计软件、</t>
    </r>
    <r>
      <rPr>
        <sz val="12"/>
        <rFont val="仿宋_GB2312"/>
        <family val="3"/>
        <charset val="134"/>
      </rPr>
      <t xml:space="preserve">PAPM</t>
    </r>
    <r>
      <rPr>
        <sz val="12"/>
        <rFont val="Noto Sans"/>
        <family val="2"/>
      </rPr>
      <t xml:space="preserve">、</t>
    </r>
    <r>
      <rPr>
        <sz val="12"/>
        <rFont val="仿宋_GB2312"/>
        <family val="3"/>
        <charset val="134"/>
      </rPr>
      <t xml:space="preserve">3D3S</t>
    </r>
    <r>
      <rPr>
        <sz val="12"/>
        <rFont val="Noto Sans"/>
        <family val="2"/>
      </rPr>
      <t xml:space="preserve">优先录用</t>
    </r>
  </si>
  <si>
    <r>
      <rPr>
        <sz val="12"/>
        <rFont val="Noto Sans"/>
        <family val="2"/>
      </rPr>
      <t xml:space="preserve">熟练使用</t>
    </r>
    <r>
      <rPr>
        <sz val="12"/>
        <rFont val="仿宋_GB2312"/>
        <family val="3"/>
        <charset val="134"/>
      </rPr>
      <t xml:space="preserve">CAD</t>
    </r>
    <r>
      <rPr>
        <sz val="12"/>
        <rFont val="Noto Sans"/>
        <family val="2"/>
      </rPr>
      <t xml:space="preserve">、</t>
    </r>
    <r>
      <rPr>
        <sz val="12"/>
        <rFont val="仿宋_GB2312"/>
        <family val="3"/>
        <charset val="134"/>
      </rPr>
      <t xml:space="preserve">Tekla</t>
    </r>
    <r>
      <rPr>
        <sz val="12"/>
        <rFont val="Noto Sans"/>
        <family val="2"/>
      </rPr>
      <t xml:space="preserve">等钢结构设计软件、</t>
    </r>
    <r>
      <rPr>
        <sz val="12"/>
        <rFont val="仿宋_GB2312"/>
        <family val="3"/>
        <charset val="134"/>
      </rPr>
      <t xml:space="preserve">PAPM</t>
    </r>
    <r>
      <rPr>
        <sz val="12"/>
        <rFont val="Noto Sans"/>
        <family val="2"/>
      </rPr>
      <t xml:space="preserve">、</t>
    </r>
    <r>
      <rPr>
        <sz val="12"/>
        <rFont val="仿宋_GB2312"/>
        <family val="3"/>
        <charset val="134"/>
      </rPr>
      <t xml:space="preserve">3D3S</t>
    </r>
    <r>
      <rPr>
        <sz val="12"/>
        <rFont val="Noto Sans"/>
        <family val="2"/>
      </rPr>
      <t xml:space="preserve">优先录用</t>
    </r>
  </si>
  <si>
    <t xml:space="preserve">记账会计</t>
  </si>
  <si>
    <t xml:space="preserve">熟悉财务流程、熟练操作财务软件、有相关工作经验</t>
  </si>
  <si>
    <t xml:space="preserve">数控车床</t>
  </si>
  <si>
    <t xml:space="preserve">青岛辉腾机械设备有限公司</t>
  </si>
  <si>
    <t xml:space="preserve">懂数控操作系统，人品端正、工作态度积极</t>
  </si>
  <si>
    <t xml:space="preserve">核心部件精密加工</t>
  </si>
  <si>
    <t xml:space="preserve">龙门加工中心</t>
  </si>
  <si>
    <t xml:space="preserve">青岛春明调味品有限公司</t>
  </si>
  <si>
    <t xml:space="preserve">财务、会计</t>
  </si>
  <si>
    <t xml:space="preserve">有会计证</t>
  </si>
  <si>
    <t xml:space="preserve">财务专业</t>
  </si>
  <si>
    <t xml:space="preserve">市区班车</t>
  </si>
  <si>
    <t xml:space="preserve">有销售经验优先，能出差（济南，青岛，临沂，潍坊）</t>
  </si>
  <si>
    <t xml:space="preserve">人力资源主管</t>
  </si>
  <si>
    <t xml:space="preserve">青岛春明物流有限公司</t>
  </si>
  <si>
    <t xml:space="preserve">人力资源相关</t>
  </si>
  <si>
    <t xml:space="preserve">有人资证优先</t>
  </si>
  <si>
    <t xml:space="preserve">法定节假日</t>
  </si>
  <si>
    <t xml:space="preserve">电子商务主管</t>
  </si>
  <si>
    <t xml:space="preserve">电子商务相关</t>
  </si>
  <si>
    <t xml:space="preserve">青岛双朋物流装备有限公司</t>
  </si>
  <si>
    <t xml:space="preserve">负责房屋箱产品的图纸设计、工艺编制工作</t>
  </si>
  <si>
    <r>
      <rPr>
        <sz val="12"/>
        <rFont val="Noto Sans"/>
        <family val="2"/>
      </rPr>
      <t xml:space="preserve">五险一金、</t>
    </r>
    <r>
      <rPr>
        <sz val="12"/>
        <rFont val="仿宋_GB2312"/>
        <family val="3"/>
        <charset val="134"/>
      </rPr>
      <t xml:space="preserve">13</t>
    </r>
    <r>
      <rPr>
        <sz val="12"/>
        <rFont val="Noto Sans"/>
        <family val="2"/>
      </rPr>
      <t xml:space="preserve">薪</t>
    </r>
  </si>
  <si>
    <t xml:space="preserve">质控人员</t>
  </si>
  <si>
    <t xml:space="preserve">基本识图，熟练应用办公软件</t>
  </si>
  <si>
    <t xml:space="preserve">现场产品质量检查</t>
  </si>
  <si>
    <t xml:space="preserve">数控编程人员</t>
  </si>
  <si>
    <t xml:space="preserve">青岛张氏机械有限公司</t>
  </si>
  <si>
    <r>
      <rPr>
        <sz val="12"/>
        <rFont val="Noto Sans"/>
        <family val="2"/>
      </rPr>
      <t xml:space="preserve">机电</t>
    </r>
    <r>
      <rPr>
        <sz val="12"/>
        <rFont val="仿宋_GB2312"/>
        <family val="3"/>
        <charset val="134"/>
      </rPr>
      <t xml:space="preserve">/</t>
    </r>
    <r>
      <rPr>
        <sz val="12"/>
        <rFont val="Noto Sans"/>
        <family val="2"/>
      </rPr>
      <t xml:space="preserve">数控</t>
    </r>
  </si>
  <si>
    <t xml:space="preserve">数控编程操作</t>
  </si>
  <si>
    <t xml:space="preserve">计件工资，缴纳五险，管吃住，节日福利等</t>
  </si>
  <si>
    <t xml:space="preserve">数控加工</t>
  </si>
  <si>
    <t xml:space="preserve">操控数控</t>
  </si>
  <si>
    <t xml:space="preserve">缴纳五险，管吃住，节日福利等</t>
  </si>
  <si>
    <t xml:space="preserve">青岛品品好粮油集团有限公司</t>
  </si>
  <si>
    <t xml:space="preserve">市场营销</t>
  </si>
  <si>
    <r>
      <rPr>
        <sz val="12"/>
        <rFont val="仿宋_GB2312"/>
        <family val="3"/>
        <charset val="134"/>
      </rPr>
      <t xml:space="preserve">1</t>
    </r>
    <r>
      <rPr>
        <sz val="12"/>
        <rFont val="Noto Sans"/>
        <family val="2"/>
      </rPr>
      <t xml:space="preserve">、完成所辖区域的销售业绩；
</t>
    </r>
    <r>
      <rPr>
        <sz val="12"/>
        <rFont val="仿宋_GB2312"/>
        <family val="3"/>
        <charset val="134"/>
      </rPr>
      <t xml:space="preserve">2</t>
    </r>
    <r>
      <rPr>
        <sz val="12"/>
        <rFont val="Noto Sans"/>
        <family val="2"/>
      </rPr>
      <t xml:space="preserve">、负责辖区门店周期性拜访，跟进门店的业务开展，维护门店客情关系；
</t>
    </r>
    <r>
      <rPr>
        <sz val="12"/>
        <rFont val="仿宋_GB2312"/>
        <family val="3"/>
        <charset val="134"/>
      </rPr>
      <t xml:space="preserve">3</t>
    </r>
    <r>
      <rPr>
        <sz val="12"/>
        <rFont val="Noto Sans"/>
        <family val="2"/>
      </rPr>
      <t xml:space="preserve">、跟进及分析管辖门店分销、陈列、库存、促销、竞争对手动态等情况；
</t>
    </r>
    <r>
      <rPr>
        <sz val="12"/>
        <rFont val="仿宋_GB2312"/>
        <family val="3"/>
        <charset val="134"/>
      </rPr>
      <t xml:space="preserve">4</t>
    </r>
    <r>
      <rPr>
        <sz val="12"/>
        <rFont val="Noto Sans"/>
        <family val="2"/>
      </rPr>
      <t xml:space="preserve">、完成上级领导交办的其他工作任务。</t>
    </r>
  </si>
  <si>
    <t xml:space="preserve">六险一金、生日福利、节假日福利、职工子女升学奖励、奖金</t>
  </si>
  <si>
    <r>
      <rPr>
        <sz val="12"/>
        <rFont val="仿宋_GB2312"/>
        <family val="3"/>
        <charset val="134"/>
      </rPr>
      <t xml:space="preserve">1.</t>
    </r>
    <r>
      <rPr>
        <sz val="12"/>
        <rFont val="Noto Sans"/>
        <family val="2"/>
      </rPr>
      <t xml:space="preserve">协助业务人员完成所辖区域销售业绩的达成；
</t>
    </r>
    <r>
      <rPr>
        <sz val="12"/>
        <rFont val="仿宋_GB2312"/>
        <family val="3"/>
        <charset val="134"/>
      </rPr>
      <t xml:space="preserve">2.</t>
    </r>
    <r>
      <rPr>
        <sz val="12"/>
        <rFont val="Noto Sans"/>
        <family val="2"/>
      </rPr>
      <t xml:space="preserve">每周对当月政策落地执行情况进行追踪，形成报告；
</t>
    </r>
    <r>
      <rPr>
        <sz val="12"/>
        <rFont val="仿宋_GB2312"/>
        <family val="3"/>
        <charset val="134"/>
      </rPr>
      <t xml:space="preserve">3.</t>
    </r>
    <r>
      <rPr>
        <sz val="12"/>
        <rFont val="Noto Sans"/>
        <family val="2"/>
      </rPr>
      <t xml:space="preserve">每周对周末促开展活动进行稽核，对长促工作进行随机抽检；
</t>
    </r>
    <r>
      <rPr>
        <sz val="12"/>
        <rFont val="仿宋_GB2312"/>
        <family val="3"/>
        <charset val="134"/>
      </rPr>
      <t xml:space="preserve">4.</t>
    </r>
    <r>
      <rPr>
        <sz val="12"/>
        <rFont val="Noto Sans"/>
        <family val="2"/>
      </rPr>
      <t xml:space="preserve">对辖区所发生费用进行稽核，确保费用的真实性；
</t>
    </r>
    <r>
      <rPr>
        <sz val="12"/>
        <rFont val="仿宋_GB2312"/>
        <family val="3"/>
        <charset val="134"/>
      </rPr>
      <t xml:space="preserve">5.</t>
    </r>
    <r>
      <rPr>
        <sz val="12"/>
        <rFont val="Noto Sans"/>
        <family val="2"/>
      </rPr>
      <t xml:space="preserve">及时提供有效地竞品信息；
</t>
    </r>
    <r>
      <rPr>
        <sz val="12"/>
        <rFont val="仿宋_GB2312"/>
        <family val="3"/>
        <charset val="134"/>
      </rPr>
      <t xml:space="preserve">6.</t>
    </r>
    <r>
      <rPr>
        <sz val="12"/>
        <rFont val="Noto Sans"/>
        <family val="2"/>
      </rPr>
      <t xml:space="preserve">每周对长促或周末促或兼职进行不低于</t>
    </r>
    <r>
      <rPr>
        <sz val="12"/>
        <rFont val="仿宋_GB2312"/>
        <family val="3"/>
        <charset val="134"/>
      </rPr>
      <t xml:space="preserve">1</t>
    </r>
    <r>
      <rPr>
        <sz val="12"/>
        <rFont val="Noto Sans"/>
        <family val="2"/>
      </rPr>
      <t xml:space="preserve">次的线上培训；
</t>
    </r>
    <r>
      <rPr>
        <sz val="12"/>
        <rFont val="仿宋_GB2312"/>
        <family val="3"/>
        <charset val="134"/>
      </rPr>
      <t xml:space="preserve">7.</t>
    </r>
    <r>
      <rPr>
        <sz val="12"/>
        <rFont val="Noto Sans"/>
        <family val="2"/>
      </rPr>
      <t xml:space="preserve">领导安排的其他工作。</t>
    </r>
  </si>
  <si>
    <r>
      <rPr>
        <sz val="12"/>
        <rFont val="仿宋_GB2312"/>
        <family val="3"/>
        <charset val="134"/>
      </rPr>
      <t xml:space="preserve">1</t>
    </r>
    <r>
      <rPr>
        <sz val="12"/>
        <rFont val="Noto Sans"/>
        <family val="2"/>
      </rPr>
      <t xml:space="preserve">、产品日常维护优化；
</t>
    </r>
    <r>
      <rPr>
        <sz val="12"/>
        <rFont val="仿宋_GB2312"/>
        <family val="3"/>
        <charset val="134"/>
      </rPr>
      <t xml:space="preserve">2</t>
    </r>
    <r>
      <rPr>
        <sz val="12"/>
        <rFont val="Noto Sans"/>
        <family val="2"/>
      </rPr>
      <t xml:space="preserve">、解决平台客户提出的问题；
</t>
    </r>
    <r>
      <rPr>
        <sz val="12"/>
        <rFont val="仿宋_GB2312"/>
        <family val="3"/>
        <charset val="134"/>
      </rPr>
      <t xml:space="preserve">3</t>
    </r>
    <r>
      <rPr>
        <sz val="12"/>
        <rFont val="Noto Sans"/>
        <family val="2"/>
      </rPr>
      <t xml:space="preserve">、跟踪平台日常订单情况；
</t>
    </r>
    <r>
      <rPr>
        <sz val="12"/>
        <rFont val="仿宋_GB2312"/>
        <family val="3"/>
        <charset val="134"/>
      </rPr>
      <t xml:space="preserve">4</t>
    </r>
    <r>
      <rPr>
        <sz val="12"/>
        <rFont val="Noto Sans"/>
        <family val="2"/>
      </rPr>
      <t xml:space="preserve">、直播</t>
    </r>
    <r>
      <rPr>
        <sz val="12"/>
        <rFont val="仿宋_GB2312"/>
        <family val="3"/>
        <charset val="134"/>
      </rPr>
      <t xml:space="preserve">/</t>
    </r>
    <r>
      <rPr>
        <sz val="12"/>
        <rFont val="Noto Sans"/>
        <family val="2"/>
      </rPr>
      <t xml:space="preserve">短视频拍摄。</t>
    </r>
  </si>
  <si>
    <r>
      <rPr>
        <sz val="12"/>
        <rFont val="仿宋_GB2312"/>
        <family val="3"/>
        <charset val="134"/>
      </rPr>
      <t xml:space="preserve">1.</t>
    </r>
    <r>
      <rPr>
        <sz val="12"/>
        <rFont val="Noto Sans"/>
        <family val="2"/>
      </rPr>
      <t xml:space="preserve">有电商美工经验优先。
</t>
    </r>
    <r>
      <rPr>
        <sz val="12"/>
        <rFont val="仿宋_GB2312"/>
        <family val="3"/>
        <charset val="134"/>
      </rPr>
      <t xml:space="preserve">2.</t>
    </r>
    <r>
      <rPr>
        <sz val="12"/>
        <rFont val="Noto Sans"/>
        <family val="2"/>
      </rPr>
      <t xml:space="preserve">会短视频剪辑有限。</t>
    </r>
  </si>
  <si>
    <t xml:space="preserve">行政管理</t>
  </si>
  <si>
    <r>
      <rPr>
        <sz val="12"/>
        <rFont val="仿宋_GB2312"/>
        <family val="3"/>
        <charset val="134"/>
      </rPr>
      <t xml:space="preserve">1</t>
    </r>
    <r>
      <rPr>
        <sz val="12"/>
        <rFont val="Noto Sans"/>
        <family val="2"/>
      </rPr>
      <t xml:space="preserve">、接听客户和业务人员的电话，处理反馈问题，保持良好沟通；
</t>
    </r>
    <r>
      <rPr>
        <sz val="12"/>
        <rFont val="仿宋_GB2312"/>
        <family val="3"/>
        <charset val="134"/>
      </rPr>
      <t xml:space="preserve">2</t>
    </r>
    <r>
      <rPr>
        <sz val="12"/>
        <rFont val="Noto Sans"/>
        <family val="2"/>
      </rPr>
      <t xml:space="preserve">、接业务员的订单，或者客户订单，</t>
    </r>
    <r>
      <rPr>
        <sz val="12"/>
        <rFont val="仿宋_GB2312"/>
        <family val="3"/>
        <charset val="134"/>
      </rPr>
      <t xml:space="preserve">ERP</t>
    </r>
    <r>
      <rPr>
        <sz val="12"/>
        <rFont val="Noto Sans"/>
        <family val="2"/>
      </rPr>
      <t xml:space="preserve">下单，跟进订单处理；
</t>
    </r>
    <r>
      <rPr>
        <sz val="12"/>
        <rFont val="仿宋_GB2312"/>
        <family val="3"/>
        <charset val="134"/>
      </rPr>
      <t xml:space="preserve">3</t>
    </r>
    <r>
      <rPr>
        <sz val="12"/>
        <rFont val="Noto Sans"/>
        <family val="2"/>
      </rPr>
      <t xml:space="preserve">、合理管控库存，合同存档，定期与财务做账龄分析；
</t>
    </r>
    <r>
      <rPr>
        <sz val="12"/>
        <rFont val="仿宋_GB2312"/>
        <family val="3"/>
        <charset val="134"/>
      </rPr>
      <t xml:space="preserve">4</t>
    </r>
    <r>
      <rPr>
        <sz val="12"/>
        <rFont val="Noto Sans"/>
        <family val="2"/>
      </rPr>
      <t xml:space="preserve">、完成领导安排的临时性工作。</t>
    </r>
  </si>
  <si>
    <t xml:space="preserve">设计师</t>
  </si>
  <si>
    <t xml:space="preserve">青岛威达机械制造有限公司</t>
  </si>
  <si>
    <t xml:space="preserve">2-3</t>
  </si>
  <si>
    <r>
      <rPr>
        <sz val="12"/>
        <rFont val="仿宋_GB2312"/>
        <family val="3"/>
        <charset val="134"/>
      </rPr>
      <t xml:space="preserve">1.</t>
    </r>
    <r>
      <rPr>
        <sz val="12"/>
        <rFont val="Noto Sans"/>
        <family val="2"/>
      </rPr>
      <t xml:space="preserve">机械、机电一体化（机械）专业； </t>
    </r>
    <r>
      <rPr>
        <sz val="12"/>
        <rFont val="仿宋_GB2312"/>
        <family val="3"/>
        <charset val="134"/>
      </rPr>
      <t xml:space="preserve">2. </t>
    </r>
    <r>
      <rPr>
        <sz val="12"/>
        <rFont val="Noto Sans"/>
        <family val="2"/>
      </rPr>
      <t xml:space="preserve">熟练使用</t>
    </r>
    <r>
      <rPr>
        <sz val="12"/>
        <rFont val="仿宋_GB2312"/>
        <family val="3"/>
        <charset val="134"/>
      </rPr>
      <t xml:space="preserve">AutoCAD</t>
    </r>
    <r>
      <rPr>
        <sz val="12"/>
        <rFont val="Noto Sans"/>
        <family val="2"/>
      </rPr>
      <t xml:space="preserve">等</t>
    </r>
  </si>
  <si>
    <t xml:space="preserve">外贸运营</t>
  </si>
  <si>
    <t xml:space="preserve">3-5</t>
  </si>
  <si>
    <r>
      <rPr>
        <sz val="12"/>
        <rFont val="Noto Sans"/>
        <family val="2"/>
      </rPr>
      <t xml:space="preserve">岗位职责：</t>
    </r>
    <r>
      <rPr>
        <sz val="12"/>
        <rFont val="仿宋_GB2312"/>
        <family val="3"/>
        <charset val="134"/>
      </rPr>
      <t xml:space="preserve">1</t>
    </r>
    <r>
      <rPr>
        <sz val="12"/>
        <rFont val="Noto Sans"/>
        <family val="2"/>
      </rPr>
      <t xml:space="preserve">、负责阿里巴巴国际站主账号的运营操作，</t>
    </r>
    <r>
      <rPr>
        <sz val="12"/>
        <rFont val="仿宋_GB2312"/>
        <family val="3"/>
        <charset val="134"/>
      </rPr>
      <t xml:space="preserve">,</t>
    </r>
    <r>
      <rPr>
        <sz val="12"/>
        <rFont val="Noto Sans"/>
        <family val="2"/>
      </rPr>
      <t xml:space="preserve">以及产品的上下架和布局</t>
    </r>
    <r>
      <rPr>
        <sz val="12"/>
        <rFont val="仿宋_GB2312"/>
        <family val="3"/>
        <charset val="134"/>
      </rPr>
      <t xml:space="preserve">;2</t>
    </r>
    <r>
      <rPr>
        <sz val="12"/>
        <rFont val="Noto Sans"/>
        <family val="2"/>
      </rPr>
      <t xml:space="preserve">、负责阿里巴巴国际站平台搜索排名和产品优化曝光</t>
    </r>
    <r>
      <rPr>
        <sz val="12"/>
        <rFont val="仿宋_GB2312"/>
        <family val="3"/>
        <charset val="134"/>
      </rPr>
      <t xml:space="preserve">,</t>
    </r>
    <r>
      <rPr>
        <sz val="12"/>
        <rFont val="Noto Sans"/>
        <family val="2"/>
      </rPr>
      <t xml:space="preserve">精通操作阿里巴巴运营国际站推广</t>
    </r>
    <r>
      <rPr>
        <sz val="12"/>
        <rFont val="仿宋_GB2312"/>
        <family val="3"/>
        <charset val="134"/>
      </rPr>
      <t xml:space="preserve">,</t>
    </r>
    <r>
      <rPr>
        <sz val="12"/>
        <rFont val="Noto Sans"/>
        <family val="2"/>
      </rPr>
      <t xml:space="preserve">对关键词进行优化，产品和店铺整体的</t>
    </r>
    <r>
      <rPr>
        <sz val="12"/>
        <rFont val="仿宋_GB2312"/>
        <family val="3"/>
        <charset val="134"/>
      </rPr>
      <t xml:space="preserve">SEO</t>
    </r>
    <r>
      <rPr>
        <sz val="12"/>
        <rFont val="Noto Sans"/>
        <family val="2"/>
      </rPr>
      <t xml:space="preserve">优化</t>
    </r>
    <r>
      <rPr>
        <sz val="12"/>
        <rFont val="仿宋_GB2312"/>
        <family val="3"/>
        <charset val="134"/>
      </rPr>
      <t xml:space="preserve">;3</t>
    </r>
    <r>
      <rPr>
        <sz val="12"/>
        <rFont val="Noto Sans"/>
        <family val="2"/>
      </rPr>
      <t xml:space="preserve">、负责外贸直通车</t>
    </r>
    <r>
      <rPr>
        <sz val="12"/>
        <rFont val="仿宋_GB2312"/>
        <family val="3"/>
        <charset val="134"/>
      </rPr>
      <t xml:space="preserve">P4P</t>
    </r>
    <r>
      <rPr>
        <sz val="12"/>
        <rFont val="Noto Sans"/>
        <family val="2"/>
      </rPr>
      <t xml:space="preserve">的管理，</t>
    </r>
    <r>
      <rPr>
        <sz val="12"/>
        <rFont val="仿宋_GB2312"/>
        <family val="3"/>
        <charset val="134"/>
      </rPr>
      <t xml:space="preserve">,</t>
    </r>
    <r>
      <rPr>
        <sz val="12"/>
        <rFont val="Noto Sans"/>
        <family val="2"/>
      </rPr>
      <t xml:space="preserve">提高店铺和产品的曝光率、点击率和转化率</t>
    </r>
    <r>
      <rPr>
        <sz val="12"/>
        <rFont val="仿宋_GB2312"/>
        <family val="3"/>
        <charset val="134"/>
      </rPr>
      <t xml:space="preserve">,</t>
    </r>
    <r>
      <rPr>
        <sz val="12"/>
        <rFont val="Noto Sans"/>
        <family val="2"/>
      </rPr>
      <t xml:space="preserve">增加询盘</t>
    </r>
    <r>
      <rPr>
        <sz val="12"/>
        <rFont val="仿宋_GB2312"/>
        <family val="3"/>
        <charset val="134"/>
      </rPr>
      <t xml:space="preserve">;4</t>
    </r>
    <r>
      <rPr>
        <sz val="12"/>
        <rFont val="Noto Sans"/>
        <family val="2"/>
      </rPr>
      <t xml:space="preserve">、进行数据分析，通过阿里巴巴后台及</t>
    </r>
    <r>
      <rPr>
        <sz val="12"/>
        <rFont val="仿宋_GB2312"/>
        <family val="3"/>
        <charset val="134"/>
      </rPr>
      <t xml:space="preserve">Google</t>
    </r>
    <r>
      <rPr>
        <sz val="12"/>
        <rFont val="Noto Sans"/>
        <family val="2"/>
      </rPr>
      <t xml:space="preserve">关键词等各种渠道收集行业热门关键词，建立词库，拓展精准高转化询盘词；</t>
    </r>
    <r>
      <rPr>
        <sz val="12"/>
        <rFont val="仿宋_GB2312"/>
        <family val="3"/>
        <charset val="134"/>
      </rPr>
      <t xml:space="preserve">5</t>
    </r>
    <r>
      <rPr>
        <sz val="12"/>
        <rFont val="Noto Sans"/>
        <family val="2"/>
      </rPr>
      <t xml:space="preserve">、定期针对阿里巴巴推广效果进行跟踪、评估，给出切实可行的改进方案。</t>
    </r>
  </si>
  <si>
    <t xml:space="preserve">青岛鑫汇元信息技术股份有限公司</t>
  </si>
  <si>
    <r>
      <rPr>
        <sz val="12"/>
        <rFont val="Noto Sans"/>
        <family val="2"/>
      </rPr>
      <t xml:space="preserve">文字媒体</t>
    </r>
    <r>
      <rPr>
        <sz val="12"/>
        <rFont val="仿宋_GB2312"/>
        <family val="3"/>
        <charset val="134"/>
      </rPr>
      <t xml:space="preserve">/</t>
    </r>
    <r>
      <rPr>
        <sz val="12"/>
        <rFont val="Noto Sans"/>
        <family val="2"/>
      </rPr>
      <t xml:space="preserve">出版</t>
    </r>
  </si>
  <si>
    <t xml:space="preserve">
</t>
  </si>
  <si>
    <r>
      <rPr>
        <sz val="12"/>
        <rFont val="Noto Sans"/>
        <family val="2"/>
      </rPr>
      <t xml:space="preserve">掌握并负责总经理的日常行程安排与协调</t>
    </r>
    <r>
      <rPr>
        <sz val="12"/>
        <rFont val="仿宋_GB2312"/>
        <family val="3"/>
        <charset val="134"/>
      </rPr>
      <t xml:space="preserve">;
</t>
    </r>
    <r>
      <rPr>
        <sz val="12"/>
        <rFont val="Noto Sans"/>
        <family val="2"/>
      </rPr>
      <t xml:space="preserve">完成总经理交办的其他工作</t>
    </r>
    <r>
      <rPr>
        <sz val="12"/>
        <rFont val="仿宋_GB2312"/>
        <family val="3"/>
        <charset val="134"/>
      </rPr>
      <t xml:space="preserve">; </t>
    </r>
  </si>
  <si>
    <r>
      <rPr>
        <sz val="12"/>
        <rFont val="仿宋_GB2312"/>
        <family val="3"/>
        <charset val="134"/>
      </rPr>
      <t xml:space="preserve"> 1</t>
    </r>
    <r>
      <rPr>
        <sz val="12"/>
        <rFont val="Noto Sans"/>
        <family val="2"/>
      </rPr>
      <t xml:space="preserve">、协助总经理开展日常管理工作及部门协调工作</t>
    </r>
    <r>
      <rPr>
        <sz val="12"/>
        <rFont val="仿宋_GB2312"/>
        <family val="3"/>
        <charset val="134"/>
      </rPr>
      <t xml:space="preserve">;
2</t>
    </r>
    <r>
      <rPr>
        <sz val="12"/>
        <rFont val="Noto Sans"/>
        <family val="2"/>
      </rPr>
      <t xml:space="preserve">、起草各类策划文案、公文、工作计划总结，并作好公司重要 会议记录</t>
    </r>
    <r>
      <rPr>
        <sz val="12"/>
        <rFont val="仿宋_GB2312"/>
        <family val="3"/>
        <charset val="134"/>
      </rPr>
      <t xml:space="preserve">;
3</t>
    </r>
    <r>
      <rPr>
        <sz val="12"/>
        <rFont val="Noto Sans"/>
        <family val="2"/>
      </rPr>
      <t xml:space="preserve">、起草、存档整理总经理签发的文件</t>
    </r>
    <r>
      <rPr>
        <sz val="12"/>
        <rFont val="仿宋_GB2312"/>
        <family val="3"/>
        <charset val="134"/>
      </rPr>
      <t xml:space="preserve">;
4</t>
    </r>
    <r>
      <rPr>
        <sz val="12"/>
        <rFont val="Noto Sans"/>
        <family val="2"/>
      </rPr>
      <t xml:space="preserve">、公司管理制度的完善与修订，公司网页内容审核，设计方案 的修订</t>
    </r>
    <r>
      <rPr>
        <sz val="12"/>
        <rFont val="仿宋_GB2312"/>
        <family val="3"/>
        <charset val="134"/>
      </rPr>
      <t xml:space="preserve">;</t>
    </r>
  </si>
  <si>
    <t xml:space="preserve">计算机办公设备，网络工程，软件开发，人工智能，网络安全</t>
  </si>
  <si>
    <t xml:space="preserve">huiyuanpc@188.com</t>
  </si>
  <si>
    <t xml:space="preserve">青岛永康体育设施有限公司</t>
  </si>
  <si>
    <t xml:space="preserve">出纳</t>
  </si>
  <si>
    <t xml:space="preserve">出纳兼库管</t>
  </si>
  <si>
    <r>
      <rPr>
        <sz val="12"/>
        <rFont val="Noto Sans"/>
        <family val="2"/>
      </rPr>
      <t xml:space="preserve">食品研发工程师</t>
    </r>
    <r>
      <rPr>
        <sz val="12"/>
        <rFont val="仿宋_GB2312"/>
        <family val="3"/>
        <charset val="134"/>
      </rPr>
      <t xml:space="preserve">/</t>
    </r>
    <r>
      <rPr>
        <sz val="12"/>
        <rFont val="Noto Sans"/>
        <family val="2"/>
      </rPr>
      <t xml:space="preserve">助理</t>
    </r>
  </si>
  <si>
    <t xml:space="preserve">青岛欧恩贝营养食品有限公司</t>
  </si>
  <si>
    <t xml:space="preserve">食品，生物制药相关专业</t>
  </si>
  <si>
    <r>
      <rPr>
        <sz val="12"/>
        <rFont val="仿宋_GB2312"/>
        <family val="3"/>
        <charset val="134"/>
      </rPr>
      <t xml:space="preserve">1</t>
    </r>
    <r>
      <rPr>
        <sz val="12"/>
        <rFont val="Noto Sans"/>
        <family val="2"/>
      </rPr>
      <t xml:space="preserve">、依据国家配方乳粉标准和配方设计编制企业标准和工厂验收标准，并进行维护调整；
</t>
    </r>
    <r>
      <rPr>
        <sz val="12"/>
        <rFont val="仿宋_GB2312"/>
        <family val="3"/>
        <charset val="134"/>
      </rPr>
      <t xml:space="preserve">2</t>
    </r>
    <r>
      <rPr>
        <sz val="12"/>
        <rFont val="Noto Sans"/>
        <family val="2"/>
      </rPr>
      <t xml:space="preserve">、为生产、采购、检测、质量等各个相关部门提供必需的技术支持和国家的法律法规支持；
</t>
    </r>
    <r>
      <rPr>
        <sz val="12"/>
        <rFont val="仿宋_GB2312"/>
        <family val="3"/>
        <charset val="134"/>
      </rPr>
      <t xml:space="preserve">3</t>
    </r>
    <r>
      <rPr>
        <sz val="12"/>
        <rFont val="Noto Sans"/>
        <family val="2"/>
      </rPr>
      <t xml:space="preserve">、根据市场情况及公司发展需求制定产品开发计划，制定研发项目推进计划；
</t>
    </r>
    <r>
      <rPr>
        <sz val="12"/>
        <rFont val="仿宋_GB2312"/>
        <family val="3"/>
        <charset val="134"/>
      </rPr>
      <t xml:space="preserve">4</t>
    </r>
    <r>
      <rPr>
        <sz val="12"/>
        <rFont val="Noto Sans"/>
        <family val="2"/>
      </rPr>
      <t xml:space="preserve">、根据新产品研发项目书制定样品工艺，确定所需的原料及辅料；组织实施样品制作。</t>
    </r>
  </si>
  <si>
    <r>
      <rPr>
        <sz val="12"/>
        <rFont val="仿宋_GB2312"/>
        <family val="3"/>
        <charset val="134"/>
      </rPr>
      <t xml:space="preserve">1</t>
    </r>
    <r>
      <rPr>
        <sz val="12"/>
        <rFont val="Noto Sans"/>
        <family val="2"/>
      </rPr>
      <t xml:space="preserve">、签订正式劳动合同，定期体检，入职缴纳五险一金；
</t>
    </r>
    <r>
      <rPr>
        <sz val="12"/>
        <rFont val="仿宋_GB2312"/>
        <family val="3"/>
        <charset val="134"/>
      </rPr>
      <t xml:space="preserve">2</t>
    </r>
    <r>
      <rPr>
        <sz val="12"/>
        <rFont val="Noto Sans"/>
        <family val="2"/>
      </rPr>
      <t xml:space="preserve">、生日福利、节日福利从优。</t>
    </r>
  </si>
  <si>
    <r>
      <rPr>
        <sz val="12"/>
        <rFont val="Noto Sans"/>
        <family val="2"/>
      </rPr>
      <t xml:space="preserve">青岛欧恩贝营养食品有限公司于</t>
    </r>
    <r>
      <rPr>
        <sz val="12"/>
        <rFont val="仿宋_GB2312"/>
        <family val="3"/>
        <charset val="134"/>
      </rPr>
      <t xml:space="preserve">2010</t>
    </r>
    <r>
      <rPr>
        <sz val="12"/>
        <rFont val="Noto Sans"/>
        <family val="2"/>
      </rPr>
      <t xml:space="preserve">年</t>
    </r>
    <r>
      <rPr>
        <sz val="12"/>
        <rFont val="仿宋_GB2312"/>
        <family val="3"/>
        <charset val="134"/>
      </rPr>
      <t xml:space="preserve">6</t>
    </r>
    <r>
      <rPr>
        <sz val="12"/>
        <rFont val="Noto Sans"/>
        <family val="2"/>
      </rPr>
      <t xml:space="preserve">月</t>
    </r>
    <r>
      <rPr>
        <sz val="12"/>
        <rFont val="仿宋_GB2312"/>
        <family val="3"/>
        <charset val="134"/>
      </rPr>
      <t xml:space="preserve">23</t>
    </r>
    <r>
      <rPr>
        <sz val="12"/>
        <rFont val="Noto Sans"/>
        <family val="2"/>
      </rPr>
      <t xml:space="preserve">日奠基开工，</t>
    </r>
    <r>
      <rPr>
        <sz val="12"/>
        <rFont val="仿宋_GB2312"/>
        <family val="3"/>
        <charset val="134"/>
      </rPr>
      <t xml:space="preserve">2011</t>
    </r>
    <r>
      <rPr>
        <sz val="12"/>
        <rFont val="Noto Sans"/>
        <family val="2"/>
      </rPr>
      <t xml:space="preserve">年</t>
    </r>
    <r>
      <rPr>
        <sz val="12"/>
        <rFont val="仿宋_GB2312"/>
        <family val="3"/>
        <charset val="134"/>
      </rPr>
      <t xml:space="preserve">3</t>
    </r>
    <r>
      <rPr>
        <sz val="12"/>
        <rFont val="Noto Sans"/>
        <family val="2"/>
      </rPr>
      <t xml:space="preserve">月建成。厂区坐落于环境优美的胶州工业园。该项目总投资上亿元，其中生产设备投资</t>
    </r>
    <r>
      <rPr>
        <sz val="12"/>
        <rFont val="仿宋_GB2312"/>
        <family val="3"/>
        <charset val="134"/>
      </rPr>
      <t xml:space="preserve">3000</t>
    </r>
    <r>
      <rPr>
        <sz val="12"/>
        <rFont val="Noto Sans"/>
        <family val="2"/>
      </rPr>
      <t xml:space="preserve">万、检验设备投资</t>
    </r>
    <r>
      <rPr>
        <sz val="12"/>
        <rFont val="仿宋_GB2312"/>
        <family val="3"/>
        <charset val="134"/>
      </rPr>
      <t xml:space="preserve">2500</t>
    </r>
    <r>
      <rPr>
        <sz val="12"/>
        <rFont val="Noto Sans"/>
        <family val="2"/>
      </rPr>
      <t xml:space="preserve">万。厂区占地十万多平方米，工厂以生产高品质婴幼儿配方乳粉为目标，配备先进的现代化婴幼儿乳粉生产设备和尖端的检测仪器。生产基地以</t>
    </r>
    <r>
      <rPr>
        <sz val="12"/>
        <rFont val="仿宋_GB2312"/>
        <family val="3"/>
        <charset val="134"/>
      </rPr>
      <t xml:space="preserve">GMP</t>
    </r>
    <r>
      <rPr>
        <sz val="12"/>
        <rFont val="Noto Sans"/>
        <family val="2"/>
      </rPr>
      <t xml:space="preserve">十万级标准设计建造，具备两条干混生产线、两条软袋包装线、一条听装灌装线，年干法工艺生产</t>
    </r>
    <r>
      <rPr>
        <sz val="12"/>
        <rFont val="仿宋_GB2312"/>
        <family val="3"/>
        <charset val="134"/>
      </rPr>
      <t xml:space="preserve">1.5</t>
    </r>
    <r>
      <rPr>
        <sz val="12"/>
        <rFont val="Noto Sans"/>
        <family val="2"/>
      </rPr>
      <t xml:space="preserve">万吨婴幼儿配方奶粉的大型现代化企业。
</t>
    </r>
  </si>
  <si>
    <t xml:space="preserve">suncarehr@126.com</t>
  </si>
  <si>
    <t xml:space="preserve">品控员</t>
  </si>
  <si>
    <t xml:space="preserve">食品，生物制药，化工，环境相关专业</t>
  </si>
  <si>
    <r>
      <rPr>
        <sz val="12"/>
        <rFont val="仿宋_GB2312"/>
        <family val="3"/>
        <charset val="134"/>
      </rPr>
      <t xml:space="preserve">1</t>
    </r>
    <r>
      <rPr>
        <sz val="12"/>
        <rFont val="Noto Sans"/>
        <family val="2"/>
      </rPr>
      <t xml:space="preserve">、负责奶粉成品生产线现场生产工艺及产品质量监控；
</t>
    </r>
    <r>
      <rPr>
        <sz val="12"/>
        <rFont val="仿宋_GB2312"/>
        <family val="3"/>
        <charset val="134"/>
      </rPr>
      <t xml:space="preserve">2</t>
    </r>
    <r>
      <rPr>
        <sz val="12"/>
        <rFont val="Noto Sans"/>
        <family val="2"/>
      </rPr>
      <t xml:space="preserve">、现场巡查工艺和质量标准执行情况</t>
    </r>
    <r>
      <rPr>
        <sz val="12"/>
        <rFont val="仿宋_GB2312"/>
        <family val="3"/>
        <charset val="134"/>
      </rPr>
      <t xml:space="preserve">,</t>
    </r>
    <r>
      <rPr>
        <sz val="12"/>
        <rFont val="Noto Sans"/>
        <family val="2"/>
      </rPr>
      <t xml:space="preserve">通报不符合项</t>
    </r>
    <r>
      <rPr>
        <sz val="12"/>
        <rFont val="仿宋_GB2312"/>
        <family val="3"/>
        <charset val="134"/>
      </rPr>
      <t xml:space="preserve">,</t>
    </r>
    <r>
      <rPr>
        <sz val="12"/>
        <rFont val="Noto Sans"/>
        <family val="2"/>
      </rPr>
      <t xml:space="preserve">跟进整改结果；
</t>
    </r>
    <r>
      <rPr>
        <sz val="12"/>
        <rFont val="仿宋_GB2312"/>
        <family val="3"/>
        <charset val="134"/>
      </rPr>
      <t xml:space="preserve">3</t>
    </r>
    <r>
      <rPr>
        <sz val="12"/>
        <rFont val="Noto Sans"/>
        <family val="2"/>
      </rPr>
      <t xml:space="preserve">、负责进行原辅材料、成品、半成品的检验和验收</t>
    </r>
    <r>
      <rPr>
        <sz val="12"/>
        <rFont val="仿宋_GB2312"/>
        <family val="3"/>
        <charset val="134"/>
      </rPr>
      <t xml:space="preserve">,</t>
    </r>
    <r>
      <rPr>
        <sz val="12"/>
        <rFont val="Noto Sans"/>
        <family val="2"/>
      </rPr>
      <t xml:space="preserve">确保质量控制有效运行。</t>
    </r>
  </si>
  <si>
    <r>
      <rPr>
        <sz val="12"/>
        <rFont val="仿宋_GB2312"/>
        <family val="3"/>
        <charset val="134"/>
      </rPr>
      <t xml:space="preserve">1</t>
    </r>
    <r>
      <rPr>
        <sz val="12"/>
        <rFont val="Noto Sans"/>
        <family val="2"/>
      </rPr>
      <t xml:space="preserve">、签订正式劳动合同，定期体检，入职缴纳五险一金；
</t>
    </r>
    <r>
      <rPr>
        <sz val="12"/>
        <rFont val="仿宋_GB2312"/>
        <family val="3"/>
        <charset val="134"/>
      </rPr>
      <t xml:space="preserve">3</t>
    </r>
    <r>
      <rPr>
        <sz val="12"/>
        <rFont val="Noto Sans"/>
        <family val="2"/>
      </rPr>
      <t xml:space="preserve">、生日福利、节日福利从优。</t>
    </r>
  </si>
  <si>
    <r>
      <rPr>
        <sz val="12"/>
        <rFont val="Noto Sans"/>
        <family val="2"/>
      </rPr>
      <t xml:space="preserve">青岛欧恩贝营养食品有限公司于</t>
    </r>
    <r>
      <rPr>
        <sz val="12"/>
        <rFont val="仿宋_GB2312"/>
        <family val="3"/>
        <charset val="134"/>
      </rPr>
      <t xml:space="preserve">2010</t>
    </r>
    <r>
      <rPr>
        <sz val="12"/>
        <rFont val="Noto Sans"/>
        <family val="2"/>
      </rPr>
      <t xml:space="preserve">年</t>
    </r>
    <r>
      <rPr>
        <sz val="12"/>
        <rFont val="仿宋_GB2312"/>
        <family val="3"/>
        <charset val="134"/>
      </rPr>
      <t xml:space="preserve">6</t>
    </r>
    <r>
      <rPr>
        <sz val="12"/>
        <rFont val="Noto Sans"/>
        <family val="2"/>
      </rPr>
      <t xml:space="preserve">月</t>
    </r>
    <r>
      <rPr>
        <sz val="12"/>
        <rFont val="仿宋_GB2312"/>
        <family val="3"/>
        <charset val="134"/>
      </rPr>
      <t xml:space="preserve">23</t>
    </r>
    <r>
      <rPr>
        <sz val="12"/>
        <rFont val="Noto Sans"/>
        <family val="2"/>
      </rPr>
      <t xml:space="preserve">日奠基开工，</t>
    </r>
    <r>
      <rPr>
        <sz val="12"/>
        <rFont val="仿宋_GB2312"/>
        <family val="3"/>
        <charset val="134"/>
      </rPr>
      <t xml:space="preserve">2011</t>
    </r>
    <r>
      <rPr>
        <sz val="12"/>
        <rFont val="Noto Sans"/>
        <family val="2"/>
      </rPr>
      <t xml:space="preserve">年</t>
    </r>
    <r>
      <rPr>
        <sz val="12"/>
        <rFont val="仿宋_GB2312"/>
        <family val="3"/>
        <charset val="134"/>
      </rPr>
      <t xml:space="preserve">3</t>
    </r>
    <r>
      <rPr>
        <sz val="12"/>
        <rFont val="Noto Sans"/>
        <family val="2"/>
      </rPr>
      <t xml:space="preserve">月建成。厂区坐落于环境优美的胶州工业园。该项目总投资上亿元，其中生产设备投资</t>
    </r>
    <r>
      <rPr>
        <sz val="12"/>
        <rFont val="仿宋_GB2312"/>
        <family val="3"/>
        <charset val="134"/>
      </rPr>
      <t xml:space="preserve">3000</t>
    </r>
    <r>
      <rPr>
        <sz val="12"/>
        <rFont val="Noto Sans"/>
        <family val="2"/>
      </rPr>
      <t xml:space="preserve">万、检验设备投资</t>
    </r>
    <r>
      <rPr>
        <sz val="12"/>
        <rFont val="仿宋_GB2312"/>
        <family val="3"/>
        <charset val="134"/>
      </rPr>
      <t xml:space="preserve">2500</t>
    </r>
    <r>
      <rPr>
        <sz val="12"/>
        <rFont val="Noto Sans"/>
        <family val="2"/>
      </rPr>
      <t xml:space="preserve">万。厂区占地十万多平方米，工厂以生产高品质婴幼儿配方乳粉为目标，配备先进的现代化婴幼儿乳粉生产设备和尖端的检测仪器。生产基地以</t>
    </r>
    <r>
      <rPr>
        <sz val="12"/>
        <rFont val="仿宋_GB2312"/>
        <family val="3"/>
        <charset val="134"/>
      </rPr>
      <t xml:space="preserve">GMP</t>
    </r>
    <r>
      <rPr>
        <sz val="12"/>
        <rFont val="Noto Sans"/>
        <family val="2"/>
      </rPr>
      <t xml:space="preserve">十万级标准设计建造，具备两条干混生产线、两条软袋包装线、一条听装灌装线，年干法工艺生产</t>
    </r>
    <r>
      <rPr>
        <sz val="12"/>
        <rFont val="仿宋_GB2312"/>
        <family val="3"/>
        <charset val="134"/>
      </rPr>
      <t xml:space="preserve">1.6</t>
    </r>
    <r>
      <rPr>
        <sz val="12"/>
        <rFont val="Noto Sans"/>
        <family val="2"/>
      </rPr>
      <t xml:space="preserve">万吨婴幼儿配方奶粉的大型现代化企业。
</t>
    </r>
  </si>
  <si>
    <t xml:space="preserve">suncarehr@127.com</t>
  </si>
  <si>
    <t xml:space="preserve">食品，生物制药，化工相关专业</t>
  </si>
  <si>
    <r>
      <rPr>
        <sz val="12"/>
        <rFont val="仿宋_GB2312"/>
        <family val="3"/>
        <charset val="134"/>
      </rPr>
      <t xml:space="preserve">1</t>
    </r>
    <r>
      <rPr>
        <sz val="12"/>
        <rFont val="Noto Sans"/>
        <family val="2"/>
      </rPr>
      <t xml:space="preserve">、负责乳制品原辅材料、成品、半成品的检测工作；
</t>
    </r>
    <r>
      <rPr>
        <sz val="12"/>
        <rFont val="仿宋_GB2312"/>
        <family val="3"/>
        <charset val="134"/>
      </rPr>
      <t xml:space="preserve">2</t>
    </r>
    <r>
      <rPr>
        <sz val="12"/>
        <rFont val="Noto Sans"/>
        <family val="2"/>
      </rPr>
      <t xml:space="preserve">、负责检测方法的开发，填写记录报告；
</t>
    </r>
    <r>
      <rPr>
        <sz val="12"/>
        <rFont val="仿宋_GB2312"/>
        <family val="3"/>
        <charset val="134"/>
      </rPr>
      <t xml:space="preserve">3</t>
    </r>
    <r>
      <rPr>
        <sz val="12"/>
        <rFont val="Noto Sans"/>
        <family val="2"/>
      </rPr>
      <t xml:space="preserve">、实验室的日常管理等；</t>
    </r>
  </si>
  <si>
    <r>
      <rPr>
        <sz val="12"/>
        <rFont val="仿宋_GB2312"/>
        <family val="3"/>
        <charset val="134"/>
      </rPr>
      <t xml:space="preserve">1</t>
    </r>
    <r>
      <rPr>
        <sz val="12"/>
        <rFont val="Noto Sans"/>
        <family val="2"/>
      </rPr>
      <t xml:space="preserve">、签订正式劳动合同，定期体检，入职缴纳五险一金；
</t>
    </r>
    <r>
      <rPr>
        <sz val="12"/>
        <rFont val="仿宋_GB2312"/>
        <family val="3"/>
        <charset val="134"/>
      </rPr>
      <t xml:space="preserve">4</t>
    </r>
    <r>
      <rPr>
        <sz val="12"/>
        <rFont val="Noto Sans"/>
        <family val="2"/>
      </rPr>
      <t xml:space="preserve">、生日福利、节日福利从优。</t>
    </r>
  </si>
  <si>
    <r>
      <rPr>
        <sz val="12"/>
        <rFont val="Noto Sans"/>
        <family val="2"/>
      </rPr>
      <t xml:space="preserve">青岛欧恩贝营养食品有限公司于</t>
    </r>
    <r>
      <rPr>
        <sz val="12"/>
        <rFont val="仿宋_GB2312"/>
        <family val="3"/>
        <charset val="134"/>
      </rPr>
      <t xml:space="preserve">2010</t>
    </r>
    <r>
      <rPr>
        <sz val="12"/>
        <rFont val="Noto Sans"/>
        <family val="2"/>
      </rPr>
      <t xml:space="preserve">年</t>
    </r>
    <r>
      <rPr>
        <sz val="12"/>
        <rFont val="仿宋_GB2312"/>
        <family val="3"/>
        <charset val="134"/>
      </rPr>
      <t xml:space="preserve">6</t>
    </r>
    <r>
      <rPr>
        <sz val="12"/>
        <rFont val="Noto Sans"/>
        <family val="2"/>
      </rPr>
      <t xml:space="preserve">月</t>
    </r>
    <r>
      <rPr>
        <sz val="12"/>
        <rFont val="仿宋_GB2312"/>
        <family val="3"/>
        <charset val="134"/>
      </rPr>
      <t xml:space="preserve">23</t>
    </r>
    <r>
      <rPr>
        <sz val="12"/>
        <rFont val="Noto Sans"/>
        <family val="2"/>
      </rPr>
      <t xml:space="preserve">日奠基开工，</t>
    </r>
    <r>
      <rPr>
        <sz val="12"/>
        <rFont val="仿宋_GB2312"/>
        <family val="3"/>
        <charset val="134"/>
      </rPr>
      <t xml:space="preserve">2011</t>
    </r>
    <r>
      <rPr>
        <sz val="12"/>
        <rFont val="Noto Sans"/>
        <family val="2"/>
      </rPr>
      <t xml:space="preserve">年</t>
    </r>
    <r>
      <rPr>
        <sz val="12"/>
        <rFont val="仿宋_GB2312"/>
        <family val="3"/>
        <charset val="134"/>
      </rPr>
      <t xml:space="preserve">3</t>
    </r>
    <r>
      <rPr>
        <sz val="12"/>
        <rFont val="Noto Sans"/>
        <family val="2"/>
      </rPr>
      <t xml:space="preserve">月建成。厂区坐落于环境优美的胶州工业园。该项目总投资上亿元，其中生产设备投资</t>
    </r>
    <r>
      <rPr>
        <sz val="12"/>
        <rFont val="仿宋_GB2312"/>
        <family val="3"/>
        <charset val="134"/>
      </rPr>
      <t xml:space="preserve">3000</t>
    </r>
    <r>
      <rPr>
        <sz val="12"/>
        <rFont val="Noto Sans"/>
        <family val="2"/>
      </rPr>
      <t xml:space="preserve">万、检验设备投资</t>
    </r>
    <r>
      <rPr>
        <sz val="12"/>
        <rFont val="仿宋_GB2312"/>
        <family val="3"/>
        <charset val="134"/>
      </rPr>
      <t xml:space="preserve">2500</t>
    </r>
    <r>
      <rPr>
        <sz val="12"/>
        <rFont val="Noto Sans"/>
        <family val="2"/>
      </rPr>
      <t xml:space="preserve">万。厂区占地十万多平方米，工厂以生产高品质婴幼儿配方乳粉为目标，配备先进的现代化婴幼儿乳粉生产设备和尖端的检测仪器。生产基地以</t>
    </r>
    <r>
      <rPr>
        <sz val="12"/>
        <rFont val="仿宋_GB2312"/>
        <family val="3"/>
        <charset val="134"/>
      </rPr>
      <t xml:space="preserve">GMP</t>
    </r>
    <r>
      <rPr>
        <sz val="12"/>
        <rFont val="Noto Sans"/>
        <family val="2"/>
      </rPr>
      <t xml:space="preserve">十万级标准设计建造，具备两条干混生产线、两条软袋包装线、一条听装灌装线，年干法工艺生产</t>
    </r>
    <r>
      <rPr>
        <sz val="12"/>
        <rFont val="仿宋_GB2312"/>
        <family val="3"/>
        <charset val="134"/>
      </rPr>
      <t xml:space="preserve">1.7</t>
    </r>
    <r>
      <rPr>
        <sz val="12"/>
        <rFont val="Noto Sans"/>
        <family val="2"/>
      </rPr>
      <t xml:space="preserve">万吨婴幼儿配方奶粉的大型现代化企业。
</t>
    </r>
  </si>
  <si>
    <t xml:space="preserve">suncarehr@128.com</t>
  </si>
  <si>
    <t xml:space="preserve">质量体系文员</t>
  </si>
  <si>
    <r>
      <rPr>
        <sz val="12"/>
        <rFont val="仿宋_GB2312"/>
        <family val="3"/>
        <charset val="134"/>
      </rPr>
      <t xml:space="preserve">1</t>
    </r>
    <r>
      <rPr>
        <sz val="12"/>
        <rFont val="Noto Sans"/>
        <family val="2"/>
      </rPr>
      <t xml:space="preserve">、负责协助体系主管对公司质量体系文件的编制、确认和修订工作以及质量体系文件系统的维护。
</t>
    </r>
    <r>
      <rPr>
        <sz val="12"/>
        <rFont val="仿宋_GB2312"/>
        <family val="3"/>
        <charset val="134"/>
      </rPr>
      <t xml:space="preserve">2</t>
    </r>
    <r>
      <rPr>
        <sz val="12"/>
        <rFont val="Noto Sans"/>
        <family val="2"/>
      </rPr>
      <t xml:space="preserve">、负责执行公司各审核体系的运行维护。
</t>
    </r>
    <r>
      <rPr>
        <sz val="12"/>
        <rFont val="仿宋_GB2312"/>
        <family val="3"/>
        <charset val="134"/>
      </rPr>
      <t xml:space="preserve">3</t>
    </r>
    <r>
      <rPr>
        <sz val="12"/>
        <rFont val="Noto Sans"/>
        <family val="2"/>
      </rPr>
      <t xml:space="preserve">、负责公司体系运行过程中运行记录的整理归档。
</t>
    </r>
    <r>
      <rPr>
        <sz val="12"/>
        <rFont val="仿宋_GB2312"/>
        <family val="3"/>
        <charset val="134"/>
      </rPr>
      <t xml:space="preserve">4</t>
    </r>
    <r>
      <rPr>
        <sz val="12"/>
        <rFont val="Noto Sans"/>
        <family val="2"/>
      </rPr>
      <t xml:space="preserve">、完成公司每年的迎审工作及审核材料的准备。</t>
    </r>
  </si>
  <si>
    <r>
      <rPr>
        <sz val="12"/>
        <rFont val="仿宋_GB2312"/>
        <family val="3"/>
        <charset val="134"/>
      </rPr>
      <t xml:space="preserve">1</t>
    </r>
    <r>
      <rPr>
        <sz val="12"/>
        <rFont val="Noto Sans"/>
        <family val="2"/>
      </rPr>
      <t xml:space="preserve">、签订正式劳动合同，定期体检，入职缴纳五险一金；
</t>
    </r>
    <r>
      <rPr>
        <sz val="12"/>
        <rFont val="仿宋_GB2312"/>
        <family val="3"/>
        <charset val="134"/>
      </rPr>
      <t xml:space="preserve">5</t>
    </r>
    <r>
      <rPr>
        <sz val="12"/>
        <rFont val="Noto Sans"/>
        <family val="2"/>
      </rPr>
      <t xml:space="preserve">、生日福利、节日福利从优。</t>
    </r>
  </si>
  <si>
    <r>
      <rPr>
        <sz val="12"/>
        <rFont val="Noto Sans"/>
        <family val="2"/>
      </rPr>
      <t xml:space="preserve">青岛欧恩贝营养食品有限公司于</t>
    </r>
    <r>
      <rPr>
        <sz val="12"/>
        <rFont val="仿宋_GB2312"/>
        <family val="3"/>
        <charset val="134"/>
      </rPr>
      <t xml:space="preserve">2010</t>
    </r>
    <r>
      <rPr>
        <sz val="12"/>
        <rFont val="Noto Sans"/>
        <family val="2"/>
      </rPr>
      <t xml:space="preserve">年</t>
    </r>
    <r>
      <rPr>
        <sz val="12"/>
        <rFont val="仿宋_GB2312"/>
        <family val="3"/>
        <charset val="134"/>
      </rPr>
      <t xml:space="preserve">6</t>
    </r>
    <r>
      <rPr>
        <sz val="12"/>
        <rFont val="Noto Sans"/>
        <family val="2"/>
      </rPr>
      <t xml:space="preserve">月</t>
    </r>
    <r>
      <rPr>
        <sz val="12"/>
        <rFont val="仿宋_GB2312"/>
        <family val="3"/>
        <charset val="134"/>
      </rPr>
      <t xml:space="preserve">23</t>
    </r>
    <r>
      <rPr>
        <sz val="12"/>
        <rFont val="Noto Sans"/>
        <family val="2"/>
      </rPr>
      <t xml:space="preserve">日奠基开工，</t>
    </r>
    <r>
      <rPr>
        <sz val="12"/>
        <rFont val="仿宋_GB2312"/>
        <family val="3"/>
        <charset val="134"/>
      </rPr>
      <t xml:space="preserve">2011</t>
    </r>
    <r>
      <rPr>
        <sz val="12"/>
        <rFont val="Noto Sans"/>
        <family val="2"/>
      </rPr>
      <t xml:space="preserve">年</t>
    </r>
    <r>
      <rPr>
        <sz val="12"/>
        <rFont val="仿宋_GB2312"/>
        <family val="3"/>
        <charset val="134"/>
      </rPr>
      <t xml:space="preserve">3</t>
    </r>
    <r>
      <rPr>
        <sz val="12"/>
        <rFont val="Noto Sans"/>
        <family val="2"/>
      </rPr>
      <t xml:space="preserve">月建成。厂区坐落于环境优美的胶州工业园。该项目总投资上亿元，其中生产设备投资</t>
    </r>
    <r>
      <rPr>
        <sz val="12"/>
        <rFont val="仿宋_GB2312"/>
        <family val="3"/>
        <charset val="134"/>
      </rPr>
      <t xml:space="preserve">3000</t>
    </r>
    <r>
      <rPr>
        <sz val="12"/>
        <rFont val="Noto Sans"/>
        <family val="2"/>
      </rPr>
      <t xml:space="preserve">万、检验设备投资</t>
    </r>
    <r>
      <rPr>
        <sz val="12"/>
        <rFont val="仿宋_GB2312"/>
        <family val="3"/>
        <charset val="134"/>
      </rPr>
      <t xml:space="preserve">2500</t>
    </r>
    <r>
      <rPr>
        <sz val="12"/>
        <rFont val="Noto Sans"/>
        <family val="2"/>
      </rPr>
      <t xml:space="preserve">万。厂区占地十万多平方米，工厂以生产高品质婴幼儿配方乳粉为目标，配备先进的现代化婴幼儿乳粉生产设备和尖端的检测仪器。生产基地以</t>
    </r>
    <r>
      <rPr>
        <sz val="12"/>
        <rFont val="仿宋_GB2312"/>
        <family val="3"/>
        <charset val="134"/>
      </rPr>
      <t xml:space="preserve">GMP</t>
    </r>
    <r>
      <rPr>
        <sz val="12"/>
        <rFont val="Noto Sans"/>
        <family val="2"/>
      </rPr>
      <t xml:space="preserve">十万级标准设计建造，具备两条干混生产线、两条软袋包装线、一条听装灌装线，年干法工艺生产</t>
    </r>
    <r>
      <rPr>
        <sz val="12"/>
        <rFont val="仿宋_GB2312"/>
        <family val="3"/>
        <charset val="134"/>
      </rPr>
      <t xml:space="preserve">1.8</t>
    </r>
    <r>
      <rPr>
        <sz val="12"/>
        <rFont val="Noto Sans"/>
        <family val="2"/>
      </rPr>
      <t xml:space="preserve">万吨婴幼儿配方奶粉的大型现代化企业。
</t>
    </r>
  </si>
  <si>
    <t xml:space="preserve">suncarehr@129.com</t>
  </si>
  <si>
    <t xml:space="preserve">网络工程师</t>
  </si>
  <si>
    <t xml:space="preserve">信息技术、网络管理相关专业</t>
  </si>
  <si>
    <r>
      <rPr>
        <sz val="12"/>
        <rFont val="仿宋_GB2312"/>
        <family val="3"/>
        <charset val="134"/>
      </rPr>
      <t xml:space="preserve">1</t>
    </r>
    <r>
      <rPr>
        <sz val="12"/>
        <rFont val="Noto Sans"/>
        <family val="2"/>
      </rPr>
      <t xml:space="preserve">、负责维护、管理公司产品溯源系统、自动化设备运行系统；
</t>
    </r>
    <r>
      <rPr>
        <sz val="12"/>
        <rFont val="仿宋_GB2312"/>
        <family val="3"/>
        <charset val="134"/>
      </rPr>
      <t xml:space="preserve">2</t>
    </r>
    <r>
      <rPr>
        <sz val="12"/>
        <rFont val="Noto Sans"/>
        <family val="2"/>
      </rPr>
      <t xml:space="preserve">、弱电相关理论应用。</t>
    </r>
  </si>
  <si>
    <r>
      <rPr>
        <sz val="12"/>
        <rFont val="仿宋_GB2312"/>
        <family val="3"/>
        <charset val="134"/>
      </rPr>
      <t xml:space="preserve">1</t>
    </r>
    <r>
      <rPr>
        <sz val="12"/>
        <rFont val="Noto Sans"/>
        <family val="2"/>
      </rPr>
      <t xml:space="preserve">、签订正式劳动合同，定期体检，入职缴纳五险一金；
</t>
    </r>
    <r>
      <rPr>
        <sz val="12"/>
        <rFont val="仿宋_GB2312"/>
        <family val="3"/>
        <charset val="134"/>
      </rPr>
      <t xml:space="preserve">6</t>
    </r>
    <r>
      <rPr>
        <sz val="12"/>
        <rFont val="Noto Sans"/>
        <family val="2"/>
      </rPr>
      <t xml:space="preserve">、生日福利、节日福利从优。</t>
    </r>
  </si>
  <si>
    <r>
      <rPr>
        <sz val="12"/>
        <rFont val="Noto Sans"/>
        <family val="2"/>
      </rPr>
      <t xml:space="preserve">青岛欧恩贝营养食品有限公司于</t>
    </r>
    <r>
      <rPr>
        <sz val="12"/>
        <rFont val="仿宋_GB2312"/>
        <family val="3"/>
        <charset val="134"/>
      </rPr>
      <t xml:space="preserve">2010</t>
    </r>
    <r>
      <rPr>
        <sz val="12"/>
        <rFont val="Noto Sans"/>
        <family val="2"/>
      </rPr>
      <t xml:space="preserve">年</t>
    </r>
    <r>
      <rPr>
        <sz val="12"/>
        <rFont val="仿宋_GB2312"/>
        <family val="3"/>
        <charset val="134"/>
      </rPr>
      <t xml:space="preserve">6</t>
    </r>
    <r>
      <rPr>
        <sz val="12"/>
        <rFont val="Noto Sans"/>
        <family val="2"/>
      </rPr>
      <t xml:space="preserve">月</t>
    </r>
    <r>
      <rPr>
        <sz val="12"/>
        <rFont val="仿宋_GB2312"/>
        <family val="3"/>
        <charset val="134"/>
      </rPr>
      <t xml:space="preserve">23</t>
    </r>
    <r>
      <rPr>
        <sz val="12"/>
        <rFont val="Noto Sans"/>
        <family val="2"/>
      </rPr>
      <t xml:space="preserve">日奠基开工，</t>
    </r>
    <r>
      <rPr>
        <sz val="12"/>
        <rFont val="仿宋_GB2312"/>
        <family val="3"/>
        <charset val="134"/>
      </rPr>
      <t xml:space="preserve">2011</t>
    </r>
    <r>
      <rPr>
        <sz val="12"/>
        <rFont val="Noto Sans"/>
        <family val="2"/>
      </rPr>
      <t xml:space="preserve">年</t>
    </r>
    <r>
      <rPr>
        <sz val="12"/>
        <rFont val="仿宋_GB2312"/>
        <family val="3"/>
        <charset val="134"/>
      </rPr>
      <t xml:space="preserve">3</t>
    </r>
    <r>
      <rPr>
        <sz val="12"/>
        <rFont val="Noto Sans"/>
        <family val="2"/>
      </rPr>
      <t xml:space="preserve">月建成。厂区坐落于环境优美的胶州工业园。该项目总投资上亿元，其中生产设备投资</t>
    </r>
    <r>
      <rPr>
        <sz val="12"/>
        <rFont val="仿宋_GB2312"/>
        <family val="3"/>
        <charset val="134"/>
      </rPr>
      <t xml:space="preserve">3000</t>
    </r>
    <r>
      <rPr>
        <sz val="12"/>
        <rFont val="Noto Sans"/>
        <family val="2"/>
      </rPr>
      <t xml:space="preserve">万、检验设备投资</t>
    </r>
    <r>
      <rPr>
        <sz val="12"/>
        <rFont val="仿宋_GB2312"/>
        <family val="3"/>
        <charset val="134"/>
      </rPr>
      <t xml:space="preserve">2500</t>
    </r>
    <r>
      <rPr>
        <sz val="12"/>
        <rFont val="Noto Sans"/>
        <family val="2"/>
      </rPr>
      <t xml:space="preserve">万。厂区占地十万多平方米，工厂以生产高品质婴幼儿配方乳粉为目标，配备先进的现代化婴幼儿乳粉生产设备和尖端的检测仪器。生产基地以</t>
    </r>
    <r>
      <rPr>
        <sz val="12"/>
        <rFont val="仿宋_GB2312"/>
        <family val="3"/>
        <charset val="134"/>
      </rPr>
      <t xml:space="preserve">GMP</t>
    </r>
    <r>
      <rPr>
        <sz val="12"/>
        <rFont val="Noto Sans"/>
        <family val="2"/>
      </rPr>
      <t xml:space="preserve">十万级标准设计建造，具备两条干混生产线、两条软袋包装线、一条听装灌装线，年干法工艺生产</t>
    </r>
    <r>
      <rPr>
        <sz val="12"/>
        <rFont val="仿宋_GB2312"/>
        <family val="3"/>
        <charset val="134"/>
      </rPr>
      <t xml:space="preserve">1.9</t>
    </r>
    <r>
      <rPr>
        <sz val="12"/>
        <rFont val="Noto Sans"/>
        <family val="2"/>
      </rPr>
      <t xml:space="preserve">万吨婴幼儿配方奶粉的大型现代化企业。
</t>
    </r>
  </si>
  <si>
    <t xml:space="preserve">suncarehr@130.com</t>
  </si>
  <si>
    <t xml:space="preserve">自动化，机电一体化，机械相关专业</t>
  </si>
  <si>
    <r>
      <rPr>
        <sz val="12"/>
        <rFont val="仿宋_GB2312"/>
        <family val="3"/>
        <charset val="134"/>
      </rPr>
      <t xml:space="preserve">1</t>
    </r>
    <r>
      <rPr>
        <sz val="12"/>
        <rFont val="Noto Sans"/>
        <family val="2"/>
      </rPr>
      <t xml:space="preserve">、保持生产设备的机械、电气自动化运行，提供维护技术支持，保持生产配套的智能化、信息化设备的正常运行与技术支持；
</t>
    </r>
    <r>
      <rPr>
        <sz val="12"/>
        <rFont val="仿宋_GB2312"/>
        <family val="3"/>
        <charset val="134"/>
      </rPr>
      <t xml:space="preserve">2</t>
    </r>
    <r>
      <rPr>
        <sz val="12"/>
        <rFont val="Noto Sans"/>
        <family val="2"/>
      </rPr>
      <t xml:space="preserve">、新购设备的配合安装、调试及操作规范的制定；
</t>
    </r>
    <r>
      <rPr>
        <sz val="12"/>
        <rFont val="仿宋_GB2312"/>
        <family val="3"/>
        <charset val="134"/>
      </rPr>
      <t xml:space="preserve">3</t>
    </r>
    <r>
      <rPr>
        <sz val="12"/>
        <rFont val="Noto Sans"/>
        <family val="2"/>
      </rPr>
      <t xml:space="preserve">、设备的管理和维护。</t>
    </r>
  </si>
  <si>
    <r>
      <rPr>
        <sz val="12"/>
        <rFont val="仿宋_GB2312"/>
        <family val="3"/>
        <charset val="134"/>
      </rPr>
      <t xml:space="preserve">1</t>
    </r>
    <r>
      <rPr>
        <sz val="12"/>
        <rFont val="Noto Sans"/>
        <family val="2"/>
      </rPr>
      <t xml:space="preserve">、签订正式劳动合同，定期体检，入职缴纳五险一金；
</t>
    </r>
    <r>
      <rPr>
        <sz val="12"/>
        <rFont val="仿宋_GB2312"/>
        <family val="3"/>
        <charset val="134"/>
      </rPr>
      <t xml:space="preserve">7</t>
    </r>
    <r>
      <rPr>
        <sz val="12"/>
        <rFont val="Noto Sans"/>
        <family val="2"/>
      </rPr>
      <t xml:space="preserve">、生日福利、节日福利从优。</t>
    </r>
  </si>
  <si>
    <r>
      <rPr>
        <sz val="12"/>
        <rFont val="Noto Sans"/>
        <family val="2"/>
      </rPr>
      <t xml:space="preserve">青岛欧恩贝营养食品有限公司于</t>
    </r>
    <r>
      <rPr>
        <sz val="12"/>
        <rFont val="仿宋_GB2312"/>
        <family val="3"/>
        <charset val="134"/>
      </rPr>
      <t xml:space="preserve">2010</t>
    </r>
    <r>
      <rPr>
        <sz val="12"/>
        <rFont val="Noto Sans"/>
        <family val="2"/>
      </rPr>
      <t xml:space="preserve">年</t>
    </r>
    <r>
      <rPr>
        <sz val="12"/>
        <rFont val="仿宋_GB2312"/>
        <family val="3"/>
        <charset val="134"/>
      </rPr>
      <t xml:space="preserve">6</t>
    </r>
    <r>
      <rPr>
        <sz val="12"/>
        <rFont val="Noto Sans"/>
        <family val="2"/>
      </rPr>
      <t xml:space="preserve">月</t>
    </r>
    <r>
      <rPr>
        <sz val="12"/>
        <rFont val="仿宋_GB2312"/>
        <family val="3"/>
        <charset val="134"/>
      </rPr>
      <t xml:space="preserve">23</t>
    </r>
    <r>
      <rPr>
        <sz val="12"/>
        <rFont val="Noto Sans"/>
        <family val="2"/>
      </rPr>
      <t xml:space="preserve">日奠基开工，</t>
    </r>
    <r>
      <rPr>
        <sz val="12"/>
        <rFont val="仿宋_GB2312"/>
        <family val="3"/>
        <charset val="134"/>
      </rPr>
      <t xml:space="preserve">2011</t>
    </r>
    <r>
      <rPr>
        <sz val="12"/>
        <rFont val="Noto Sans"/>
        <family val="2"/>
      </rPr>
      <t xml:space="preserve">年</t>
    </r>
    <r>
      <rPr>
        <sz val="12"/>
        <rFont val="仿宋_GB2312"/>
        <family val="3"/>
        <charset val="134"/>
      </rPr>
      <t xml:space="preserve">3</t>
    </r>
    <r>
      <rPr>
        <sz val="12"/>
        <rFont val="Noto Sans"/>
        <family val="2"/>
      </rPr>
      <t xml:space="preserve">月建成。厂区坐落于环境优美的胶州工业园。该项目总投资上亿元，其中生产设备投资</t>
    </r>
    <r>
      <rPr>
        <sz val="12"/>
        <rFont val="仿宋_GB2312"/>
        <family val="3"/>
        <charset val="134"/>
      </rPr>
      <t xml:space="preserve">3000</t>
    </r>
    <r>
      <rPr>
        <sz val="12"/>
        <rFont val="Noto Sans"/>
        <family val="2"/>
      </rPr>
      <t xml:space="preserve">万、检验设备投资</t>
    </r>
    <r>
      <rPr>
        <sz val="12"/>
        <rFont val="仿宋_GB2312"/>
        <family val="3"/>
        <charset val="134"/>
      </rPr>
      <t xml:space="preserve">2500</t>
    </r>
    <r>
      <rPr>
        <sz val="12"/>
        <rFont val="Noto Sans"/>
        <family val="2"/>
      </rPr>
      <t xml:space="preserve">万。厂区占地十万多平方米，工厂以生产高品质婴幼儿配方乳粉为目标，配备先进的现代化婴幼儿乳粉生产设备和尖端的检测仪器。生产基地以</t>
    </r>
    <r>
      <rPr>
        <sz val="12"/>
        <rFont val="仿宋_GB2312"/>
        <family val="3"/>
        <charset val="134"/>
      </rPr>
      <t xml:space="preserve">GMP</t>
    </r>
    <r>
      <rPr>
        <sz val="12"/>
        <rFont val="Noto Sans"/>
        <family val="2"/>
      </rPr>
      <t xml:space="preserve">十万级标准设计建造，具备两条干混生产线、两条软袋包装线、一条听装灌装线，年干法工艺生产</t>
    </r>
    <r>
      <rPr>
        <sz val="12"/>
        <rFont val="仿宋_GB2312"/>
        <family val="3"/>
        <charset val="134"/>
      </rPr>
      <t xml:space="preserve">1.10</t>
    </r>
    <r>
      <rPr>
        <sz val="12"/>
        <rFont val="Noto Sans"/>
        <family val="2"/>
      </rPr>
      <t xml:space="preserve">万吨婴幼儿配方奶粉的大型现代化企业。
</t>
    </r>
  </si>
  <si>
    <t xml:space="preserve">suncarehr@131.com</t>
  </si>
  <si>
    <t xml:space="preserve">青岛东方铁塔股份有限公司</t>
  </si>
  <si>
    <t xml:space="preserve">制造业</t>
  </si>
  <si>
    <t xml:space="preserve">负责生产一线的生产计划安排、实施、落实完成情况，协调、管理车间的日常的标准化生产。</t>
  </si>
  <si>
    <t xml:space="preserve">五险一金、技能补贴、带薪休假、高温补助、节假日福利、提供工作餐、免费提供住宿</t>
  </si>
  <si>
    <t xml:space="preserve">接受实习生</t>
  </si>
  <si>
    <r>
      <rPr>
        <sz val="12"/>
        <rFont val="Noto Sans"/>
        <family val="2"/>
      </rPr>
      <t xml:space="preserve">青岛东方铁塔股份有限公司始建于</t>
    </r>
    <r>
      <rPr>
        <sz val="12"/>
        <rFont val="仿宋_GB2312"/>
        <family val="3"/>
        <charset val="134"/>
      </rPr>
      <t xml:space="preserve">1982</t>
    </r>
    <r>
      <rPr>
        <sz val="12"/>
        <rFont val="Noto Sans"/>
        <family val="2"/>
      </rPr>
      <t xml:space="preserve">年，公司总部位于青岛胶州市。公司于</t>
    </r>
    <r>
      <rPr>
        <sz val="12"/>
        <rFont val="仿宋_GB2312"/>
        <family val="3"/>
        <charset val="134"/>
      </rPr>
      <t xml:space="preserve">2011</t>
    </r>
    <r>
      <rPr>
        <sz val="12"/>
        <rFont val="Noto Sans"/>
        <family val="2"/>
      </rPr>
      <t xml:space="preserve">年</t>
    </r>
    <r>
      <rPr>
        <sz val="12"/>
        <rFont val="仿宋_GB2312"/>
        <family val="3"/>
        <charset val="134"/>
      </rPr>
      <t xml:space="preserve">2</t>
    </r>
    <r>
      <rPr>
        <sz val="12"/>
        <rFont val="Noto Sans"/>
        <family val="2"/>
      </rPr>
      <t xml:space="preserve">月</t>
    </r>
    <r>
      <rPr>
        <sz val="12"/>
        <rFont val="仿宋_GB2312"/>
        <family val="3"/>
        <charset val="134"/>
      </rPr>
      <t xml:space="preserve">12</t>
    </r>
    <r>
      <rPr>
        <sz val="12"/>
        <rFont val="Noto Sans"/>
        <family val="2"/>
      </rPr>
      <t xml:space="preserve">日在深交所正式挂牌上市，主要从事钢结构的设计、生产、安装，其规模、生产能力、技术力量在全国同行业领域中均处于领先地位。</t>
    </r>
  </si>
  <si>
    <t xml:space="preserve">329881531@QQ.COM</t>
  </si>
  <si>
    <t xml:space="preserve">质量管理</t>
  </si>
  <si>
    <t xml:space="preserve">理工科类</t>
  </si>
  <si>
    <t xml:space="preserve">看懂机械图纸</t>
  </si>
  <si>
    <t xml:space="preserve">公司产品质量的管理</t>
  </si>
  <si>
    <r>
      <rPr>
        <sz val="12"/>
        <rFont val="Noto Sans"/>
        <family val="2"/>
      </rPr>
      <t xml:space="preserve">青岛东方铁塔股份有限公司始建于</t>
    </r>
    <r>
      <rPr>
        <sz val="12"/>
        <rFont val="仿宋_GB2312"/>
        <family val="3"/>
        <charset val="134"/>
      </rPr>
      <t xml:space="preserve">1982</t>
    </r>
    <r>
      <rPr>
        <sz val="12"/>
        <rFont val="Noto Sans"/>
        <family val="2"/>
      </rPr>
      <t xml:space="preserve">年，公司总部位于青岛胶州市。公司于</t>
    </r>
    <r>
      <rPr>
        <sz val="12"/>
        <rFont val="仿宋_GB2312"/>
        <family val="3"/>
        <charset val="134"/>
      </rPr>
      <t xml:space="preserve">2011</t>
    </r>
    <r>
      <rPr>
        <sz val="12"/>
        <rFont val="Noto Sans"/>
        <family val="2"/>
      </rPr>
      <t xml:space="preserve">年</t>
    </r>
    <r>
      <rPr>
        <sz val="12"/>
        <rFont val="仿宋_GB2312"/>
        <family val="3"/>
        <charset val="134"/>
      </rPr>
      <t xml:space="preserve">2</t>
    </r>
    <r>
      <rPr>
        <sz val="12"/>
        <rFont val="Noto Sans"/>
        <family val="2"/>
      </rPr>
      <t xml:space="preserve">月</t>
    </r>
    <r>
      <rPr>
        <sz val="12"/>
        <rFont val="仿宋_GB2312"/>
        <family val="3"/>
        <charset val="134"/>
      </rPr>
      <t xml:space="preserve">13</t>
    </r>
    <r>
      <rPr>
        <sz val="12"/>
        <rFont val="Noto Sans"/>
        <family val="2"/>
      </rPr>
      <t xml:space="preserve">日在深交所正式挂牌上市，主要从事钢结构的设计、生产、安装，其规模、生产能力、技术力量在全国同行业领域中均处于领先地位。</t>
    </r>
  </si>
  <si>
    <t xml:space="preserve">329881532@QQ.COM</t>
  </si>
  <si>
    <t xml:space="preserve">销售部
培养助理</t>
  </si>
  <si>
    <t xml:space="preserve">青岛金尔农化研制开发有限公司</t>
  </si>
  <si>
    <t xml:space="preserve">涉农相关专业及市场营销专业优先</t>
  </si>
  <si>
    <r>
      <rPr>
        <sz val="12"/>
        <rFont val="仿宋_GB2312"/>
        <family val="3"/>
        <charset val="134"/>
      </rPr>
      <t xml:space="preserve">1</t>
    </r>
    <r>
      <rPr>
        <sz val="12"/>
        <rFont val="Noto Sans"/>
        <family val="2"/>
      </rPr>
      <t xml:space="preserve">、热爱销售工作；努力、上进，适应能力强；
</t>
    </r>
    <r>
      <rPr>
        <sz val="12"/>
        <rFont val="仿宋_GB2312"/>
        <family val="3"/>
        <charset val="134"/>
      </rPr>
      <t xml:space="preserve">2</t>
    </r>
    <r>
      <rPr>
        <sz val="12"/>
        <rFont val="Noto Sans"/>
        <family val="2"/>
      </rPr>
      <t xml:space="preserve">、具备良好的人际沟通与协作能力。</t>
    </r>
  </si>
  <si>
    <r>
      <rPr>
        <sz val="12"/>
        <rFont val="仿宋_GB2312"/>
        <family val="3"/>
        <charset val="134"/>
      </rPr>
      <t xml:space="preserve">1</t>
    </r>
    <r>
      <rPr>
        <sz val="12"/>
        <rFont val="Noto Sans"/>
        <family val="2"/>
      </rPr>
      <t xml:space="preserve">、产品销售推广；
</t>
    </r>
    <r>
      <rPr>
        <sz val="12"/>
        <rFont val="仿宋_GB2312"/>
        <family val="3"/>
        <charset val="134"/>
      </rPr>
      <t xml:space="preserve">2</t>
    </r>
    <r>
      <rPr>
        <sz val="12"/>
        <rFont val="Noto Sans"/>
        <family val="2"/>
      </rPr>
      <t xml:space="preserve">、管理维护客户关系</t>
    </r>
  </si>
  <si>
    <r>
      <rPr>
        <sz val="12"/>
        <rFont val="Noto Sans"/>
        <family val="2"/>
      </rPr>
      <t xml:space="preserve">入职第一年综合年收入：
专科学历</t>
    </r>
    <r>
      <rPr>
        <sz val="12"/>
        <rFont val="仿宋_GB2312"/>
        <family val="3"/>
        <charset val="134"/>
      </rPr>
      <t xml:space="preserve">4-6</t>
    </r>
    <r>
      <rPr>
        <sz val="12"/>
        <rFont val="Noto Sans"/>
        <family val="2"/>
      </rPr>
      <t xml:space="preserve">万元
本科学历</t>
    </r>
    <r>
      <rPr>
        <sz val="12"/>
        <rFont val="仿宋_GB2312"/>
        <family val="3"/>
        <charset val="134"/>
      </rPr>
      <t xml:space="preserve">5-8</t>
    </r>
    <r>
      <rPr>
        <sz val="12"/>
        <rFont val="Noto Sans"/>
        <family val="2"/>
      </rPr>
      <t xml:space="preserve">万元
硕士学历</t>
    </r>
    <r>
      <rPr>
        <sz val="12"/>
        <rFont val="仿宋_GB2312"/>
        <family val="3"/>
        <charset val="134"/>
      </rPr>
      <t xml:space="preserve">8-12</t>
    </r>
    <r>
      <rPr>
        <sz val="12"/>
        <rFont val="Noto Sans"/>
        <family val="2"/>
      </rPr>
      <t xml:space="preserve">万元
博士学历 ≥</t>
    </r>
    <r>
      <rPr>
        <sz val="12"/>
        <rFont val="仿宋_GB2312"/>
        <family val="3"/>
        <charset val="134"/>
      </rPr>
      <t xml:space="preserve">15</t>
    </r>
    <r>
      <rPr>
        <sz val="12"/>
        <rFont val="Noto Sans"/>
        <family val="2"/>
      </rPr>
      <t xml:space="preserve">万元
保险：公司缴纳社保五险及商业保险
福利：学历补贴、包吃包住、带薪年休假、法定节假日、交通补助、通讯补助、节日礼品、学习培训、拓展旅游、慰问贺礼。 
。 </t>
    </r>
  </si>
  <si>
    <t xml:space="preserve">市场部
培养助理</t>
  </si>
  <si>
    <t xml:space="preserve">农学、农药、植保等涉农相关专业</t>
  </si>
  <si>
    <r>
      <rPr>
        <sz val="12"/>
        <rFont val="仿宋_GB2312"/>
        <family val="3"/>
        <charset val="134"/>
      </rPr>
      <t xml:space="preserve">
1</t>
    </r>
    <r>
      <rPr>
        <sz val="12"/>
        <rFont val="Noto Sans"/>
        <family val="2"/>
      </rPr>
      <t xml:space="preserve">、努力、上进、责任心强、学习力强；
</t>
    </r>
    <r>
      <rPr>
        <sz val="12"/>
        <rFont val="仿宋_GB2312"/>
        <family val="3"/>
        <charset val="134"/>
      </rPr>
      <t xml:space="preserve">2</t>
    </r>
    <r>
      <rPr>
        <sz val="12"/>
        <rFont val="Noto Sans"/>
        <family val="2"/>
      </rPr>
      <t xml:space="preserve">、具备良好的团队沟通与协作能力
</t>
    </r>
  </si>
  <si>
    <r>
      <rPr>
        <sz val="12"/>
        <rFont val="仿宋_GB2312"/>
        <family val="3"/>
        <charset val="134"/>
      </rPr>
      <t xml:space="preserve">1</t>
    </r>
    <r>
      <rPr>
        <sz val="12"/>
        <rFont val="Noto Sans"/>
        <family val="2"/>
      </rPr>
      <t xml:space="preserve">、协助市场经理做好市场调研分析；
</t>
    </r>
    <r>
      <rPr>
        <sz val="12"/>
        <rFont val="仿宋_GB2312"/>
        <family val="3"/>
        <charset val="134"/>
      </rPr>
      <t xml:space="preserve">2</t>
    </r>
    <r>
      <rPr>
        <sz val="12"/>
        <rFont val="Noto Sans"/>
        <family val="2"/>
      </rPr>
      <t xml:space="preserve">、新产品试验、技术培训、产品推广宣传策划等工作</t>
    </r>
  </si>
  <si>
    <t xml:space="preserve">技术部
培养助理</t>
  </si>
  <si>
    <t xml:space="preserve">农学、农药、植保、化学、化工等涉农相关专业</t>
  </si>
  <si>
    <r>
      <rPr>
        <sz val="12"/>
        <rFont val="仿宋_GB2312"/>
        <family val="3"/>
        <charset val="134"/>
      </rPr>
      <t xml:space="preserve">
</t>
    </r>
    <r>
      <rPr>
        <sz val="12"/>
        <rFont val="Noto Sans"/>
        <family val="2"/>
      </rPr>
      <t xml:space="preserve">善于学习，刻苦钻研
</t>
    </r>
  </si>
  <si>
    <r>
      <rPr>
        <sz val="12"/>
        <rFont val="仿宋_GB2312"/>
        <family val="3"/>
        <charset val="134"/>
      </rPr>
      <t xml:space="preserve">1</t>
    </r>
    <r>
      <rPr>
        <sz val="12"/>
        <rFont val="Noto Sans"/>
        <family val="2"/>
      </rPr>
      <t xml:space="preserve">、协助开展产品配方工艺研究、新产品研发；
</t>
    </r>
    <r>
      <rPr>
        <sz val="12"/>
        <rFont val="仿宋_GB2312"/>
        <family val="3"/>
        <charset val="134"/>
      </rPr>
      <t xml:space="preserve">2</t>
    </r>
    <r>
      <rPr>
        <sz val="12"/>
        <rFont val="Noto Sans"/>
        <family val="2"/>
      </rPr>
      <t xml:space="preserve">、对现有的产品进行升级或改良</t>
    </r>
  </si>
  <si>
    <t xml:space="preserve">化学、化工等涉农相关专业优先</t>
  </si>
  <si>
    <r>
      <rPr>
        <sz val="12"/>
        <rFont val="仿宋_GB2312"/>
        <family val="3"/>
        <charset val="134"/>
      </rPr>
      <t xml:space="preserve">1</t>
    </r>
    <r>
      <rPr>
        <sz val="12"/>
        <rFont val="Noto Sans"/>
        <family val="2"/>
      </rPr>
      <t xml:space="preserve">、为人正直，自律自强，积极向上，善于学习，工作认真扎实；
</t>
    </r>
    <r>
      <rPr>
        <sz val="12"/>
        <rFont val="仿宋_GB2312"/>
        <family val="3"/>
        <charset val="134"/>
      </rPr>
      <t xml:space="preserve">2</t>
    </r>
    <r>
      <rPr>
        <sz val="12"/>
        <rFont val="Noto Sans"/>
        <family val="2"/>
      </rPr>
      <t xml:space="preserve">、电脑操作能力强，有数据分析能力，熟练使用办公软件；
</t>
    </r>
    <r>
      <rPr>
        <sz val="12"/>
        <rFont val="仿宋_GB2312"/>
        <family val="3"/>
        <charset val="134"/>
      </rPr>
      <t xml:space="preserve">3</t>
    </r>
    <r>
      <rPr>
        <sz val="12"/>
        <rFont val="Noto Sans"/>
        <family val="2"/>
      </rPr>
      <t xml:space="preserve">、性格外向，头脑灵活，有良好的谈判能力、人际关系处理能力；
</t>
    </r>
    <r>
      <rPr>
        <sz val="12"/>
        <rFont val="仿宋_GB2312"/>
        <family val="3"/>
        <charset val="134"/>
      </rPr>
      <t xml:space="preserve">4</t>
    </r>
    <r>
      <rPr>
        <sz val="12"/>
        <rFont val="Noto Sans"/>
        <family val="2"/>
      </rPr>
      <t xml:space="preserve">、适应性强，有一定的抗压能力。</t>
    </r>
  </si>
  <si>
    <r>
      <rPr>
        <sz val="12"/>
        <rFont val="仿宋_GB2312"/>
        <family val="3"/>
        <charset val="134"/>
      </rPr>
      <t xml:space="preserve">1</t>
    </r>
    <r>
      <rPr>
        <sz val="12"/>
        <rFont val="Noto Sans"/>
        <family val="2"/>
      </rPr>
      <t xml:space="preserve">、收集采购品相关市场信息，并根据采购主管要求做出分析数据；
</t>
    </r>
    <r>
      <rPr>
        <sz val="12"/>
        <rFont val="仿宋_GB2312"/>
        <family val="3"/>
        <charset val="134"/>
      </rPr>
      <t xml:space="preserve">2</t>
    </r>
    <r>
      <rPr>
        <sz val="12"/>
        <rFont val="Noto Sans"/>
        <family val="2"/>
      </rPr>
      <t xml:space="preserve">、协助采购主管执行原材料采购；
</t>
    </r>
    <r>
      <rPr>
        <sz val="12"/>
        <rFont val="仿宋_GB2312"/>
        <family val="3"/>
        <charset val="134"/>
      </rPr>
      <t xml:space="preserve">3</t>
    </r>
    <r>
      <rPr>
        <sz val="12"/>
        <rFont val="Noto Sans"/>
        <family val="2"/>
      </rPr>
      <t xml:space="preserve">、参与供应商信息维护、供应商信息更新；
</t>
    </r>
    <r>
      <rPr>
        <sz val="12"/>
        <rFont val="仿宋_GB2312"/>
        <family val="3"/>
        <charset val="134"/>
      </rPr>
      <t xml:space="preserve">4</t>
    </r>
    <r>
      <rPr>
        <sz val="12"/>
        <rFont val="Noto Sans"/>
        <family val="2"/>
      </rPr>
      <t xml:space="preserve">、跟踪采购商品的生产及到库信息，包括产品质量、数量、重量等
</t>
    </r>
  </si>
  <si>
    <t xml:space="preserve">市场策划
专员</t>
  </si>
  <si>
    <t xml:space="preserve">广告学、新闻学、传播学、市场营销等专业优先</t>
  </si>
  <si>
    <t xml:space="preserve">具有良好的创新思维，学习力强
</t>
  </si>
  <si>
    <t xml:space="preserve">协助市场经理做好产品包装、推广宣传策划等</t>
  </si>
  <si>
    <r>
      <rPr>
        <sz val="12"/>
        <rFont val="仿宋_GB2312"/>
        <family val="3"/>
        <charset val="134"/>
      </rPr>
      <t xml:space="preserve">IT</t>
    </r>
    <r>
      <rPr>
        <sz val="12"/>
        <rFont val="Noto Sans"/>
        <family val="2"/>
      </rPr>
      <t xml:space="preserve">信息专员</t>
    </r>
  </si>
  <si>
    <t xml:space="preserve">计算机类相关专业</t>
  </si>
  <si>
    <r>
      <rPr>
        <sz val="12"/>
        <rFont val="仿宋_GB2312"/>
        <family val="3"/>
        <charset val="134"/>
      </rPr>
      <t xml:space="preserve">1</t>
    </r>
    <r>
      <rPr>
        <sz val="12"/>
        <rFont val="Noto Sans"/>
        <family val="2"/>
      </rPr>
      <t xml:space="preserve">、计算机类相关专业
</t>
    </r>
    <r>
      <rPr>
        <sz val="12"/>
        <rFont val="仿宋_GB2312"/>
        <family val="3"/>
        <charset val="134"/>
      </rPr>
      <t xml:space="preserve">2</t>
    </r>
    <r>
      <rPr>
        <sz val="12"/>
        <rFont val="Noto Sans"/>
        <family val="2"/>
      </rPr>
      <t xml:space="preserve">、无经验也可培养
</t>
    </r>
  </si>
  <si>
    <r>
      <rPr>
        <sz val="12"/>
        <rFont val="仿宋_GB2312"/>
        <family val="3"/>
        <charset val="134"/>
      </rPr>
      <t xml:space="preserve">1</t>
    </r>
    <r>
      <rPr>
        <sz val="12"/>
        <rFont val="Noto Sans"/>
        <family val="2"/>
      </rPr>
      <t xml:space="preserve">、 用友</t>
    </r>
    <r>
      <rPr>
        <sz val="12"/>
        <rFont val="仿宋_GB2312"/>
        <family val="3"/>
        <charset val="134"/>
      </rPr>
      <t xml:space="preserve">U8</t>
    </r>
    <r>
      <rPr>
        <sz val="12"/>
        <rFont val="Noto Sans"/>
        <family val="2"/>
      </rPr>
      <t xml:space="preserve">项目财务、供应链、生产、成本等领域实施；
</t>
    </r>
    <r>
      <rPr>
        <sz val="12"/>
        <rFont val="仿宋_GB2312"/>
        <family val="3"/>
        <charset val="134"/>
      </rPr>
      <t xml:space="preserve">2</t>
    </r>
    <r>
      <rPr>
        <sz val="12"/>
        <rFont val="Noto Sans"/>
        <family val="2"/>
      </rPr>
      <t xml:space="preserve">、 企业</t>
    </r>
    <r>
      <rPr>
        <sz val="12"/>
        <rFont val="仿宋_GB2312"/>
        <family val="3"/>
        <charset val="134"/>
      </rPr>
      <t xml:space="preserve">OA</t>
    </r>
    <r>
      <rPr>
        <sz val="12"/>
        <rFont val="Noto Sans"/>
        <family val="2"/>
      </rPr>
      <t xml:space="preserve">、</t>
    </r>
    <r>
      <rPr>
        <sz val="12"/>
        <rFont val="仿宋_GB2312"/>
        <family val="3"/>
        <charset val="134"/>
      </rPr>
      <t xml:space="preserve">CRM</t>
    </r>
    <r>
      <rPr>
        <sz val="12"/>
        <rFont val="Noto Sans"/>
        <family val="2"/>
      </rPr>
      <t xml:space="preserve">等信息化系统的实施</t>
    </r>
    <r>
      <rPr>
        <sz val="12"/>
        <rFont val="仿宋_GB2312"/>
        <family val="3"/>
        <charset val="134"/>
      </rPr>
      <t xml:space="preserve">;
3</t>
    </r>
    <r>
      <rPr>
        <sz val="12"/>
        <rFont val="Noto Sans"/>
        <family val="2"/>
      </rPr>
      <t xml:space="preserve">、 信息化有关的各项目规划、蓝图设计、系统测试、流程应用诊断与优化等</t>
    </r>
    <r>
      <rPr>
        <sz val="12"/>
        <rFont val="仿宋_GB2312"/>
        <family val="3"/>
        <charset val="134"/>
      </rPr>
      <t xml:space="preserve">;
</t>
    </r>
  </si>
  <si>
    <t xml:space="preserve">内检员</t>
  </si>
  <si>
    <t xml:space="preserve">农药、化学、化工分析等相关专业优先</t>
  </si>
  <si>
    <r>
      <rPr>
        <sz val="12"/>
        <rFont val="仿宋_GB2312"/>
        <family val="3"/>
        <charset val="134"/>
      </rPr>
      <t xml:space="preserve">1</t>
    </r>
    <r>
      <rPr>
        <sz val="12"/>
        <rFont val="Noto Sans"/>
        <family val="2"/>
      </rPr>
      <t xml:space="preserve">、努力、上进、责任心强、学习力强；
</t>
    </r>
    <r>
      <rPr>
        <sz val="12"/>
        <rFont val="仿宋_GB2312"/>
        <family val="3"/>
        <charset val="134"/>
      </rPr>
      <t xml:space="preserve">2</t>
    </r>
    <r>
      <rPr>
        <sz val="12"/>
        <rFont val="Noto Sans"/>
        <family val="2"/>
      </rPr>
      <t xml:space="preserve">、熟悉化学分析</t>
    </r>
    <r>
      <rPr>
        <sz val="12"/>
        <rFont val="仿宋_GB2312"/>
        <family val="3"/>
        <charset val="134"/>
      </rPr>
      <t xml:space="preserve">/</t>
    </r>
    <r>
      <rPr>
        <sz val="12"/>
        <rFont val="Noto Sans"/>
        <family val="2"/>
      </rPr>
      <t xml:space="preserve">仪器分析等操作流程</t>
    </r>
  </si>
  <si>
    <r>
      <rPr>
        <sz val="12"/>
        <rFont val="仿宋_GB2312"/>
        <family val="3"/>
        <charset val="134"/>
      </rPr>
      <t xml:space="preserve">1</t>
    </r>
    <r>
      <rPr>
        <sz val="12"/>
        <rFont val="Noto Sans"/>
        <family val="2"/>
      </rPr>
      <t xml:space="preserve">、公司进厂原料及各状态物料含量的检验及含量检验异常的处置跟进；
</t>
    </r>
    <r>
      <rPr>
        <sz val="12"/>
        <rFont val="仿宋_GB2312"/>
        <family val="3"/>
        <charset val="134"/>
      </rPr>
      <t xml:space="preserve">2</t>
    </r>
    <r>
      <rPr>
        <sz val="12"/>
        <rFont val="Noto Sans"/>
        <family val="2"/>
      </rPr>
      <t xml:space="preserve">、 对所使用检验仪器维护保养及操作规程的完善，标准品及标准溶液规范管理；
</t>
    </r>
    <r>
      <rPr>
        <sz val="12"/>
        <rFont val="仿宋_GB2312"/>
        <family val="3"/>
        <charset val="134"/>
      </rPr>
      <t xml:space="preserve">3</t>
    </r>
    <r>
      <rPr>
        <sz val="12"/>
        <rFont val="Noto Sans"/>
        <family val="2"/>
      </rPr>
      <t xml:space="preserve">、 对进厂化工原料标准及成品标准的完善及修订，确保内质含量检测的准确性及及时性</t>
    </r>
  </si>
  <si>
    <t xml:space="preserve">环保工程师</t>
  </si>
  <si>
    <t xml:space="preserve">青岛中集冷藏箱制造有限公司</t>
  </si>
  <si>
    <t xml:space="preserve">环境科学、环境工程</t>
  </si>
  <si>
    <t xml:space="preserve">1-2</t>
  </si>
  <si>
    <r>
      <rPr>
        <sz val="12"/>
        <rFont val="Noto Sans"/>
        <family val="2"/>
      </rPr>
      <t xml:space="preserve">负责处理公司</t>
    </r>
    <r>
      <rPr>
        <sz val="12"/>
        <rFont val="仿宋_GB2312"/>
        <family val="3"/>
        <charset val="134"/>
      </rPr>
      <t xml:space="preserve">HSE</t>
    </r>
    <r>
      <rPr>
        <sz val="12"/>
        <rFont val="Noto Sans"/>
        <family val="2"/>
      </rPr>
      <t xml:space="preserve">管理相关工作</t>
    </r>
  </si>
  <si>
    <t xml:space="preserve">涂装工程师</t>
  </si>
  <si>
    <t xml:space="preserve">高分子，化学</t>
  </si>
  <si>
    <t xml:space="preserve">优秀应届毕业生亦可考虑</t>
  </si>
  <si>
    <t xml:space="preserve">负责公司涂装工艺相关工作</t>
  </si>
  <si>
    <t xml:space="preserve">产品研发工程师</t>
  </si>
  <si>
    <r>
      <rPr>
        <sz val="12"/>
        <rFont val="Noto Sans"/>
        <family val="2"/>
      </rPr>
      <t xml:space="preserve">高分子，化学</t>
    </r>
    <r>
      <rPr>
        <sz val="12"/>
        <rFont val="仿宋_GB2312"/>
        <family val="3"/>
        <charset val="134"/>
      </rPr>
      <t xml:space="preserve">,</t>
    </r>
    <r>
      <rPr>
        <sz val="12"/>
        <rFont val="Noto Sans"/>
        <family val="2"/>
      </rPr>
      <t xml:space="preserve">车辆</t>
    </r>
  </si>
  <si>
    <t xml:space="preserve">3-6</t>
  </si>
  <si>
    <t xml:space="preserve">负责连续性增强性纤维产品研发</t>
  </si>
  <si>
    <t xml:space="preserve">财会，金融专业类</t>
  </si>
  <si>
    <t xml:space="preserve">3-7</t>
  </si>
  <si>
    <t xml:space="preserve">负责公司财务会计核算等工作</t>
  </si>
  <si>
    <t xml:space="preserve">设备工程师</t>
  </si>
  <si>
    <t xml:space="preserve">机械设计、自动化相关专业</t>
  </si>
  <si>
    <t xml:space="preserve">3-8</t>
  </si>
  <si>
    <t xml:space="preserve">负责公司设备管理与改造</t>
  </si>
  <si>
    <t xml:space="preserve">焊接或相关专业毕业</t>
  </si>
  <si>
    <t xml:space="preserve">3-9</t>
  </si>
  <si>
    <t xml:space="preserve">负责公司焊接工艺及相关指导工作</t>
  </si>
  <si>
    <t xml:space="preserve">整车成本管理岗</t>
  </si>
  <si>
    <t xml:space="preserve">北汽新能源青岛分公司</t>
  </si>
  <si>
    <t xml:space="preserve">汽车相关专业</t>
  </si>
  <si>
    <t xml:space="preserve">莱西</t>
  </si>
  <si>
    <r>
      <rPr>
        <sz val="12"/>
        <rFont val="仿宋_GB2312"/>
        <family val="3"/>
        <charset val="134"/>
      </rPr>
      <t xml:space="preserve">1</t>
    </r>
    <r>
      <rPr>
        <sz val="12"/>
        <rFont val="Noto Sans"/>
        <family val="2"/>
      </rPr>
      <t xml:space="preserve">、新品整车目标成本分解；</t>
    </r>
    <r>
      <rPr>
        <sz val="12"/>
        <rFont val="仿宋_GB2312"/>
        <family val="3"/>
        <charset val="134"/>
      </rPr>
      <t xml:space="preserve">2</t>
    </r>
    <r>
      <rPr>
        <sz val="12"/>
        <rFont val="Noto Sans"/>
        <family val="2"/>
      </rPr>
      <t xml:space="preserve">、新品整车成本管控；</t>
    </r>
    <r>
      <rPr>
        <sz val="12"/>
        <rFont val="仿宋_GB2312"/>
        <family val="3"/>
        <charset val="134"/>
      </rPr>
      <t xml:space="preserve">3</t>
    </r>
    <r>
      <rPr>
        <sz val="12"/>
        <rFont val="Noto Sans"/>
        <family val="2"/>
      </rPr>
      <t xml:space="preserve">、量产产品年度</t>
    </r>
    <r>
      <rPr>
        <sz val="12"/>
        <rFont val="仿宋_GB2312"/>
        <family val="3"/>
        <charset val="134"/>
      </rPr>
      <t xml:space="preserve">VA/VE</t>
    </r>
    <r>
      <rPr>
        <sz val="12"/>
        <rFont val="Noto Sans"/>
        <family val="2"/>
      </rPr>
      <t xml:space="preserve">推进；</t>
    </r>
    <r>
      <rPr>
        <sz val="12"/>
        <rFont val="仿宋_GB2312"/>
        <family val="3"/>
        <charset val="134"/>
      </rPr>
      <t xml:space="preserve">4</t>
    </r>
    <r>
      <rPr>
        <sz val="12"/>
        <rFont val="Noto Sans"/>
        <family val="2"/>
      </rPr>
      <t xml:space="preserve">、大学本科及以上，汽车、机械制造及管理等相关专业</t>
    </r>
  </si>
  <si>
    <t xml:space="preserve">整车性能开发岗</t>
  </si>
  <si>
    <r>
      <rPr>
        <sz val="12"/>
        <rFont val="仿宋_GB2312"/>
        <family val="3"/>
        <charset val="134"/>
      </rPr>
      <t xml:space="preserve">1</t>
    </r>
    <r>
      <rPr>
        <sz val="12"/>
        <rFont val="Noto Sans"/>
        <family val="2"/>
      </rPr>
      <t xml:space="preserve">、负责动力性经济性开发管理；</t>
    </r>
    <r>
      <rPr>
        <sz val="12"/>
        <rFont val="仿宋_GB2312"/>
        <family val="3"/>
        <charset val="134"/>
      </rPr>
      <t xml:space="preserve">2</t>
    </r>
    <r>
      <rPr>
        <sz val="12"/>
        <rFont val="Noto Sans"/>
        <family val="2"/>
      </rPr>
      <t xml:space="preserve">、负责热管理性能开发管理；</t>
    </r>
    <r>
      <rPr>
        <sz val="12"/>
        <rFont val="仿宋_GB2312"/>
        <family val="3"/>
        <charset val="134"/>
      </rPr>
      <t xml:space="preserve">3</t>
    </r>
    <r>
      <rPr>
        <sz val="12"/>
        <rFont val="Noto Sans"/>
        <family val="2"/>
      </rPr>
      <t xml:space="preserve">、本科及以上；</t>
    </r>
    <r>
      <rPr>
        <sz val="12"/>
        <rFont val="仿宋_GB2312"/>
        <family val="3"/>
        <charset val="134"/>
      </rPr>
      <t xml:space="preserve">4</t>
    </r>
    <r>
      <rPr>
        <sz val="12"/>
        <rFont val="Noto Sans"/>
        <family val="2"/>
      </rPr>
      <t xml:space="preserve">、汽车相关专业。</t>
    </r>
  </si>
  <si>
    <t xml:space="preserve">人机工程岗</t>
  </si>
  <si>
    <r>
      <rPr>
        <sz val="12"/>
        <rFont val="仿宋_GB2312"/>
        <family val="3"/>
        <charset val="134"/>
      </rPr>
      <t xml:space="preserve">1</t>
    </r>
    <r>
      <rPr>
        <sz val="12"/>
        <rFont val="Noto Sans"/>
        <family val="2"/>
      </rPr>
      <t xml:space="preserve">、承担整车法规、人机和功能校核设计工作；</t>
    </r>
    <r>
      <rPr>
        <sz val="12"/>
        <rFont val="仿宋_GB2312"/>
        <family val="3"/>
        <charset val="134"/>
      </rPr>
      <t xml:space="preserve">2</t>
    </r>
    <r>
      <rPr>
        <sz val="12"/>
        <rFont val="Noto Sans"/>
        <family val="2"/>
      </rPr>
      <t xml:space="preserve">、组织造型工程控制边界编制并开展造型工程可行性分析工作；</t>
    </r>
    <r>
      <rPr>
        <sz val="12"/>
        <rFont val="仿宋_GB2312"/>
        <family val="3"/>
        <charset val="134"/>
      </rPr>
      <t xml:space="preserve">3</t>
    </r>
    <r>
      <rPr>
        <sz val="12"/>
        <rFont val="Noto Sans"/>
        <family val="2"/>
      </rPr>
      <t xml:space="preserve">、承担乘员舱及后端零部件布置设计和校核工作；</t>
    </r>
    <r>
      <rPr>
        <sz val="12"/>
        <rFont val="仿宋_GB2312"/>
        <family val="3"/>
        <charset val="134"/>
      </rPr>
      <t xml:space="preserve">4</t>
    </r>
    <r>
      <rPr>
        <sz val="12"/>
        <rFont val="Noto Sans"/>
        <family val="2"/>
      </rPr>
      <t xml:space="preserve">、管控整车断面；</t>
    </r>
    <r>
      <rPr>
        <sz val="12"/>
        <rFont val="仿宋_GB2312"/>
        <family val="3"/>
        <charset val="134"/>
      </rPr>
      <t xml:space="preserve">5</t>
    </r>
    <r>
      <rPr>
        <sz val="12"/>
        <rFont val="Noto Sans"/>
        <family val="2"/>
      </rPr>
      <t xml:space="preserve">、承担整车</t>
    </r>
    <r>
      <rPr>
        <sz val="12"/>
        <rFont val="仿宋_GB2312"/>
        <family val="3"/>
        <charset val="134"/>
      </rPr>
      <t xml:space="preserve">DMU</t>
    </r>
    <r>
      <rPr>
        <sz val="12"/>
        <rFont val="Noto Sans"/>
        <family val="2"/>
      </rPr>
      <t xml:space="preserve">设计；</t>
    </r>
    <r>
      <rPr>
        <sz val="12"/>
        <rFont val="仿宋_GB2312"/>
        <family val="3"/>
        <charset val="134"/>
      </rPr>
      <t xml:space="preserve">6</t>
    </r>
    <r>
      <rPr>
        <sz val="12"/>
        <rFont val="Noto Sans"/>
        <family val="2"/>
      </rPr>
      <t xml:space="preserve">、承担项目开发交付物的编制。</t>
    </r>
    <r>
      <rPr>
        <sz val="12"/>
        <rFont val="仿宋_GB2312"/>
        <family val="3"/>
        <charset val="134"/>
      </rPr>
      <t xml:space="preserve">7</t>
    </r>
    <r>
      <rPr>
        <sz val="12"/>
        <rFont val="Noto Sans"/>
        <family val="2"/>
      </rPr>
      <t xml:space="preserve">、本科及以上学历；</t>
    </r>
    <r>
      <rPr>
        <sz val="12"/>
        <rFont val="仿宋_GB2312"/>
        <family val="3"/>
        <charset val="134"/>
      </rPr>
      <t xml:space="preserve">8</t>
    </r>
    <r>
      <rPr>
        <sz val="12"/>
        <rFont val="Noto Sans"/>
        <family val="2"/>
      </rPr>
      <t xml:space="preserve">、车辆工程、机械设计等相关专业</t>
    </r>
  </si>
  <si>
    <t xml:space="preserve">舱室集成岗</t>
  </si>
  <si>
    <r>
      <rPr>
        <sz val="12"/>
        <rFont val="仿宋_GB2312"/>
        <family val="3"/>
        <charset val="134"/>
      </rPr>
      <t xml:space="preserve">1</t>
    </r>
    <r>
      <rPr>
        <sz val="12"/>
        <rFont val="Noto Sans"/>
        <family val="2"/>
      </rPr>
      <t xml:space="preserve">、承担机舱、底盘、前后端布置设计工作；</t>
    </r>
    <r>
      <rPr>
        <sz val="12"/>
        <rFont val="仿宋_GB2312"/>
        <family val="3"/>
        <charset val="134"/>
      </rPr>
      <t xml:space="preserve">2</t>
    </r>
    <r>
      <rPr>
        <sz val="12"/>
        <rFont val="Noto Sans"/>
        <family val="2"/>
      </rPr>
      <t xml:space="preserve">、承担机舱、底盘、前后端布置方案校核工作；</t>
    </r>
    <r>
      <rPr>
        <sz val="12"/>
        <rFont val="仿宋_GB2312"/>
        <family val="3"/>
        <charset val="134"/>
      </rPr>
      <t xml:space="preserve">3</t>
    </r>
    <r>
      <rPr>
        <sz val="12"/>
        <rFont val="Noto Sans"/>
        <family val="2"/>
      </rPr>
      <t xml:space="preserve">、承担机舱、底盘、前后端物理边界控制及检查工作；</t>
    </r>
    <r>
      <rPr>
        <sz val="12"/>
        <rFont val="仿宋_GB2312"/>
        <family val="3"/>
        <charset val="134"/>
      </rPr>
      <t xml:space="preserve">4</t>
    </r>
    <r>
      <rPr>
        <sz val="12"/>
        <rFont val="Noto Sans"/>
        <family val="2"/>
      </rPr>
      <t xml:space="preserve">、承担布置方案的技术沟通、确认工作；</t>
    </r>
    <r>
      <rPr>
        <sz val="12"/>
        <rFont val="仿宋_GB2312"/>
        <family val="3"/>
        <charset val="134"/>
      </rPr>
      <t xml:space="preserve">5</t>
    </r>
    <r>
      <rPr>
        <sz val="12"/>
        <rFont val="Noto Sans"/>
        <family val="2"/>
      </rPr>
      <t xml:space="preserve">、承担机舱、底盘、前后端法规和功能校核工作；</t>
    </r>
    <r>
      <rPr>
        <sz val="12"/>
        <rFont val="仿宋_GB2312"/>
        <family val="3"/>
        <charset val="134"/>
      </rPr>
      <t xml:space="preserve">6</t>
    </r>
    <r>
      <rPr>
        <sz val="12"/>
        <rFont val="Noto Sans"/>
        <family val="2"/>
      </rPr>
      <t xml:space="preserve">、承担项目交付物编制；</t>
    </r>
    <r>
      <rPr>
        <sz val="12"/>
        <rFont val="仿宋_GB2312"/>
        <family val="3"/>
        <charset val="134"/>
      </rPr>
      <t xml:space="preserve">7</t>
    </r>
    <r>
      <rPr>
        <sz val="12"/>
        <rFont val="Noto Sans"/>
        <family val="2"/>
      </rPr>
      <t xml:space="preserve">、大学本科学历，车辆工程、机械设计等相关专业</t>
    </r>
  </si>
  <si>
    <t xml:space="preserve">整车性能管理岗</t>
  </si>
  <si>
    <r>
      <rPr>
        <sz val="12"/>
        <rFont val="仿宋_GB2312"/>
        <family val="3"/>
        <charset val="134"/>
      </rPr>
      <t xml:space="preserve">1</t>
    </r>
    <r>
      <rPr>
        <sz val="12"/>
        <rFont val="Noto Sans"/>
        <family val="2"/>
      </rPr>
      <t xml:space="preserve">、负责整车性能目标的设定管理；</t>
    </r>
    <r>
      <rPr>
        <sz val="12"/>
        <rFont val="仿宋_GB2312"/>
        <family val="3"/>
        <charset val="134"/>
      </rPr>
      <t xml:space="preserve">2</t>
    </r>
    <r>
      <rPr>
        <sz val="12"/>
        <rFont val="Noto Sans"/>
        <family val="2"/>
      </rPr>
      <t xml:space="preserve">、负责整车性能目标的设定管理；</t>
    </r>
    <r>
      <rPr>
        <sz val="12"/>
        <rFont val="仿宋_GB2312"/>
        <family val="3"/>
        <charset val="134"/>
      </rPr>
      <t xml:space="preserve">3</t>
    </r>
    <r>
      <rPr>
        <sz val="12"/>
        <rFont val="Noto Sans"/>
        <family val="2"/>
      </rPr>
      <t xml:space="preserve">、负责样车试乘试驾管理；</t>
    </r>
    <r>
      <rPr>
        <sz val="12"/>
        <rFont val="仿宋_GB2312"/>
        <family val="3"/>
        <charset val="134"/>
      </rPr>
      <t xml:space="preserve">4</t>
    </r>
    <r>
      <rPr>
        <sz val="12"/>
        <rFont val="Noto Sans"/>
        <family val="2"/>
      </rPr>
      <t xml:space="preserve">、负责涉水性能管理。</t>
    </r>
  </si>
  <si>
    <t xml:space="preserve">整车策略软件开发岗</t>
  </si>
  <si>
    <t xml:space="preserve">莱西市</t>
  </si>
  <si>
    <r>
      <rPr>
        <sz val="12"/>
        <rFont val="仿宋_GB2312"/>
        <family val="3"/>
        <charset val="134"/>
      </rPr>
      <t xml:space="preserve">1</t>
    </r>
    <r>
      <rPr>
        <sz val="12"/>
        <rFont val="Noto Sans"/>
        <family val="2"/>
      </rPr>
      <t xml:space="preserve">、整车策略软件开发岗；</t>
    </r>
    <r>
      <rPr>
        <sz val="12"/>
        <rFont val="仿宋_GB2312"/>
        <family val="3"/>
        <charset val="134"/>
      </rPr>
      <t xml:space="preserve">2</t>
    </r>
    <r>
      <rPr>
        <sz val="12"/>
        <rFont val="Noto Sans"/>
        <family val="2"/>
      </rPr>
      <t xml:space="preserve">、开发整车控制策略；</t>
    </r>
    <r>
      <rPr>
        <sz val="12"/>
        <rFont val="仿宋_GB2312"/>
        <family val="3"/>
        <charset val="134"/>
      </rPr>
      <t xml:space="preserve">3</t>
    </r>
    <r>
      <rPr>
        <sz val="12"/>
        <rFont val="Noto Sans"/>
        <family val="2"/>
      </rPr>
      <t xml:space="preserve">、产业化项目整车策略软件开发；</t>
    </r>
    <r>
      <rPr>
        <sz val="12"/>
        <rFont val="仿宋_GB2312"/>
        <family val="3"/>
        <charset val="134"/>
      </rPr>
      <t xml:space="preserve">4</t>
    </r>
    <r>
      <rPr>
        <sz val="12"/>
        <rFont val="Noto Sans"/>
        <family val="2"/>
      </rPr>
      <t xml:space="preserve">、标杆车的整车控制策略对标分析；</t>
    </r>
    <r>
      <rPr>
        <sz val="12"/>
        <rFont val="仿宋_GB2312"/>
        <family val="3"/>
        <charset val="134"/>
      </rPr>
      <t xml:space="preserve">5</t>
    </r>
    <r>
      <rPr>
        <sz val="12"/>
        <rFont val="Noto Sans"/>
        <family val="2"/>
      </rPr>
      <t xml:space="preserve">、管理整车控制策略软件开发文档；提供研发产品故障排查及售后技术支持</t>
    </r>
  </si>
  <si>
    <t xml:space="preserve">控制系统集成岗</t>
  </si>
  <si>
    <r>
      <rPr>
        <sz val="12"/>
        <rFont val="仿宋_GB2312"/>
        <family val="3"/>
        <charset val="134"/>
      </rPr>
      <t xml:space="preserve">1</t>
    </r>
    <r>
      <rPr>
        <sz val="12"/>
        <rFont val="Noto Sans"/>
        <family val="2"/>
      </rPr>
      <t xml:space="preserve">、熟悉</t>
    </r>
    <r>
      <rPr>
        <sz val="12"/>
        <rFont val="仿宋_GB2312"/>
        <family val="3"/>
        <charset val="134"/>
      </rPr>
      <t xml:space="preserve">CAN</t>
    </r>
    <r>
      <rPr>
        <sz val="12"/>
        <rFont val="Noto Sans"/>
        <family val="2"/>
      </rPr>
      <t xml:space="preserve">工具使用，有排查车辆故障能力和样车调试能力；</t>
    </r>
    <r>
      <rPr>
        <sz val="12"/>
        <rFont val="仿宋_GB2312"/>
        <family val="3"/>
        <charset val="134"/>
      </rPr>
      <t xml:space="preserve">2</t>
    </r>
    <r>
      <rPr>
        <sz val="12"/>
        <rFont val="Noto Sans"/>
        <family val="2"/>
      </rPr>
      <t xml:space="preserve">、控制系统集成岗；</t>
    </r>
    <r>
      <rPr>
        <sz val="12"/>
        <rFont val="仿宋_GB2312"/>
        <family val="3"/>
        <charset val="134"/>
      </rPr>
      <t xml:space="preserve">3</t>
    </r>
    <r>
      <rPr>
        <sz val="12"/>
        <rFont val="Noto Sans"/>
        <family val="2"/>
      </rPr>
      <t xml:space="preserve">、科技与预研项目的开发管理工作；</t>
    </r>
    <r>
      <rPr>
        <sz val="12"/>
        <rFont val="仿宋_GB2312"/>
        <family val="3"/>
        <charset val="134"/>
      </rPr>
      <t xml:space="preserve">4</t>
    </r>
    <r>
      <rPr>
        <sz val="12"/>
        <rFont val="Noto Sans"/>
        <family val="2"/>
      </rPr>
      <t xml:space="preserve">、技术规划、新技术及政策法规动态跟踪研究。</t>
    </r>
  </si>
  <si>
    <t xml:space="preserve">电控测试开发岗</t>
  </si>
  <si>
    <r>
      <rPr>
        <sz val="12"/>
        <rFont val="仿宋_GB2312"/>
        <family val="3"/>
        <charset val="134"/>
      </rPr>
      <t xml:space="preserve">1</t>
    </r>
    <r>
      <rPr>
        <sz val="12"/>
        <rFont val="Noto Sans"/>
        <family val="2"/>
      </rPr>
      <t xml:space="preserve">、熟悉整车开发流程，具有一定的承压能力；
</t>
    </r>
    <r>
      <rPr>
        <sz val="12"/>
        <rFont val="仿宋_GB2312"/>
        <family val="3"/>
        <charset val="134"/>
      </rPr>
      <t xml:space="preserve">2</t>
    </r>
    <r>
      <rPr>
        <sz val="12"/>
        <rFont val="Noto Sans"/>
        <family val="2"/>
      </rPr>
      <t xml:space="preserve">、熟练使用测试工具：如</t>
    </r>
    <r>
      <rPr>
        <sz val="12"/>
        <rFont val="仿宋_GB2312"/>
        <family val="3"/>
        <charset val="134"/>
      </rPr>
      <t xml:space="preserve">CANLYZER/CANOE/</t>
    </r>
    <r>
      <rPr>
        <sz val="12"/>
        <rFont val="Noto Sans"/>
        <family val="2"/>
      </rPr>
      <t xml:space="preserve">示波器等；
</t>
    </r>
    <r>
      <rPr>
        <sz val="12"/>
        <rFont val="仿宋_GB2312"/>
        <family val="3"/>
        <charset val="134"/>
      </rPr>
      <t xml:space="preserve">3</t>
    </r>
    <r>
      <rPr>
        <sz val="12"/>
        <rFont val="Noto Sans"/>
        <family val="2"/>
      </rPr>
      <t xml:space="preserve">、具备</t>
    </r>
    <r>
      <rPr>
        <sz val="12"/>
        <rFont val="仿宋_GB2312"/>
        <family val="3"/>
        <charset val="134"/>
      </rPr>
      <t xml:space="preserve">2</t>
    </r>
    <r>
      <rPr>
        <sz val="12"/>
        <rFont val="Noto Sans"/>
        <family val="2"/>
      </rPr>
      <t xml:space="preserve">年以上整车软件测试工作经验，能够独立进行实车测试工作，具备分析问题能力；
</t>
    </r>
    <r>
      <rPr>
        <sz val="12"/>
        <rFont val="仿宋_GB2312"/>
        <family val="3"/>
        <charset val="134"/>
      </rPr>
      <t xml:space="preserve">4</t>
    </r>
    <r>
      <rPr>
        <sz val="12"/>
        <rFont val="Noto Sans"/>
        <family val="2"/>
      </rPr>
      <t xml:space="preserve">、熟练应用</t>
    </r>
    <r>
      <rPr>
        <sz val="12"/>
        <rFont val="仿宋_GB2312"/>
        <family val="3"/>
        <charset val="134"/>
      </rPr>
      <t xml:space="preserve">OFFICE</t>
    </r>
    <r>
      <rPr>
        <sz val="12"/>
        <rFont val="Noto Sans"/>
        <family val="2"/>
      </rPr>
      <t xml:space="preserve">系列办公软件；
</t>
    </r>
    <r>
      <rPr>
        <sz val="12"/>
        <rFont val="仿宋_GB2312"/>
        <family val="3"/>
        <charset val="134"/>
      </rPr>
      <t xml:space="preserve">5</t>
    </r>
    <r>
      <rPr>
        <sz val="12"/>
        <rFont val="Noto Sans"/>
        <family val="2"/>
      </rPr>
      <t xml:space="preserve">、具备项目管理经验和具备驾驶证者优先；</t>
    </r>
  </si>
  <si>
    <t xml:space="preserve">试制质量控制岗</t>
  </si>
  <si>
    <r>
      <rPr>
        <sz val="12"/>
        <rFont val="仿宋_GB2312"/>
        <family val="3"/>
        <charset val="134"/>
      </rPr>
      <t xml:space="preserve">1</t>
    </r>
    <r>
      <rPr>
        <sz val="12"/>
        <rFont val="Noto Sans"/>
        <family val="2"/>
      </rPr>
      <t xml:space="preserve">、熟悉整车开发流程，具有一定的承压能力；
</t>
    </r>
    <r>
      <rPr>
        <sz val="12"/>
        <rFont val="仿宋_GB2312"/>
        <family val="3"/>
        <charset val="134"/>
      </rPr>
      <t xml:space="preserve">2</t>
    </r>
    <r>
      <rPr>
        <sz val="12"/>
        <rFont val="Noto Sans"/>
        <family val="2"/>
      </rPr>
      <t xml:space="preserve">、能够独立开展整车装配过程检验；
</t>
    </r>
    <r>
      <rPr>
        <sz val="12"/>
        <rFont val="仿宋_GB2312"/>
        <family val="3"/>
        <charset val="134"/>
      </rPr>
      <t xml:space="preserve">3</t>
    </r>
    <r>
      <rPr>
        <sz val="12"/>
        <rFont val="Noto Sans"/>
        <family val="2"/>
      </rPr>
      <t xml:space="preserve">、能够独立完成整车交付质量检验；
</t>
    </r>
    <r>
      <rPr>
        <sz val="12"/>
        <rFont val="仿宋_GB2312"/>
        <family val="3"/>
        <charset val="134"/>
      </rPr>
      <t xml:space="preserve">4</t>
    </r>
    <r>
      <rPr>
        <sz val="12"/>
        <rFont val="Noto Sans"/>
        <family val="2"/>
      </rPr>
      <t xml:space="preserve">、能够组织开展整车的</t>
    </r>
    <r>
      <rPr>
        <sz val="12"/>
        <rFont val="仿宋_GB2312"/>
        <family val="3"/>
        <charset val="134"/>
      </rPr>
      <t xml:space="preserve">AUDIT</t>
    </r>
    <r>
      <rPr>
        <sz val="12"/>
        <rFont val="Noto Sans"/>
        <family val="2"/>
      </rPr>
      <t xml:space="preserve">评审；
</t>
    </r>
    <r>
      <rPr>
        <sz val="12"/>
        <rFont val="仿宋_GB2312"/>
        <family val="3"/>
        <charset val="134"/>
      </rPr>
      <t xml:space="preserve">5</t>
    </r>
    <r>
      <rPr>
        <sz val="12"/>
        <rFont val="Noto Sans"/>
        <family val="2"/>
      </rPr>
      <t xml:space="preserve">、能够运用汽车行业相关</t>
    </r>
    <r>
      <rPr>
        <sz val="12"/>
        <rFont val="仿宋_GB2312"/>
        <family val="3"/>
        <charset val="134"/>
      </rPr>
      <t xml:space="preserve">CATIA/UG/CAD</t>
    </r>
    <r>
      <rPr>
        <sz val="12"/>
        <rFont val="Noto Sans"/>
        <family val="2"/>
      </rPr>
      <t xml:space="preserve">等制图软件。
</t>
    </r>
    <r>
      <rPr>
        <sz val="12"/>
        <rFont val="仿宋_GB2312"/>
        <family val="3"/>
        <charset val="134"/>
      </rPr>
      <t xml:space="preserve">6</t>
    </r>
    <r>
      <rPr>
        <sz val="12"/>
        <rFont val="Noto Sans"/>
        <family val="2"/>
      </rPr>
      <t xml:space="preserve">、熟练应用</t>
    </r>
    <r>
      <rPr>
        <sz val="12"/>
        <rFont val="仿宋_GB2312"/>
        <family val="3"/>
        <charset val="134"/>
      </rPr>
      <t xml:space="preserve">OFFICE</t>
    </r>
    <r>
      <rPr>
        <sz val="12"/>
        <rFont val="Noto Sans"/>
        <family val="2"/>
      </rPr>
      <t xml:space="preserve">系列办公软件；
</t>
    </r>
    <r>
      <rPr>
        <sz val="12"/>
        <rFont val="仿宋_GB2312"/>
        <family val="3"/>
        <charset val="134"/>
      </rPr>
      <t xml:space="preserve">7</t>
    </r>
    <r>
      <rPr>
        <sz val="12"/>
        <rFont val="Noto Sans"/>
        <family val="2"/>
      </rPr>
      <t xml:space="preserve">、具备</t>
    </r>
    <r>
      <rPr>
        <sz val="12"/>
        <rFont val="仿宋_GB2312"/>
        <family val="3"/>
        <charset val="134"/>
      </rPr>
      <t xml:space="preserve">2</t>
    </r>
    <r>
      <rPr>
        <sz val="12"/>
        <rFont val="Noto Sans"/>
        <family val="2"/>
      </rPr>
      <t xml:space="preserve">年以上整车试制管理经验。
</t>
    </r>
    <r>
      <rPr>
        <sz val="12"/>
        <rFont val="仿宋_GB2312"/>
        <family val="3"/>
        <charset val="134"/>
      </rPr>
      <t xml:space="preserve">8</t>
    </r>
    <r>
      <rPr>
        <sz val="12"/>
        <rFont val="Noto Sans"/>
        <family val="2"/>
      </rPr>
      <t xml:space="preserve">、具备优秀的车辆驾驶能力者优先。</t>
    </r>
  </si>
  <si>
    <t xml:space="preserve">室内整车试验岗</t>
  </si>
  <si>
    <r>
      <rPr>
        <sz val="12"/>
        <rFont val="仿宋_GB2312"/>
        <family val="3"/>
        <charset val="134"/>
      </rPr>
      <t xml:space="preserve">1</t>
    </r>
    <r>
      <rPr>
        <sz val="12"/>
        <rFont val="Noto Sans"/>
        <family val="2"/>
      </rPr>
      <t xml:space="preserve">、熟悉整车开发流程，具有一定的承压能力；
</t>
    </r>
    <r>
      <rPr>
        <sz val="12"/>
        <rFont val="仿宋_GB2312"/>
        <family val="3"/>
        <charset val="134"/>
      </rPr>
      <t xml:space="preserve">2</t>
    </r>
    <r>
      <rPr>
        <sz val="12"/>
        <rFont val="Noto Sans"/>
        <family val="2"/>
      </rPr>
      <t xml:space="preserve">、</t>
    </r>
    <r>
      <rPr>
        <sz val="12"/>
        <rFont val="仿宋_GB2312"/>
        <family val="3"/>
        <charset val="134"/>
      </rPr>
      <t xml:space="preserve"></t>
    </r>
    <r>
      <rPr>
        <sz val="12"/>
        <rFont val="Noto Sans"/>
        <family val="2"/>
      </rPr>
      <t xml:space="preserve">精通整车试验管理流程；
</t>
    </r>
    <r>
      <rPr>
        <sz val="12"/>
        <rFont val="仿宋_GB2312"/>
        <family val="3"/>
        <charset val="134"/>
      </rPr>
      <t xml:space="preserve">3</t>
    </r>
    <r>
      <rPr>
        <sz val="12"/>
        <rFont val="Noto Sans"/>
        <family val="2"/>
      </rPr>
      <t xml:space="preserve">、具备</t>
    </r>
    <r>
      <rPr>
        <sz val="12"/>
        <rFont val="仿宋_GB2312"/>
        <family val="3"/>
        <charset val="134"/>
      </rPr>
      <t xml:space="preserve">3</t>
    </r>
    <r>
      <rPr>
        <sz val="12"/>
        <rFont val="Noto Sans"/>
        <family val="2"/>
      </rPr>
      <t xml:space="preserve">年以上整车试验（</t>
    </r>
    <r>
      <rPr>
        <sz val="12"/>
        <rFont val="仿宋_GB2312"/>
        <family val="3"/>
        <charset val="134"/>
      </rPr>
      <t xml:space="preserve">DVP</t>
    </r>
    <r>
      <rPr>
        <sz val="12"/>
        <rFont val="Noto Sans"/>
        <family val="2"/>
      </rPr>
      <t xml:space="preserve">）策划及管理工作经验；
</t>
    </r>
    <r>
      <rPr>
        <sz val="12"/>
        <rFont val="仿宋_GB2312"/>
        <family val="3"/>
        <charset val="134"/>
      </rPr>
      <t xml:space="preserve">4</t>
    </r>
    <r>
      <rPr>
        <sz val="12"/>
        <rFont val="Noto Sans"/>
        <family val="2"/>
      </rPr>
      <t xml:space="preserve">、具备</t>
    </r>
    <r>
      <rPr>
        <sz val="12"/>
        <rFont val="仿宋_GB2312"/>
        <family val="3"/>
        <charset val="134"/>
      </rPr>
      <t xml:space="preserve">2</t>
    </r>
    <r>
      <rPr>
        <sz val="12"/>
        <rFont val="Noto Sans"/>
        <family val="2"/>
      </rPr>
      <t xml:space="preserve">年以上项目管理经验；
</t>
    </r>
    <r>
      <rPr>
        <sz val="12"/>
        <rFont val="仿宋_GB2312"/>
        <family val="3"/>
        <charset val="134"/>
      </rPr>
      <t xml:space="preserve">5</t>
    </r>
    <r>
      <rPr>
        <sz val="12"/>
        <rFont val="Noto Sans"/>
        <family val="2"/>
      </rPr>
      <t xml:space="preserve">、熟练应用</t>
    </r>
    <r>
      <rPr>
        <sz val="12"/>
        <rFont val="仿宋_GB2312"/>
        <family val="3"/>
        <charset val="134"/>
      </rPr>
      <t xml:space="preserve">OFFICE</t>
    </r>
    <r>
      <rPr>
        <sz val="12"/>
        <rFont val="Noto Sans"/>
        <family val="2"/>
      </rPr>
      <t xml:space="preserve">系列办公软件；
</t>
    </r>
    <r>
      <rPr>
        <sz val="12"/>
        <rFont val="仿宋_GB2312"/>
        <family val="3"/>
        <charset val="134"/>
      </rPr>
      <t xml:space="preserve">6</t>
    </r>
    <r>
      <rPr>
        <sz val="12"/>
        <rFont val="Noto Sans"/>
        <family val="2"/>
      </rPr>
      <t xml:space="preserve">、具备优秀的车辆驾驶能力者优先；</t>
    </r>
  </si>
  <si>
    <t xml:space="preserve">灯具设计岗</t>
  </si>
  <si>
    <r>
      <rPr>
        <sz val="12"/>
        <rFont val="仿宋_GB2312"/>
        <family val="3"/>
        <charset val="134"/>
      </rPr>
      <t xml:space="preserve">1</t>
    </r>
    <r>
      <rPr>
        <sz val="12"/>
        <rFont val="Noto Sans"/>
        <family val="2"/>
      </rPr>
      <t xml:space="preserve">、</t>
    </r>
    <r>
      <rPr>
        <sz val="12"/>
        <rFont val="仿宋_GB2312"/>
        <family val="3"/>
        <charset val="134"/>
      </rPr>
      <t xml:space="preserve">8</t>
    </r>
    <r>
      <rPr>
        <sz val="12"/>
        <rFont val="Noto Sans"/>
        <family val="2"/>
      </rPr>
      <t xml:space="preserve">年以上灯具相关工作经验；熟练掌握</t>
    </r>
    <r>
      <rPr>
        <sz val="12"/>
        <rFont val="仿宋_GB2312"/>
        <family val="3"/>
        <charset val="134"/>
      </rPr>
      <t xml:space="preserve">CATIA</t>
    </r>
    <r>
      <rPr>
        <sz val="12"/>
        <rFont val="Noto Sans"/>
        <family val="2"/>
      </rPr>
      <t xml:space="preserve">、</t>
    </r>
    <r>
      <rPr>
        <sz val="12"/>
        <rFont val="仿宋_GB2312"/>
        <family val="3"/>
        <charset val="134"/>
      </rPr>
      <t xml:space="preserve">autoCAD</t>
    </r>
    <r>
      <rPr>
        <sz val="12"/>
        <rFont val="Noto Sans"/>
        <family val="2"/>
      </rPr>
      <t xml:space="preserve">等设计工具软件；
</t>
    </r>
    <r>
      <rPr>
        <sz val="12"/>
        <rFont val="仿宋_GB2312"/>
        <family val="3"/>
        <charset val="134"/>
      </rPr>
      <t xml:space="preserve">2.</t>
    </r>
    <r>
      <rPr>
        <sz val="12"/>
        <rFont val="Noto Sans"/>
        <family val="2"/>
      </rPr>
      <t xml:space="preserve">熟悉汽车灯具的国家</t>
    </r>
    <r>
      <rPr>
        <sz val="12"/>
        <rFont val="仿宋_GB2312"/>
        <family val="3"/>
        <charset val="134"/>
      </rPr>
      <t xml:space="preserve">/</t>
    </r>
    <r>
      <rPr>
        <sz val="12"/>
        <rFont val="Noto Sans"/>
        <family val="2"/>
      </rPr>
      <t xml:space="preserve">行业</t>
    </r>
    <r>
      <rPr>
        <sz val="12"/>
        <rFont val="仿宋_GB2312"/>
        <family val="3"/>
        <charset val="134"/>
      </rPr>
      <t xml:space="preserve">/</t>
    </r>
    <r>
      <rPr>
        <sz val="12"/>
        <rFont val="Noto Sans"/>
        <family val="2"/>
      </rPr>
      <t xml:space="preserve">企业标准；
</t>
    </r>
    <r>
      <rPr>
        <sz val="12"/>
        <rFont val="仿宋_GB2312"/>
        <family val="3"/>
        <charset val="134"/>
      </rPr>
      <t xml:space="preserve">3.</t>
    </r>
    <r>
      <rPr>
        <sz val="12"/>
        <rFont val="Noto Sans"/>
        <family val="2"/>
      </rPr>
      <t xml:space="preserve">熟悉灯具的设计、开发、试制及试验流程；
</t>
    </r>
    <r>
      <rPr>
        <sz val="12"/>
        <rFont val="仿宋_GB2312"/>
        <family val="3"/>
        <charset val="134"/>
      </rPr>
      <t xml:space="preserve">4.</t>
    </r>
    <r>
      <rPr>
        <sz val="12"/>
        <rFont val="Noto Sans"/>
        <family val="2"/>
      </rPr>
      <t xml:space="preserve">熟悉汽车灯具的结构设计和注塑</t>
    </r>
    <r>
      <rPr>
        <sz val="12"/>
        <rFont val="仿宋_GB2312"/>
        <family val="3"/>
        <charset val="134"/>
      </rPr>
      <t xml:space="preserve">/</t>
    </r>
    <r>
      <rPr>
        <sz val="12"/>
        <rFont val="Noto Sans"/>
        <family val="2"/>
      </rPr>
      <t xml:space="preserve">装配工艺；
</t>
    </r>
    <r>
      <rPr>
        <sz val="12"/>
        <rFont val="仿宋_GB2312"/>
        <family val="3"/>
        <charset val="134"/>
      </rPr>
      <t xml:space="preserve">5.</t>
    </r>
    <r>
      <rPr>
        <sz val="12"/>
        <rFont val="Noto Sans"/>
        <family val="2"/>
      </rPr>
      <t xml:space="preserve">具备汽车及机械相关知识、注塑工艺知识。</t>
    </r>
  </si>
  <si>
    <t xml:space="preserve">低压电气原理开发岗</t>
  </si>
  <si>
    <r>
      <rPr>
        <sz val="12"/>
        <rFont val="仿宋_GB2312"/>
        <family val="3"/>
        <charset val="134"/>
      </rPr>
      <t xml:space="preserve">1</t>
    </r>
    <r>
      <rPr>
        <sz val="12"/>
        <rFont val="Noto Sans"/>
        <family val="2"/>
      </rPr>
      <t xml:space="preserve">、</t>
    </r>
    <r>
      <rPr>
        <sz val="12"/>
        <rFont val="仿宋_GB2312"/>
        <family val="3"/>
        <charset val="134"/>
      </rPr>
      <t xml:space="preserve">8</t>
    </r>
    <r>
      <rPr>
        <sz val="12"/>
        <rFont val="Noto Sans"/>
        <family val="2"/>
      </rPr>
      <t xml:space="preserve">年以上线束开发设计相关工作经验；熟练掌握</t>
    </r>
    <r>
      <rPr>
        <sz val="12"/>
        <rFont val="仿宋_GB2312"/>
        <family val="3"/>
        <charset val="134"/>
      </rPr>
      <t xml:space="preserve">CATIA</t>
    </r>
    <r>
      <rPr>
        <sz val="12"/>
        <rFont val="Noto Sans"/>
        <family val="2"/>
      </rPr>
      <t xml:space="preserve">、</t>
    </r>
    <r>
      <rPr>
        <sz val="12"/>
        <rFont val="仿宋_GB2312"/>
        <family val="3"/>
        <charset val="134"/>
      </rPr>
      <t xml:space="preserve">autoCAD</t>
    </r>
    <r>
      <rPr>
        <sz val="12"/>
        <rFont val="Noto Sans"/>
        <family val="2"/>
      </rPr>
      <t xml:space="preserve">等设计工具软件；
</t>
    </r>
    <r>
      <rPr>
        <sz val="12"/>
        <rFont val="仿宋_GB2312"/>
        <family val="3"/>
        <charset val="134"/>
      </rPr>
      <t xml:space="preserve">2.</t>
    </r>
    <r>
      <rPr>
        <sz val="12"/>
        <rFont val="Noto Sans"/>
        <family val="2"/>
      </rPr>
      <t xml:space="preserve">熟悉各种电动车型整车电气原理、系统控制原理、上下电策略等知识；
</t>
    </r>
    <r>
      <rPr>
        <sz val="12"/>
        <rFont val="仿宋_GB2312"/>
        <family val="3"/>
        <charset val="134"/>
      </rPr>
      <t xml:space="preserve">3.</t>
    </r>
    <r>
      <rPr>
        <sz val="12"/>
        <rFont val="Noto Sans"/>
        <family val="2"/>
      </rPr>
      <t xml:space="preserve">熟悉低压电气系统开发流程及了解整车开发流程；
</t>
    </r>
    <r>
      <rPr>
        <sz val="12"/>
        <rFont val="仿宋_GB2312"/>
        <family val="3"/>
        <charset val="134"/>
      </rPr>
      <t xml:space="preserve">4.</t>
    </r>
    <r>
      <rPr>
        <sz val="12"/>
        <rFont val="Noto Sans"/>
        <family val="2"/>
      </rPr>
      <t xml:space="preserve">掌握整车低压电气原理搭建、低压电源管理及电气性能设计、整车配电设计（电器盒及其附件开发），蓄电池选型及其附件（</t>
    </r>
    <r>
      <rPr>
        <sz val="12"/>
        <rFont val="仿宋_GB2312"/>
        <family val="3"/>
        <charset val="134"/>
      </rPr>
      <t xml:space="preserve">IBS</t>
    </r>
    <r>
      <rPr>
        <sz val="12"/>
        <rFont val="Noto Sans"/>
        <family val="2"/>
      </rPr>
      <t xml:space="preserve">）设计等技术；
</t>
    </r>
    <r>
      <rPr>
        <sz val="12"/>
        <rFont val="仿宋_GB2312"/>
        <family val="3"/>
        <charset val="134"/>
      </rPr>
      <t xml:space="preserve">5.</t>
    </r>
    <r>
      <rPr>
        <sz val="12"/>
        <rFont val="Noto Sans"/>
        <family val="2"/>
      </rPr>
      <t xml:space="preserve">熟悉灯具的设计、开发、试制及试验流程；
</t>
    </r>
    <r>
      <rPr>
        <sz val="12"/>
        <rFont val="仿宋_GB2312"/>
        <family val="3"/>
        <charset val="134"/>
      </rPr>
      <t xml:space="preserve">6.</t>
    </r>
    <r>
      <rPr>
        <sz val="12"/>
        <rFont val="Noto Sans"/>
        <family val="2"/>
      </rPr>
      <t xml:space="preserve">具备分析性的思考能力、良好的沟通交流能力、创新能力及团队合作精神；</t>
    </r>
  </si>
  <si>
    <t xml:space="preserve">车身电子系统开发岗</t>
  </si>
  <si>
    <r>
      <rPr>
        <sz val="12"/>
        <rFont val="仿宋_GB2312"/>
        <family val="3"/>
        <charset val="134"/>
      </rPr>
      <t xml:space="preserve">1</t>
    </r>
    <r>
      <rPr>
        <sz val="12"/>
        <rFont val="Noto Sans"/>
        <family val="2"/>
      </rPr>
      <t xml:space="preserve">、</t>
    </r>
    <r>
      <rPr>
        <sz val="12"/>
        <rFont val="仿宋_GB2312"/>
        <family val="3"/>
        <charset val="134"/>
      </rPr>
      <t xml:space="preserve">8</t>
    </r>
    <r>
      <rPr>
        <sz val="12"/>
        <rFont val="Noto Sans"/>
        <family val="2"/>
      </rPr>
      <t xml:space="preserve">年以上车身电子系统开发设计相关工作经验；熟练掌握</t>
    </r>
    <r>
      <rPr>
        <sz val="12"/>
        <rFont val="仿宋_GB2312"/>
        <family val="3"/>
        <charset val="134"/>
      </rPr>
      <t xml:space="preserve">CATIA</t>
    </r>
    <r>
      <rPr>
        <sz val="12"/>
        <rFont val="Noto Sans"/>
        <family val="2"/>
      </rPr>
      <t xml:space="preserve">、</t>
    </r>
    <r>
      <rPr>
        <sz val="12"/>
        <rFont val="仿宋_GB2312"/>
        <family val="3"/>
        <charset val="134"/>
      </rPr>
      <t xml:space="preserve">autoCAD</t>
    </r>
    <r>
      <rPr>
        <sz val="12"/>
        <rFont val="Noto Sans"/>
        <family val="2"/>
      </rPr>
      <t xml:space="preserve">、</t>
    </r>
    <r>
      <rPr>
        <sz val="12"/>
        <rFont val="仿宋_GB2312"/>
        <family val="3"/>
        <charset val="134"/>
      </rPr>
      <t xml:space="preserve">CANoe</t>
    </r>
    <r>
      <rPr>
        <sz val="12"/>
        <rFont val="Noto Sans"/>
        <family val="2"/>
      </rPr>
      <t xml:space="preserve">等设计工具软件；
</t>
    </r>
    <r>
      <rPr>
        <sz val="12"/>
        <rFont val="仿宋_GB2312"/>
        <family val="3"/>
        <charset val="134"/>
      </rPr>
      <t xml:space="preserve">2.</t>
    </r>
    <r>
      <rPr>
        <sz val="12"/>
        <rFont val="Noto Sans"/>
        <family val="2"/>
      </rPr>
      <t xml:space="preserve">熟悉电动汽车相关基本构造及原理；
</t>
    </r>
    <r>
      <rPr>
        <sz val="12"/>
        <rFont val="仿宋_GB2312"/>
        <family val="3"/>
        <charset val="134"/>
      </rPr>
      <t xml:space="preserve">3.</t>
    </r>
    <r>
      <rPr>
        <sz val="12"/>
        <rFont val="Noto Sans"/>
        <family val="2"/>
      </rPr>
      <t xml:space="preserve">熟悉电动汽车整车电控，熟悉关键系统控制原理；
</t>
    </r>
    <r>
      <rPr>
        <sz val="12"/>
        <rFont val="仿宋_GB2312"/>
        <family val="3"/>
        <charset val="134"/>
      </rPr>
      <t xml:space="preserve">4.</t>
    </r>
    <r>
      <rPr>
        <sz val="12"/>
        <rFont val="Noto Sans"/>
        <family val="2"/>
      </rPr>
      <t xml:space="preserve">熟悉低压电器相关各个零部件，熟悉整车开发流程、零部件开发流程；
</t>
    </r>
    <r>
      <rPr>
        <sz val="12"/>
        <rFont val="仿宋_GB2312"/>
        <family val="3"/>
        <charset val="134"/>
      </rPr>
      <t xml:space="preserve">5.</t>
    </r>
    <r>
      <rPr>
        <sz val="12"/>
        <rFont val="Noto Sans"/>
        <family val="2"/>
      </rPr>
      <t xml:space="preserve">了解电动汽车前沿技术及发展趋势；熟悉质量管理体系如</t>
    </r>
    <r>
      <rPr>
        <sz val="12"/>
        <rFont val="仿宋_GB2312"/>
        <family val="3"/>
        <charset val="134"/>
      </rPr>
      <t xml:space="preserve">ISO9001</t>
    </r>
    <r>
      <rPr>
        <sz val="12"/>
        <rFont val="Noto Sans"/>
        <family val="2"/>
      </rPr>
      <t xml:space="preserve">、</t>
    </r>
    <r>
      <rPr>
        <sz val="12"/>
        <rFont val="仿宋_GB2312"/>
        <family val="3"/>
        <charset val="134"/>
      </rPr>
      <t xml:space="preserve">TS16949</t>
    </r>
    <r>
      <rPr>
        <sz val="12"/>
        <rFont val="Noto Sans"/>
        <family val="2"/>
      </rPr>
      <t xml:space="preserve">等。</t>
    </r>
  </si>
  <si>
    <t xml:space="preserve">操纵及开关设计岗</t>
  </si>
  <si>
    <r>
      <rPr>
        <sz val="12"/>
        <rFont val="仿宋_GB2312"/>
        <family val="3"/>
        <charset val="134"/>
      </rPr>
      <t xml:space="preserve">1</t>
    </r>
    <r>
      <rPr>
        <sz val="12"/>
        <rFont val="Noto Sans"/>
        <family val="2"/>
      </rPr>
      <t xml:space="preserve">、</t>
    </r>
    <r>
      <rPr>
        <sz val="12"/>
        <rFont val="仿宋_GB2312"/>
        <family val="3"/>
        <charset val="134"/>
      </rPr>
      <t xml:space="preserve">8</t>
    </r>
    <r>
      <rPr>
        <sz val="12"/>
        <rFont val="Noto Sans"/>
        <family val="2"/>
      </rPr>
      <t xml:space="preserve">年以上开关、方向盘等开发设计相关工作经验；熟练掌握</t>
    </r>
    <r>
      <rPr>
        <sz val="12"/>
        <rFont val="仿宋_GB2312"/>
        <family val="3"/>
        <charset val="134"/>
      </rPr>
      <t xml:space="preserve">CATIA</t>
    </r>
    <r>
      <rPr>
        <sz val="12"/>
        <rFont val="Noto Sans"/>
        <family val="2"/>
      </rPr>
      <t xml:space="preserve">、</t>
    </r>
    <r>
      <rPr>
        <sz val="12"/>
        <rFont val="仿宋_GB2312"/>
        <family val="3"/>
        <charset val="134"/>
      </rPr>
      <t xml:space="preserve">autoCAD</t>
    </r>
    <r>
      <rPr>
        <sz val="12"/>
        <rFont val="Noto Sans"/>
        <family val="2"/>
      </rPr>
      <t xml:space="preserve">等设计工具软件；
</t>
    </r>
    <r>
      <rPr>
        <sz val="12"/>
        <rFont val="仿宋_GB2312"/>
        <family val="3"/>
        <charset val="134"/>
      </rPr>
      <t xml:space="preserve">2.</t>
    </r>
    <r>
      <rPr>
        <sz val="12"/>
        <rFont val="Noto Sans"/>
        <family val="2"/>
      </rPr>
      <t xml:space="preserve">掌握各种电子换挡、控制开关、方向盘等的专业相关知识；
</t>
    </r>
    <r>
      <rPr>
        <sz val="12"/>
        <rFont val="仿宋_GB2312"/>
        <family val="3"/>
        <charset val="134"/>
      </rPr>
      <t xml:space="preserve">3.</t>
    </r>
    <r>
      <rPr>
        <sz val="12"/>
        <rFont val="Noto Sans"/>
        <family val="2"/>
      </rPr>
      <t xml:space="preserve">熟悉开关、方向盘的设计、开发、试制及试验流程；
</t>
    </r>
    <r>
      <rPr>
        <sz val="12"/>
        <rFont val="仿宋_GB2312"/>
        <family val="3"/>
        <charset val="134"/>
      </rPr>
      <t xml:space="preserve">4.</t>
    </r>
    <r>
      <rPr>
        <sz val="12"/>
        <rFont val="Noto Sans"/>
        <family val="2"/>
      </rPr>
      <t xml:space="preserve">熟悉开关、方向盘等塑料件的结构设计和注塑</t>
    </r>
    <r>
      <rPr>
        <sz val="12"/>
        <rFont val="仿宋_GB2312"/>
        <family val="3"/>
        <charset val="134"/>
      </rPr>
      <t xml:space="preserve">/</t>
    </r>
    <r>
      <rPr>
        <sz val="12"/>
        <rFont val="Noto Sans"/>
        <family val="2"/>
      </rPr>
      <t xml:space="preserve">装配工艺；</t>
    </r>
  </si>
  <si>
    <t xml:space="preserve">智能驾驶系统开发岗</t>
  </si>
  <si>
    <r>
      <rPr>
        <sz val="12"/>
        <rFont val="仿宋_GB2312"/>
        <family val="3"/>
        <charset val="134"/>
      </rPr>
      <t xml:space="preserve">1</t>
    </r>
    <r>
      <rPr>
        <sz val="12"/>
        <rFont val="Noto Sans"/>
        <family val="2"/>
      </rPr>
      <t xml:space="preserve">、</t>
    </r>
    <r>
      <rPr>
        <sz val="12"/>
        <rFont val="仿宋_GB2312"/>
        <family val="3"/>
        <charset val="134"/>
      </rPr>
      <t xml:space="preserve">8</t>
    </r>
    <r>
      <rPr>
        <sz val="12"/>
        <rFont val="Noto Sans"/>
        <family val="2"/>
      </rPr>
      <t xml:space="preserve">年以上工作经验，</t>
    </r>
    <r>
      <rPr>
        <sz val="12"/>
        <rFont val="仿宋_GB2312"/>
        <family val="3"/>
        <charset val="134"/>
      </rPr>
      <t xml:space="preserve">4</t>
    </r>
    <r>
      <rPr>
        <sz val="12"/>
        <rFont val="Noto Sans"/>
        <family val="2"/>
      </rPr>
      <t xml:space="preserve">年以上智能驾驶方面开发设计工作经验；熟练掌握</t>
    </r>
    <r>
      <rPr>
        <sz val="12"/>
        <rFont val="仿宋_GB2312"/>
        <family val="3"/>
        <charset val="134"/>
      </rPr>
      <t xml:space="preserve">CATIA</t>
    </r>
    <r>
      <rPr>
        <sz val="12"/>
        <rFont val="Noto Sans"/>
        <family val="2"/>
      </rPr>
      <t xml:space="preserve">、</t>
    </r>
    <r>
      <rPr>
        <sz val="12"/>
        <rFont val="仿宋_GB2312"/>
        <family val="3"/>
        <charset val="134"/>
      </rPr>
      <t xml:space="preserve">autoCAD</t>
    </r>
    <r>
      <rPr>
        <sz val="12"/>
        <rFont val="Noto Sans"/>
        <family val="2"/>
      </rPr>
      <t xml:space="preserve">、</t>
    </r>
    <r>
      <rPr>
        <sz val="12"/>
        <rFont val="仿宋_GB2312"/>
        <family val="3"/>
        <charset val="134"/>
      </rPr>
      <t xml:space="preserve">CANoe</t>
    </r>
    <r>
      <rPr>
        <sz val="12"/>
        <rFont val="Noto Sans"/>
        <family val="2"/>
      </rPr>
      <t xml:space="preserve">等设计工具软件；
</t>
    </r>
    <r>
      <rPr>
        <sz val="12"/>
        <rFont val="仿宋_GB2312"/>
        <family val="3"/>
        <charset val="134"/>
      </rPr>
      <t xml:space="preserve">2.</t>
    </r>
    <r>
      <rPr>
        <sz val="12"/>
        <rFont val="Noto Sans"/>
        <family val="2"/>
      </rPr>
      <t xml:space="preserve">熟悉智能驾驶相关仿真工具，比如</t>
    </r>
    <r>
      <rPr>
        <sz val="12"/>
        <rFont val="仿宋_GB2312"/>
        <family val="3"/>
        <charset val="134"/>
      </rPr>
      <t xml:space="preserve">Prescan</t>
    </r>
    <r>
      <rPr>
        <sz val="12"/>
        <rFont val="Noto Sans"/>
        <family val="2"/>
      </rPr>
      <t xml:space="preserve">、</t>
    </r>
    <r>
      <rPr>
        <sz val="12"/>
        <rFont val="仿宋_GB2312"/>
        <family val="3"/>
        <charset val="134"/>
      </rPr>
      <t xml:space="preserve">HIL</t>
    </r>
    <r>
      <rPr>
        <sz val="12"/>
        <rFont val="Noto Sans"/>
        <family val="2"/>
      </rPr>
      <t xml:space="preserve">等；
</t>
    </r>
    <r>
      <rPr>
        <sz val="12"/>
        <rFont val="仿宋_GB2312"/>
        <family val="3"/>
        <charset val="134"/>
      </rPr>
      <t xml:space="preserve">3.</t>
    </r>
    <r>
      <rPr>
        <sz val="12"/>
        <rFont val="Noto Sans"/>
        <family val="2"/>
      </rPr>
      <t xml:space="preserve">熟悉电动汽车相关基本构造及原理；
</t>
    </r>
    <r>
      <rPr>
        <sz val="12"/>
        <rFont val="仿宋_GB2312"/>
        <family val="3"/>
        <charset val="134"/>
      </rPr>
      <t xml:space="preserve">4.</t>
    </r>
    <r>
      <rPr>
        <sz val="12"/>
        <rFont val="Noto Sans"/>
        <family val="2"/>
      </rPr>
      <t xml:space="preserve">熟悉电动汽车整车电控，熟悉关键系统控制原理；
</t>
    </r>
    <r>
      <rPr>
        <sz val="12"/>
        <rFont val="仿宋_GB2312"/>
        <family val="3"/>
        <charset val="134"/>
      </rPr>
      <t xml:space="preserve">5.</t>
    </r>
    <r>
      <rPr>
        <sz val="12"/>
        <rFont val="Noto Sans"/>
        <family val="2"/>
      </rPr>
      <t xml:space="preserve">熟悉低压电器相关各个零部件，熟悉整车开发流程、零部件开发流程；
</t>
    </r>
    <r>
      <rPr>
        <sz val="12"/>
        <rFont val="仿宋_GB2312"/>
        <family val="3"/>
        <charset val="134"/>
      </rPr>
      <t xml:space="preserve">6.</t>
    </r>
    <r>
      <rPr>
        <sz val="12"/>
        <rFont val="Noto Sans"/>
        <family val="2"/>
      </rPr>
      <t xml:space="preserve">了解电动汽车前沿技术及发展趋势；熟悉质量管理体系如</t>
    </r>
    <r>
      <rPr>
        <sz val="12"/>
        <rFont val="仿宋_GB2312"/>
        <family val="3"/>
        <charset val="134"/>
      </rPr>
      <t xml:space="preserve">ISO9001</t>
    </r>
    <r>
      <rPr>
        <sz val="12"/>
        <rFont val="Noto Sans"/>
        <family val="2"/>
      </rPr>
      <t xml:space="preserve">、</t>
    </r>
    <r>
      <rPr>
        <sz val="12"/>
        <rFont val="仿宋_GB2312"/>
        <family val="3"/>
        <charset val="134"/>
      </rPr>
      <t xml:space="preserve">TS16949</t>
    </r>
    <r>
      <rPr>
        <sz val="12"/>
        <rFont val="Noto Sans"/>
        <family val="2"/>
      </rPr>
      <t xml:space="preserve">等。</t>
    </r>
  </si>
  <si>
    <t xml:space="preserve">内饰岗</t>
  </si>
  <si>
    <r>
      <rPr>
        <sz val="12"/>
        <rFont val="仿宋_GB2312"/>
        <family val="3"/>
        <charset val="134"/>
      </rPr>
      <t xml:space="preserve">1</t>
    </r>
    <r>
      <rPr>
        <sz val="12"/>
        <rFont val="Noto Sans"/>
        <family val="2"/>
      </rPr>
      <t xml:space="preserve">、参与内饰件的工程可行性研究和方案制定；</t>
    </r>
    <r>
      <rPr>
        <sz val="12"/>
        <rFont val="仿宋_GB2312"/>
        <family val="3"/>
        <charset val="134"/>
      </rPr>
      <t xml:space="preserve">2</t>
    </r>
    <r>
      <rPr>
        <sz val="12"/>
        <rFont val="Noto Sans"/>
        <family val="2"/>
      </rPr>
      <t xml:space="preserve">、承担内饰产品的结构设计与开发工作；</t>
    </r>
    <r>
      <rPr>
        <sz val="12"/>
        <rFont val="仿宋_GB2312"/>
        <family val="3"/>
        <charset val="134"/>
      </rPr>
      <t xml:space="preserve">3</t>
    </r>
    <r>
      <rPr>
        <sz val="12"/>
        <rFont val="Noto Sans"/>
        <family val="2"/>
      </rPr>
      <t xml:space="preserve">、承担内饰供应商的协调和监管工作；</t>
    </r>
    <r>
      <rPr>
        <sz val="12"/>
        <rFont val="仿宋_GB2312"/>
        <family val="3"/>
        <charset val="134"/>
      </rPr>
      <t xml:space="preserve">4</t>
    </r>
    <r>
      <rPr>
        <sz val="12"/>
        <rFont val="Noto Sans"/>
        <family val="2"/>
      </rPr>
      <t xml:space="preserve">、承担节点交付物的创建和修改工作；</t>
    </r>
    <r>
      <rPr>
        <sz val="12"/>
        <rFont val="仿宋_GB2312"/>
        <family val="3"/>
        <charset val="134"/>
      </rPr>
      <t xml:space="preserve">5</t>
    </r>
    <r>
      <rPr>
        <sz val="12"/>
        <rFont val="Noto Sans"/>
        <family val="2"/>
      </rPr>
      <t xml:space="preserve">、承担内饰相关的认证和标准编制工作；</t>
    </r>
    <r>
      <rPr>
        <sz val="12"/>
        <rFont val="仿宋_GB2312"/>
        <family val="3"/>
        <charset val="134"/>
      </rPr>
      <t xml:space="preserve">6</t>
    </r>
    <r>
      <rPr>
        <sz val="12"/>
        <rFont val="Noto Sans"/>
        <family val="2"/>
      </rPr>
      <t xml:space="preserve">、内饰专业能力建设；</t>
    </r>
    <r>
      <rPr>
        <sz val="12"/>
        <rFont val="仿宋_GB2312"/>
        <family val="3"/>
        <charset val="134"/>
      </rPr>
      <t xml:space="preserve">7 </t>
    </r>
    <r>
      <rPr>
        <sz val="12"/>
        <rFont val="Noto Sans"/>
        <family val="2"/>
      </rPr>
      <t xml:space="preserve">参与标准规范体系合规工作。</t>
    </r>
  </si>
  <si>
    <t xml:space="preserve">座椅安全岗</t>
  </si>
  <si>
    <r>
      <rPr>
        <sz val="12"/>
        <rFont val="仿宋_GB2312"/>
        <family val="3"/>
        <charset val="134"/>
      </rPr>
      <t xml:space="preserve">1</t>
    </r>
    <r>
      <rPr>
        <sz val="12"/>
        <rFont val="Noto Sans"/>
        <family val="2"/>
      </rPr>
      <t xml:space="preserve">、参与座椅的工程可行性研究和方案制定；</t>
    </r>
    <r>
      <rPr>
        <sz val="12"/>
        <rFont val="仿宋_GB2312"/>
        <family val="3"/>
        <charset val="134"/>
      </rPr>
      <t xml:space="preserve">2</t>
    </r>
    <r>
      <rPr>
        <sz val="12"/>
        <rFont val="Noto Sans"/>
        <family val="2"/>
      </rPr>
      <t xml:space="preserve">、承担座椅产品的结构设计与开发工作；</t>
    </r>
    <r>
      <rPr>
        <sz val="12"/>
        <rFont val="仿宋_GB2312"/>
        <family val="3"/>
        <charset val="134"/>
      </rPr>
      <t xml:space="preserve">3</t>
    </r>
    <r>
      <rPr>
        <sz val="12"/>
        <rFont val="Noto Sans"/>
        <family val="2"/>
      </rPr>
      <t xml:space="preserve">、承担座椅供应商的协调和监控工作；</t>
    </r>
    <r>
      <rPr>
        <sz val="12"/>
        <rFont val="仿宋_GB2312"/>
        <family val="3"/>
        <charset val="134"/>
      </rPr>
      <t xml:space="preserve">4</t>
    </r>
    <r>
      <rPr>
        <sz val="12"/>
        <rFont val="Noto Sans"/>
        <family val="2"/>
      </rPr>
      <t xml:space="preserve">、承担节点交付物的创建和修改工作；</t>
    </r>
    <r>
      <rPr>
        <sz val="12"/>
        <rFont val="仿宋_GB2312"/>
        <family val="3"/>
        <charset val="134"/>
      </rPr>
      <t xml:space="preserve">5</t>
    </r>
    <r>
      <rPr>
        <sz val="12"/>
        <rFont val="Noto Sans"/>
        <family val="2"/>
      </rPr>
      <t xml:space="preserve">、承担座椅相关的认证和标准编制工作；</t>
    </r>
    <r>
      <rPr>
        <sz val="12"/>
        <rFont val="仿宋_GB2312"/>
        <family val="3"/>
        <charset val="134"/>
      </rPr>
      <t xml:space="preserve">6</t>
    </r>
    <r>
      <rPr>
        <sz val="12"/>
        <rFont val="Noto Sans"/>
        <family val="2"/>
      </rPr>
      <t xml:space="preserve">、座椅安全专业能力建设；</t>
    </r>
    <r>
      <rPr>
        <sz val="12"/>
        <rFont val="仿宋_GB2312"/>
        <family val="3"/>
        <charset val="134"/>
      </rPr>
      <t xml:space="preserve">7</t>
    </r>
    <r>
      <rPr>
        <sz val="12"/>
        <rFont val="Noto Sans"/>
        <family val="2"/>
      </rPr>
      <t xml:space="preserve">、参与标准规范体系合规工作。</t>
    </r>
  </si>
  <si>
    <t xml:space="preserve">外饰岗</t>
  </si>
  <si>
    <r>
      <rPr>
        <sz val="12"/>
        <rFont val="仿宋_GB2312"/>
        <family val="3"/>
        <charset val="134"/>
      </rPr>
      <t xml:space="preserve">1</t>
    </r>
    <r>
      <rPr>
        <sz val="12"/>
        <rFont val="Noto Sans"/>
        <family val="2"/>
      </rPr>
      <t xml:space="preserve">、参与外饰件的工程可行性研究和方案制定；</t>
    </r>
    <r>
      <rPr>
        <sz val="12"/>
        <rFont val="仿宋_GB2312"/>
        <family val="3"/>
        <charset val="134"/>
      </rPr>
      <t xml:space="preserve">2</t>
    </r>
    <r>
      <rPr>
        <sz val="12"/>
        <rFont val="Noto Sans"/>
        <family val="2"/>
      </rPr>
      <t xml:space="preserve">、承担外饰产品的结构设计与开发工作；</t>
    </r>
    <r>
      <rPr>
        <sz val="12"/>
        <rFont val="仿宋_GB2312"/>
        <family val="3"/>
        <charset val="134"/>
      </rPr>
      <t xml:space="preserve">3</t>
    </r>
    <r>
      <rPr>
        <sz val="12"/>
        <rFont val="Noto Sans"/>
        <family val="2"/>
      </rPr>
      <t xml:space="preserve">、承担外饰供应商的协调和监控工作；</t>
    </r>
    <r>
      <rPr>
        <sz val="12"/>
        <rFont val="仿宋_GB2312"/>
        <family val="3"/>
        <charset val="134"/>
      </rPr>
      <t xml:space="preserve">4</t>
    </r>
    <r>
      <rPr>
        <sz val="12"/>
        <rFont val="Noto Sans"/>
        <family val="2"/>
      </rPr>
      <t xml:space="preserve">、承担节点交付物的创建和修改工作；</t>
    </r>
    <r>
      <rPr>
        <sz val="12"/>
        <rFont val="仿宋_GB2312"/>
        <family val="3"/>
        <charset val="134"/>
      </rPr>
      <t xml:space="preserve">5</t>
    </r>
    <r>
      <rPr>
        <sz val="12"/>
        <rFont val="Noto Sans"/>
        <family val="2"/>
      </rPr>
      <t xml:space="preserve">、承担外饰相关的认证和标准编制工作；</t>
    </r>
    <r>
      <rPr>
        <sz val="12"/>
        <rFont val="仿宋_GB2312"/>
        <family val="3"/>
        <charset val="134"/>
      </rPr>
      <t xml:space="preserve">6</t>
    </r>
    <r>
      <rPr>
        <sz val="12"/>
        <rFont val="Noto Sans"/>
        <family val="2"/>
      </rPr>
      <t xml:space="preserve">、外饰专业能力建设；</t>
    </r>
    <r>
      <rPr>
        <sz val="12"/>
        <rFont val="仿宋_GB2312"/>
        <family val="3"/>
        <charset val="134"/>
      </rPr>
      <t xml:space="preserve">7</t>
    </r>
    <r>
      <rPr>
        <sz val="12"/>
        <rFont val="Noto Sans"/>
        <family val="2"/>
      </rPr>
      <t xml:space="preserve">、参与标准规范体系合规工作。</t>
    </r>
  </si>
  <si>
    <t xml:space="preserve">车身附件岗</t>
  </si>
  <si>
    <r>
      <rPr>
        <sz val="12"/>
        <rFont val="仿宋_GB2312"/>
        <family val="3"/>
        <charset val="134"/>
      </rPr>
      <t xml:space="preserve">1</t>
    </r>
    <r>
      <rPr>
        <sz val="12"/>
        <rFont val="Noto Sans"/>
        <family val="2"/>
      </rPr>
      <t xml:space="preserve">、承担附件系统设计工作；</t>
    </r>
    <r>
      <rPr>
        <sz val="12"/>
        <rFont val="仿宋_GB2312"/>
        <family val="3"/>
        <charset val="134"/>
      </rPr>
      <t xml:space="preserve">2</t>
    </r>
    <r>
      <rPr>
        <sz val="12"/>
        <rFont val="Noto Sans"/>
        <family val="2"/>
      </rPr>
      <t xml:space="preserve">、承担附件系统开发工作；</t>
    </r>
    <r>
      <rPr>
        <sz val="12"/>
        <rFont val="仿宋_GB2312"/>
        <family val="3"/>
        <charset val="134"/>
      </rPr>
      <t xml:space="preserve">3</t>
    </r>
    <r>
      <rPr>
        <sz val="12"/>
        <rFont val="Noto Sans"/>
        <family val="2"/>
      </rPr>
      <t xml:space="preserve">、样车阶段技术服务工作；</t>
    </r>
    <r>
      <rPr>
        <sz val="12"/>
        <rFont val="仿宋_GB2312"/>
        <family val="3"/>
        <charset val="134"/>
      </rPr>
      <t xml:space="preserve">4</t>
    </r>
    <r>
      <rPr>
        <sz val="12"/>
        <rFont val="Noto Sans"/>
        <family val="2"/>
      </rPr>
      <t xml:space="preserve">、生产导入阶段技术服务工作；</t>
    </r>
    <r>
      <rPr>
        <sz val="12"/>
        <rFont val="仿宋_GB2312"/>
        <family val="3"/>
        <charset val="134"/>
      </rPr>
      <t xml:space="preserve">5</t>
    </r>
    <r>
      <rPr>
        <sz val="12"/>
        <rFont val="Noto Sans"/>
        <family val="2"/>
      </rPr>
      <t xml:space="preserve">、承担车身附件技术文件编制工作；</t>
    </r>
    <r>
      <rPr>
        <sz val="12"/>
        <rFont val="仿宋_GB2312"/>
        <family val="3"/>
        <charset val="134"/>
      </rPr>
      <t xml:space="preserve">6</t>
    </r>
    <r>
      <rPr>
        <sz val="12"/>
        <rFont val="Noto Sans"/>
        <family val="2"/>
      </rPr>
      <t xml:space="preserve">、承担车身附件系统能力建设与提升工作；</t>
    </r>
    <r>
      <rPr>
        <sz val="12"/>
        <rFont val="仿宋_GB2312"/>
        <family val="3"/>
        <charset val="134"/>
      </rPr>
      <t xml:space="preserve">7</t>
    </r>
    <r>
      <rPr>
        <sz val="12"/>
        <rFont val="Noto Sans"/>
        <family val="2"/>
      </rPr>
      <t xml:space="preserve">、五年以上车体开发经验。</t>
    </r>
  </si>
  <si>
    <t xml:space="preserve">车身结构岗</t>
  </si>
  <si>
    <r>
      <rPr>
        <sz val="12"/>
        <rFont val="仿宋_GB2312"/>
        <family val="3"/>
        <charset val="134"/>
      </rPr>
      <t xml:space="preserve">1</t>
    </r>
    <r>
      <rPr>
        <sz val="12"/>
        <rFont val="Noto Sans"/>
        <family val="2"/>
      </rPr>
      <t xml:space="preserve">、承担车身结构开发设计及改制工作；</t>
    </r>
    <r>
      <rPr>
        <sz val="12"/>
        <rFont val="仿宋_GB2312"/>
        <family val="3"/>
        <charset val="134"/>
      </rPr>
      <t xml:space="preserve">2</t>
    </r>
    <r>
      <rPr>
        <sz val="12"/>
        <rFont val="Noto Sans"/>
        <family val="2"/>
      </rPr>
      <t xml:space="preserve">、承担车身结构技术文件编制工作；</t>
    </r>
    <r>
      <rPr>
        <sz val="12"/>
        <rFont val="仿宋_GB2312"/>
        <family val="3"/>
        <charset val="134"/>
      </rPr>
      <t xml:space="preserve">3</t>
    </r>
    <r>
      <rPr>
        <sz val="12"/>
        <rFont val="Noto Sans"/>
        <family val="2"/>
      </rPr>
      <t xml:space="preserve">、样车阶段技术服务工作；</t>
    </r>
    <r>
      <rPr>
        <sz val="12"/>
        <rFont val="仿宋_GB2312"/>
        <family val="3"/>
        <charset val="134"/>
      </rPr>
      <t xml:space="preserve">4</t>
    </r>
    <r>
      <rPr>
        <sz val="12"/>
        <rFont val="Noto Sans"/>
        <family val="2"/>
      </rPr>
      <t xml:space="preserve">、承担生产技术服务工作；</t>
    </r>
    <r>
      <rPr>
        <sz val="12"/>
        <rFont val="仿宋_GB2312"/>
        <family val="3"/>
        <charset val="134"/>
      </rPr>
      <t xml:space="preserve">5</t>
    </r>
    <r>
      <rPr>
        <sz val="12"/>
        <rFont val="Noto Sans"/>
        <family val="2"/>
      </rPr>
      <t xml:space="preserve">、</t>
    </r>
    <r>
      <rPr>
        <sz val="12"/>
        <rFont val="仿宋_GB2312"/>
        <family val="3"/>
        <charset val="134"/>
      </rPr>
      <t xml:space="preserve">5</t>
    </r>
    <r>
      <rPr>
        <sz val="12"/>
        <rFont val="Noto Sans"/>
        <family val="2"/>
      </rPr>
      <t xml:space="preserve">年以上车体开发经验。</t>
    </r>
    <r>
      <rPr>
        <sz val="12"/>
        <rFont val="仿宋_GB2312"/>
        <family val="3"/>
        <charset val="134"/>
      </rPr>
      <t xml:space="preserve">6</t>
    </r>
    <r>
      <rPr>
        <sz val="12"/>
        <rFont val="Noto Sans"/>
        <family val="2"/>
      </rPr>
      <t xml:space="preserve">、承担车身结构系统能力建设工作。</t>
    </r>
  </si>
  <si>
    <t xml:space="preserve">匹配验证岗</t>
  </si>
  <si>
    <r>
      <rPr>
        <sz val="12"/>
        <rFont val="仿宋_GB2312"/>
        <family val="3"/>
        <charset val="134"/>
      </rPr>
      <t xml:space="preserve">1</t>
    </r>
    <r>
      <rPr>
        <sz val="12"/>
        <rFont val="Noto Sans"/>
        <family val="2"/>
      </rPr>
      <t xml:space="preserve">、五年以上焊装匹配经验</t>
    </r>
  </si>
  <si>
    <t xml:space="preserve">电气系统开发岗</t>
  </si>
  <si>
    <r>
      <rPr>
        <sz val="12"/>
        <rFont val="仿宋_GB2312"/>
        <family val="3"/>
        <charset val="134"/>
      </rPr>
      <t xml:space="preserve">1</t>
    </r>
    <r>
      <rPr>
        <sz val="12"/>
        <rFont val="Noto Sans"/>
        <family val="2"/>
      </rPr>
      <t xml:space="preserve">、负责电气系统方案设计 ；
</t>
    </r>
    <r>
      <rPr>
        <sz val="12"/>
        <rFont val="仿宋_GB2312"/>
        <family val="3"/>
        <charset val="134"/>
      </rPr>
      <t xml:space="preserve">2</t>
    </r>
    <r>
      <rPr>
        <sz val="12"/>
        <rFont val="Noto Sans"/>
        <family val="2"/>
      </rPr>
      <t xml:space="preserve">、负责电气系统功能需求分析及实现 ；
</t>
    </r>
    <r>
      <rPr>
        <sz val="12"/>
        <rFont val="仿宋_GB2312"/>
        <family val="3"/>
        <charset val="134"/>
      </rPr>
      <t xml:space="preserve">3</t>
    </r>
    <r>
      <rPr>
        <sz val="12"/>
        <rFont val="Noto Sans"/>
        <family val="2"/>
      </rPr>
      <t xml:space="preserve">、负责电气部件选型计算 ；
</t>
    </r>
    <r>
      <rPr>
        <sz val="12"/>
        <rFont val="仿宋_GB2312"/>
        <family val="3"/>
        <charset val="134"/>
      </rPr>
      <t xml:space="preserve">4</t>
    </r>
    <r>
      <rPr>
        <sz val="12"/>
        <rFont val="Noto Sans"/>
        <family val="2"/>
      </rPr>
      <t xml:space="preserve">、负责配电系统开发及应用 ；
</t>
    </r>
    <r>
      <rPr>
        <sz val="12"/>
        <rFont val="仿宋_GB2312"/>
        <family val="3"/>
        <charset val="134"/>
      </rPr>
      <t xml:space="preserve">5</t>
    </r>
    <r>
      <rPr>
        <sz val="12"/>
        <rFont val="Noto Sans"/>
        <family val="2"/>
      </rPr>
      <t xml:space="preserve">、负责</t>
    </r>
    <r>
      <rPr>
        <sz val="12"/>
        <rFont val="仿宋_GB2312"/>
        <family val="3"/>
        <charset val="134"/>
      </rPr>
      <t xml:space="preserve">BMS</t>
    </r>
    <r>
      <rPr>
        <sz val="12"/>
        <rFont val="Noto Sans"/>
        <family val="2"/>
      </rPr>
      <t xml:space="preserve">应用 ；
</t>
    </r>
    <r>
      <rPr>
        <sz val="12"/>
        <rFont val="仿宋_GB2312"/>
        <family val="3"/>
        <charset val="134"/>
      </rPr>
      <t xml:space="preserve">6</t>
    </r>
    <r>
      <rPr>
        <sz val="12"/>
        <rFont val="Noto Sans"/>
        <family val="2"/>
      </rPr>
      <t xml:space="preserve">、负责电连接系统的开发应用及评估 ；
</t>
    </r>
    <r>
      <rPr>
        <sz val="12"/>
        <rFont val="仿宋_GB2312"/>
        <family val="3"/>
        <charset val="134"/>
      </rPr>
      <t xml:space="preserve">7</t>
    </r>
    <r>
      <rPr>
        <sz val="12"/>
        <rFont val="Noto Sans"/>
        <family val="2"/>
      </rPr>
      <t xml:space="preserve">、负责电气部件平台化开发及应用 ；
</t>
    </r>
    <r>
      <rPr>
        <sz val="12"/>
        <rFont val="仿宋_GB2312"/>
        <family val="3"/>
        <charset val="134"/>
      </rPr>
      <t xml:space="preserve">8</t>
    </r>
    <r>
      <rPr>
        <sz val="12"/>
        <rFont val="Noto Sans"/>
        <family val="2"/>
      </rPr>
      <t xml:space="preserve">、负责电气系统质量管理及提升 ；
</t>
    </r>
    <r>
      <rPr>
        <sz val="12"/>
        <rFont val="仿宋_GB2312"/>
        <family val="3"/>
        <charset val="134"/>
      </rPr>
      <t xml:space="preserve">9</t>
    </r>
    <r>
      <rPr>
        <sz val="12"/>
        <rFont val="Noto Sans"/>
        <family val="2"/>
      </rPr>
      <t xml:space="preserve">、负责电池系统</t>
    </r>
    <r>
      <rPr>
        <sz val="12"/>
        <rFont val="仿宋_GB2312"/>
        <family val="3"/>
        <charset val="134"/>
      </rPr>
      <t xml:space="preserve">EMC</t>
    </r>
    <r>
      <rPr>
        <sz val="12"/>
        <rFont val="Noto Sans"/>
        <family val="2"/>
      </rPr>
      <t xml:space="preserve">问题分析及整改； 
</t>
    </r>
    <r>
      <rPr>
        <sz val="12"/>
        <rFont val="仿宋_GB2312"/>
        <family val="3"/>
        <charset val="134"/>
      </rPr>
      <t xml:space="preserve">10</t>
    </r>
    <r>
      <rPr>
        <sz val="12"/>
        <rFont val="Noto Sans"/>
        <family val="2"/>
      </rPr>
      <t xml:space="preserve">、负责电池系统</t>
    </r>
    <r>
      <rPr>
        <sz val="12"/>
        <rFont val="仿宋_GB2312"/>
        <family val="3"/>
        <charset val="134"/>
      </rPr>
      <t xml:space="preserve">EMC</t>
    </r>
    <r>
      <rPr>
        <sz val="12"/>
        <rFont val="Noto Sans"/>
        <family val="2"/>
      </rPr>
      <t xml:space="preserve">标准及要求制定； 
</t>
    </r>
    <r>
      <rPr>
        <sz val="12"/>
        <rFont val="仿宋_GB2312"/>
        <family val="3"/>
        <charset val="134"/>
      </rPr>
      <t xml:space="preserve">11</t>
    </r>
    <r>
      <rPr>
        <sz val="12"/>
        <rFont val="Noto Sans"/>
        <family val="2"/>
      </rPr>
      <t xml:space="preserve">、负责电气系统部件测试验证。</t>
    </r>
  </si>
  <si>
    <t xml:space="preserve">电池系统集成开发岗</t>
  </si>
  <si>
    <r>
      <rPr>
        <sz val="12"/>
        <rFont val="仿宋_GB2312"/>
        <family val="3"/>
        <charset val="134"/>
      </rPr>
      <t xml:space="preserve">1</t>
    </r>
    <r>
      <rPr>
        <sz val="12"/>
        <rFont val="Noto Sans"/>
        <family val="2"/>
      </rPr>
      <t xml:space="preserve">、制定动力电池系统总体方案；
</t>
    </r>
    <r>
      <rPr>
        <sz val="12"/>
        <rFont val="仿宋_GB2312"/>
        <family val="3"/>
        <charset val="134"/>
      </rPr>
      <t xml:space="preserve">2</t>
    </r>
    <r>
      <rPr>
        <sz val="12"/>
        <rFont val="Noto Sans"/>
        <family val="2"/>
      </rPr>
      <t xml:space="preserve">、制定电芯初步选型分析方案；
</t>
    </r>
    <r>
      <rPr>
        <sz val="12"/>
        <rFont val="仿宋_GB2312"/>
        <family val="3"/>
        <charset val="134"/>
      </rPr>
      <t xml:space="preserve">3</t>
    </r>
    <r>
      <rPr>
        <sz val="12"/>
        <rFont val="Noto Sans"/>
        <family val="2"/>
      </rPr>
      <t xml:space="preserve">、制定动力电池系统接口文件；
</t>
    </r>
    <r>
      <rPr>
        <sz val="12"/>
        <rFont val="仿宋_GB2312"/>
        <family val="3"/>
        <charset val="134"/>
      </rPr>
      <t xml:space="preserve">4</t>
    </r>
    <r>
      <rPr>
        <sz val="12"/>
        <rFont val="Noto Sans"/>
        <family val="2"/>
      </rPr>
      <t xml:space="preserve">、编写测试方案并完成设计验证；
</t>
    </r>
    <r>
      <rPr>
        <sz val="12"/>
        <rFont val="仿宋_GB2312"/>
        <family val="3"/>
        <charset val="134"/>
      </rPr>
      <t xml:space="preserve">5</t>
    </r>
    <r>
      <rPr>
        <sz val="12"/>
        <rFont val="Noto Sans"/>
        <family val="2"/>
      </rPr>
      <t xml:space="preserve">、制订电池系统诊断策略文档；
</t>
    </r>
    <r>
      <rPr>
        <sz val="12"/>
        <rFont val="仿宋_GB2312"/>
        <family val="3"/>
        <charset val="134"/>
      </rPr>
      <t xml:space="preserve">6</t>
    </r>
    <r>
      <rPr>
        <sz val="12"/>
        <rFont val="Noto Sans"/>
        <family val="2"/>
      </rPr>
      <t xml:space="preserve">、进行动力电池性能仿真分析计算；</t>
    </r>
  </si>
  <si>
    <r>
      <rPr>
        <sz val="12"/>
        <rFont val="仿宋_GB2312"/>
        <family val="3"/>
        <charset val="134"/>
      </rPr>
      <t xml:space="preserve">PACK</t>
    </r>
    <r>
      <rPr>
        <sz val="12"/>
        <rFont val="Noto Sans"/>
        <family val="2"/>
      </rPr>
      <t xml:space="preserve">热设计及仿真岗</t>
    </r>
  </si>
  <si>
    <r>
      <rPr>
        <sz val="12"/>
        <rFont val="仿宋_GB2312"/>
        <family val="3"/>
        <charset val="134"/>
      </rPr>
      <t xml:space="preserve">1</t>
    </r>
    <r>
      <rPr>
        <sz val="12"/>
        <rFont val="Noto Sans"/>
        <family val="2"/>
      </rPr>
      <t xml:space="preserve">、设计电池包热管理方案；
</t>
    </r>
    <r>
      <rPr>
        <sz val="12"/>
        <rFont val="仿宋_GB2312"/>
        <family val="3"/>
        <charset val="134"/>
      </rPr>
      <t xml:space="preserve">2</t>
    </r>
    <r>
      <rPr>
        <sz val="12"/>
        <rFont val="Noto Sans"/>
        <family val="2"/>
      </rPr>
      <t xml:space="preserve">、评估电池包热管理方案；
</t>
    </r>
    <r>
      <rPr>
        <sz val="12"/>
        <rFont val="仿宋_GB2312"/>
        <family val="3"/>
        <charset val="134"/>
      </rPr>
      <t xml:space="preserve">3</t>
    </r>
    <r>
      <rPr>
        <sz val="12"/>
        <rFont val="Noto Sans"/>
        <family val="2"/>
      </rPr>
      <t xml:space="preserve">、验证电池包热管理性能；
</t>
    </r>
    <r>
      <rPr>
        <sz val="12"/>
        <rFont val="仿宋_GB2312"/>
        <family val="3"/>
        <charset val="134"/>
      </rPr>
      <t xml:space="preserve">4</t>
    </r>
    <r>
      <rPr>
        <sz val="12"/>
        <rFont val="Noto Sans"/>
        <family val="2"/>
      </rPr>
      <t xml:space="preserve">、开发电池包热管理新技术；
</t>
    </r>
    <r>
      <rPr>
        <sz val="12"/>
        <rFont val="仿宋_GB2312"/>
        <family val="3"/>
        <charset val="134"/>
      </rPr>
      <t xml:space="preserve">5</t>
    </r>
    <r>
      <rPr>
        <sz val="12"/>
        <rFont val="Noto Sans"/>
        <family val="2"/>
      </rPr>
      <t xml:space="preserve">、制定电池包热管理标准规范和撰写专利。</t>
    </r>
  </si>
  <si>
    <t xml:space="preserve">传动系统开发岗</t>
  </si>
  <si>
    <r>
      <rPr>
        <sz val="12"/>
        <rFont val="仿宋_GB2312"/>
        <family val="3"/>
        <charset val="134"/>
      </rPr>
      <t xml:space="preserve">1</t>
    </r>
    <r>
      <rPr>
        <sz val="12"/>
        <rFont val="Noto Sans"/>
        <family val="2"/>
      </rPr>
      <t xml:space="preserve">、系统开发和验证；</t>
    </r>
    <r>
      <rPr>
        <sz val="12"/>
        <rFont val="仿宋_GB2312"/>
        <family val="3"/>
        <charset val="134"/>
      </rPr>
      <t xml:space="preserve">2</t>
    </r>
    <r>
      <rPr>
        <sz val="12"/>
        <rFont val="Noto Sans"/>
        <family val="2"/>
      </rPr>
      <t xml:space="preserve">、质量改进与性能提升；</t>
    </r>
    <r>
      <rPr>
        <sz val="12"/>
        <rFont val="仿宋_GB2312"/>
        <family val="3"/>
        <charset val="134"/>
      </rPr>
      <t xml:space="preserve">3</t>
    </r>
    <r>
      <rPr>
        <sz val="12"/>
        <rFont val="Noto Sans"/>
        <family val="2"/>
      </rPr>
      <t xml:space="preserve">、竞品分析；</t>
    </r>
    <r>
      <rPr>
        <sz val="12"/>
        <rFont val="仿宋_GB2312"/>
        <family val="3"/>
        <charset val="134"/>
      </rPr>
      <t xml:space="preserve">4</t>
    </r>
    <r>
      <rPr>
        <sz val="12"/>
        <rFont val="Noto Sans"/>
        <family val="2"/>
      </rPr>
      <t xml:space="preserve">、上下游技术支持；</t>
    </r>
    <r>
      <rPr>
        <sz val="12"/>
        <rFont val="仿宋_GB2312"/>
        <family val="3"/>
        <charset val="134"/>
      </rPr>
      <t xml:space="preserve">5</t>
    </r>
    <r>
      <rPr>
        <sz val="12"/>
        <rFont val="Noto Sans"/>
        <family val="2"/>
      </rPr>
      <t xml:space="preserve">、专业能力建设；</t>
    </r>
    <r>
      <rPr>
        <sz val="12"/>
        <rFont val="仿宋_GB2312"/>
        <family val="3"/>
        <charset val="134"/>
      </rPr>
      <t xml:space="preserve">6</t>
    </r>
    <r>
      <rPr>
        <sz val="12"/>
        <rFont val="Noto Sans"/>
        <family val="2"/>
      </rPr>
      <t xml:space="preserve">、工作</t>
    </r>
    <r>
      <rPr>
        <sz val="12"/>
        <rFont val="仿宋_GB2312"/>
        <family val="3"/>
        <charset val="134"/>
      </rPr>
      <t xml:space="preserve">5</t>
    </r>
    <r>
      <rPr>
        <sz val="12"/>
        <rFont val="Noto Sans"/>
        <family val="2"/>
      </rPr>
      <t xml:space="preserve">年以上，需要有主机厂工作经验</t>
    </r>
  </si>
  <si>
    <t xml:space="preserve">电机产品应用岗</t>
  </si>
  <si>
    <r>
      <rPr>
        <sz val="12"/>
        <rFont val="仿宋_GB2312"/>
        <family val="3"/>
        <charset val="134"/>
      </rPr>
      <t xml:space="preserve">1</t>
    </r>
    <r>
      <rPr>
        <sz val="12"/>
        <rFont val="Noto Sans"/>
        <family val="2"/>
      </rPr>
      <t xml:space="preserve">、电机选型匹配；</t>
    </r>
    <r>
      <rPr>
        <sz val="12"/>
        <rFont val="仿宋_GB2312"/>
        <family val="3"/>
        <charset val="134"/>
      </rPr>
      <t xml:space="preserve">2</t>
    </r>
    <r>
      <rPr>
        <sz val="12"/>
        <rFont val="Noto Sans"/>
        <family val="2"/>
      </rPr>
      <t xml:space="preserve">、交付物体系建设；</t>
    </r>
    <r>
      <rPr>
        <sz val="12"/>
        <rFont val="仿宋_GB2312"/>
        <family val="3"/>
        <charset val="134"/>
      </rPr>
      <t xml:space="preserve">3</t>
    </r>
    <r>
      <rPr>
        <sz val="12"/>
        <rFont val="Noto Sans"/>
        <family val="2"/>
      </rPr>
      <t xml:space="preserve">、</t>
    </r>
    <r>
      <rPr>
        <sz val="12"/>
        <rFont val="仿宋_GB2312"/>
        <family val="3"/>
        <charset val="134"/>
      </rPr>
      <t xml:space="preserve">3 DV</t>
    </r>
    <r>
      <rPr>
        <sz val="12"/>
        <rFont val="Noto Sans"/>
        <family val="2"/>
      </rPr>
      <t xml:space="preserve">验证体系建设与试验把控；</t>
    </r>
    <r>
      <rPr>
        <sz val="12"/>
        <rFont val="仿宋_GB2312"/>
        <family val="3"/>
        <charset val="134"/>
      </rPr>
      <t xml:space="preserve">4</t>
    </r>
    <r>
      <rPr>
        <sz val="12"/>
        <rFont val="Noto Sans"/>
        <family val="2"/>
      </rPr>
      <t xml:space="preserve">、</t>
    </r>
    <r>
      <rPr>
        <sz val="12"/>
        <rFont val="仿宋_GB2312"/>
        <family val="3"/>
        <charset val="134"/>
      </rPr>
      <t xml:space="preserve">3-5</t>
    </r>
    <r>
      <rPr>
        <sz val="12"/>
        <rFont val="Noto Sans"/>
        <family val="2"/>
      </rPr>
      <t xml:space="preserve">年主机厂工作经验</t>
    </r>
  </si>
  <si>
    <t xml:space="preserve">车载电源系统开发岗</t>
  </si>
  <si>
    <r>
      <rPr>
        <sz val="12"/>
        <rFont val="仿宋_GB2312"/>
        <family val="3"/>
        <charset val="134"/>
      </rPr>
      <t xml:space="preserve">1</t>
    </r>
    <r>
      <rPr>
        <sz val="12"/>
        <rFont val="Noto Sans"/>
        <family val="2"/>
      </rPr>
      <t xml:space="preserve">、 承担车载电源系统前瞻性了解与钻研工作；</t>
    </r>
    <r>
      <rPr>
        <sz val="12"/>
        <rFont val="仿宋_GB2312"/>
        <family val="3"/>
        <charset val="134"/>
      </rPr>
      <t xml:space="preserve">2 </t>
    </r>
    <r>
      <rPr>
        <sz val="12"/>
        <rFont val="Noto Sans"/>
        <family val="2"/>
      </rPr>
      <t xml:space="preserve">、承担车载电源系统方案设计工作。</t>
    </r>
    <r>
      <rPr>
        <sz val="12"/>
        <rFont val="仿宋_GB2312"/>
        <family val="3"/>
        <charset val="134"/>
      </rPr>
      <t xml:space="preserve">3</t>
    </r>
    <r>
      <rPr>
        <sz val="12"/>
        <rFont val="Noto Sans"/>
        <family val="2"/>
      </rPr>
      <t xml:space="preserve">、承担车载电源系统实车试验工作；</t>
    </r>
    <r>
      <rPr>
        <sz val="12"/>
        <rFont val="仿宋_GB2312"/>
        <family val="3"/>
        <charset val="134"/>
      </rPr>
      <t xml:space="preserve">4</t>
    </r>
    <r>
      <rPr>
        <sz val="12"/>
        <rFont val="Noto Sans"/>
        <family val="2"/>
      </rPr>
      <t xml:space="preserve">、承担车载电源系统测试工作；</t>
    </r>
    <r>
      <rPr>
        <sz val="12"/>
        <rFont val="仿宋_GB2312"/>
        <family val="3"/>
        <charset val="134"/>
      </rPr>
      <t xml:space="preserve">5</t>
    </r>
    <r>
      <rPr>
        <sz val="12"/>
        <rFont val="Noto Sans"/>
        <family val="2"/>
      </rPr>
      <t xml:space="preserve">、承担项目相关文档的编写工作及编制企业标准、规范</t>
    </r>
    <r>
      <rPr>
        <sz val="12"/>
        <rFont val="仿宋_GB2312"/>
        <family val="3"/>
        <charset val="134"/>
      </rPr>
      <t xml:space="preserve">6</t>
    </r>
    <r>
      <rPr>
        <sz val="12"/>
        <rFont val="Noto Sans"/>
        <family val="2"/>
      </rPr>
      <t xml:space="preserve">、</t>
    </r>
    <r>
      <rPr>
        <sz val="12"/>
        <rFont val="仿宋_GB2312"/>
        <family val="3"/>
        <charset val="134"/>
      </rPr>
      <t xml:space="preserve">3-5</t>
    </r>
    <r>
      <rPr>
        <sz val="12"/>
        <rFont val="Noto Sans"/>
        <family val="2"/>
      </rPr>
      <t xml:space="preserve">年主机厂工作经验</t>
    </r>
  </si>
  <si>
    <t xml:space="preserve">高压系统集成开发岗</t>
  </si>
  <si>
    <r>
      <rPr>
        <sz val="12"/>
        <rFont val="仿宋_GB2312"/>
        <family val="3"/>
        <charset val="134"/>
      </rPr>
      <t xml:space="preserve">1</t>
    </r>
    <r>
      <rPr>
        <sz val="12"/>
        <rFont val="Noto Sans"/>
        <family val="2"/>
      </rPr>
      <t xml:space="preserve">、承担集成化系统方案设计；</t>
    </r>
    <r>
      <rPr>
        <sz val="12"/>
        <rFont val="仿宋_GB2312"/>
        <family val="3"/>
        <charset val="134"/>
      </rPr>
      <t xml:space="preserve">2</t>
    </r>
    <r>
      <rPr>
        <sz val="12"/>
        <rFont val="Noto Sans"/>
        <family val="2"/>
      </rPr>
      <t xml:space="preserve">、承担集成化系统结构设计；</t>
    </r>
    <r>
      <rPr>
        <sz val="12"/>
        <rFont val="仿宋_GB2312"/>
        <family val="3"/>
        <charset val="134"/>
      </rPr>
      <t xml:space="preserve">3</t>
    </r>
    <r>
      <rPr>
        <sz val="12"/>
        <rFont val="Noto Sans"/>
        <family val="2"/>
      </rPr>
      <t xml:space="preserve">、承担集成化系统结构仿真；</t>
    </r>
    <r>
      <rPr>
        <sz val="12"/>
        <rFont val="仿宋_GB2312"/>
        <family val="3"/>
        <charset val="134"/>
      </rPr>
      <t xml:space="preserve">4</t>
    </r>
    <r>
      <rPr>
        <sz val="12"/>
        <rFont val="Noto Sans"/>
        <family val="2"/>
      </rPr>
      <t xml:space="preserve">、完成集成化系统接口定义；</t>
    </r>
    <r>
      <rPr>
        <sz val="12"/>
        <rFont val="仿宋_GB2312"/>
        <family val="3"/>
        <charset val="134"/>
      </rPr>
      <t xml:space="preserve">5</t>
    </r>
    <r>
      <rPr>
        <sz val="12"/>
        <rFont val="Noto Sans"/>
        <family val="2"/>
      </rPr>
      <t xml:space="preserve">、完成集成控制器试制试验；</t>
    </r>
    <r>
      <rPr>
        <sz val="12"/>
        <rFont val="仿宋_GB2312"/>
        <family val="3"/>
        <charset val="134"/>
      </rPr>
      <t xml:space="preserve">6</t>
    </r>
    <r>
      <rPr>
        <sz val="12"/>
        <rFont val="Noto Sans"/>
        <family val="2"/>
      </rPr>
      <t xml:space="preserve">、编制企业标准、规范；</t>
    </r>
    <r>
      <rPr>
        <sz val="12"/>
        <rFont val="仿宋_GB2312"/>
        <family val="3"/>
        <charset val="134"/>
      </rPr>
      <t xml:space="preserve">7</t>
    </r>
    <r>
      <rPr>
        <sz val="12"/>
        <rFont val="Noto Sans"/>
        <family val="2"/>
      </rPr>
      <t xml:space="preserve">、供应商开发；</t>
    </r>
    <r>
      <rPr>
        <sz val="12"/>
        <rFont val="仿宋_GB2312"/>
        <family val="3"/>
        <charset val="134"/>
      </rPr>
      <t xml:space="preserve">8</t>
    </r>
    <r>
      <rPr>
        <sz val="12"/>
        <rFont val="Noto Sans"/>
        <family val="2"/>
      </rPr>
      <t xml:space="preserve">、对标国内外先进技术</t>
    </r>
    <r>
      <rPr>
        <sz val="12"/>
        <rFont val="仿宋_GB2312"/>
        <family val="3"/>
        <charset val="134"/>
      </rPr>
      <t xml:space="preserve">3-5</t>
    </r>
    <r>
      <rPr>
        <sz val="12"/>
        <rFont val="Noto Sans"/>
        <family val="2"/>
      </rPr>
      <t xml:space="preserve">年主机厂工作经验</t>
    </r>
  </si>
  <si>
    <t xml:space="preserve">电力电子开发岗</t>
  </si>
  <si>
    <r>
      <rPr>
        <sz val="12"/>
        <rFont val="仿宋_GB2312"/>
        <family val="3"/>
        <charset val="134"/>
      </rPr>
      <t xml:space="preserve">1</t>
    </r>
    <r>
      <rPr>
        <sz val="12"/>
        <rFont val="Noto Sans"/>
        <family val="2"/>
      </rPr>
      <t xml:space="preserve">、承担产品的科学性、先进性与可生产性。</t>
    </r>
    <r>
      <rPr>
        <sz val="12"/>
        <rFont val="仿宋_GB2312"/>
        <family val="3"/>
        <charset val="134"/>
      </rPr>
      <t xml:space="preserve">2</t>
    </r>
    <r>
      <rPr>
        <sz val="12"/>
        <rFont val="Noto Sans"/>
        <family val="2"/>
      </rPr>
      <t xml:space="preserve">、承担或参与驱动控制系统硬件开发过程 </t>
    </r>
    <r>
      <rPr>
        <sz val="12"/>
        <rFont val="仿宋_GB2312"/>
        <family val="3"/>
        <charset val="134"/>
      </rPr>
      <t xml:space="preserve">3</t>
    </r>
    <r>
      <rPr>
        <sz val="12"/>
        <rFont val="Noto Sans"/>
        <family val="2"/>
      </rPr>
      <t xml:space="preserve">、承担或参与产品的小批量生产。</t>
    </r>
    <r>
      <rPr>
        <sz val="12"/>
        <rFont val="仿宋_GB2312"/>
        <family val="3"/>
        <charset val="134"/>
      </rPr>
      <t xml:space="preserve">4</t>
    </r>
    <r>
      <rPr>
        <sz val="12"/>
        <rFont val="Noto Sans"/>
        <family val="2"/>
      </rPr>
      <t xml:space="preserve">、承担或参与产品设计优化。</t>
    </r>
  </si>
  <si>
    <t xml:space="preserve">青岛锐智智能装备科技有限公司</t>
  </si>
  <si>
    <r>
      <rPr>
        <sz val="12"/>
        <rFont val="Noto Sans"/>
        <family val="2"/>
      </rPr>
      <t xml:space="preserve">精通</t>
    </r>
    <r>
      <rPr>
        <sz val="12"/>
        <rFont val="仿宋_GB2312"/>
        <family val="3"/>
        <charset val="134"/>
      </rPr>
      <t xml:space="preserve">Solidworks</t>
    </r>
    <r>
      <rPr>
        <sz val="12"/>
        <rFont val="Noto Sans"/>
        <family val="2"/>
      </rPr>
      <t xml:space="preserve">和</t>
    </r>
    <r>
      <rPr>
        <sz val="12"/>
        <rFont val="仿宋_GB2312"/>
        <family val="3"/>
        <charset val="134"/>
      </rPr>
      <t xml:space="preserve">Autocad</t>
    </r>
    <r>
      <rPr>
        <sz val="12"/>
        <rFont val="Noto Sans"/>
        <family val="2"/>
      </rPr>
      <t xml:space="preserve">。负责方案设计或测绘、制作</t>
    </r>
    <r>
      <rPr>
        <sz val="12"/>
        <rFont val="仿宋_GB2312"/>
        <family val="3"/>
        <charset val="134"/>
      </rPr>
      <t xml:space="preserve">3D</t>
    </r>
    <r>
      <rPr>
        <sz val="12"/>
        <rFont val="Noto Sans"/>
        <family val="2"/>
      </rPr>
      <t xml:space="preserve">图、转化</t>
    </r>
    <r>
      <rPr>
        <sz val="12"/>
        <rFont val="仿宋_GB2312"/>
        <family val="3"/>
        <charset val="134"/>
      </rPr>
      <t xml:space="preserve">2D</t>
    </r>
    <r>
      <rPr>
        <sz val="12"/>
        <rFont val="Noto Sans"/>
        <family val="2"/>
      </rPr>
      <t xml:space="preserve">图、指导样品生产。相关专业莱西籍应届本科毕业生可培养。</t>
    </r>
  </si>
  <si>
    <t xml:space="preserve">电器类</t>
  </si>
  <si>
    <r>
      <rPr>
        <sz val="12"/>
        <rFont val="Noto Sans"/>
        <family val="2"/>
      </rPr>
      <t xml:space="preserve">负责相关工艺参数设置，工艺文件制作</t>
    </r>
    <r>
      <rPr>
        <sz val="12"/>
        <rFont val="仿宋_GB2312"/>
        <family val="3"/>
        <charset val="134"/>
      </rPr>
      <t xml:space="preserve">,</t>
    </r>
    <r>
      <rPr>
        <sz val="12"/>
        <rFont val="Noto Sans"/>
        <family val="2"/>
      </rPr>
      <t xml:space="preserve">检验、焊接工装设计，工艺改善促进。</t>
    </r>
  </si>
  <si>
    <r>
      <rPr>
        <sz val="12"/>
        <rFont val="仿宋_GB2312"/>
        <family val="3"/>
        <charset val="134"/>
      </rPr>
      <t xml:space="preserve">1</t>
    </r>
    <r>
      <rPr>
        <sz val="12"/>
        <rFont val="Noto Sans"/>
        <family val="2"/>
      </rPr>
      <t xml:space="preserve">、试用期</t>
    </r>
    <r>
      <rPr>
        <sz val="12"/>
        <rFont val="仿宋_GB2312"/>
        <family val="3"/>
        <charset val="134"/>
      </rPr>
      <t xml:space="preserve">1-3</t>
    </r>
    <r>
      <rPr>
        <sz val="12"/>
        <rFont val="Noto Sans"/>
        <family val="2"/>
      </rPr>
      <t xml:space="preserve">个月</t>
    </r>
    <r>
      <rPr>
        <sz val="12"/>
        <rFont val="仿宋_GB2312"/>
        <family val="3"/>
        <charset val="134"/>
      </rPr>
      <t xml:space="preserve">,</t>
    </r>
    <r>
      <rPr>
        <sz val="12"/>
        <rFont val="Noto Sans"/>
        <family val="2"/>
      </rPr>
      <t xml:space="preserve">签订劳动合同</t>
    </r>
    <r>
      <rPr>
        <sz val="12"/>
        <rFont val="仿宋_GB2312"/>
        <family val="3"/>
        <charset val="134"/>
      </rPr>
      <t xml:space="preserve">,</t>
    </r>
    <r>
      <rPr>
        <sz val="12"/>
        <rFont val="Noto Sans"/>
        <family val="2"/>
      </rPr>
      <t xml:space="preserve">缴纳五险一金。
</t>
    </r>
    <r>
      <rPr>
        <sz val="12"/>
        <rFont val="仿宋_GB2312"/>
        <family val="3"/>
        <charset val="134"/>
      </rPr>
      <t xml:space="preserve">2</t>
    </r>
    <r>
      <rPr>
        <sz val="12"/>
        <rFont val="Noto Sans"/>
        <family val="2"/>
      </rPr>
      <t xml:space="preserve">、工资发放：每月</t>
    </r>
    <r>
      <rPr>
        <sz val="12"/>
        <rFont val="仿宋_GB2312"/>
        <family val="3"/>
        <charset val="134"/>
      </rPr>
      <t xml:space="preserve">20</t>
    </r>
    <r>
      <rPr>
        <sz val="12"/>
        <rFont val="Noto Sans"/>
        <family val="2"/>
      </rPr>
      <t xml:space="preserve">号之前</t>
    </r>
    <r>
      <rPr>
        <sz val="12"/>
        <rFont val="仿宋_GB2312"/>
        <family val="3"/>
        <charset val="134"/>
      </rPr>
      <t xml:space="preserve">,</t>
    </r>
    <r>
      <rPr>
        <sz val="12"/>
        <rFont val="Noto Sans"/>
        <family val="2"/>
      </rPr>
      <t xml:space="preserve">从不拖欠</t>
    </r>
    <r>
      <rPr>
        <sz val="12"/>
        <rFont val="仿宋_GB2312"/>
        <family val="3"/>
        <charset val="134"/>
      </rPr>
      <t xml:space="preserve">!
3</t>
    </r>
    <r>
      <rPr>
        <sz val="12"/>
        <rFont val="Noto Sans"/>
        <family val="2"/>
      </rPr>
      <t xml:space="preserve">、工作时间：早八晚五，每天</t>
    </r>
    <r>
      <rPr>
        <sz val="12"/>
        <rFont val="仿宋_GB2312"/>
        <family val="3"/>
        <charset val="134"/>
      </rPr>
      <t xml:space="preserve">8</t>
    </r>
    <r>
      <rPr>
        <sz val="12"/>
        <rFont val="Noto Sans"/>
        <family val="2"/>
      </rPr>
      <t xml:space="preserve">小时。
</t>
    </r>
    <r>
      <rPr>
        <sz val="12"/>
        <rFont val="仿宋_GB2312"/>
        <family val="3"/>
        <charset val="134"/>
      </rPr>
      <t xml:space="preserve">4</t>
    </r>
    <r>
      <rPr>
        <sz val="12"/>
        <rFont val="Noto Sans"/>
        <family val="2"/>
      </rPr>
      <t xml:space="preserve">、公司免费提供食宿</t>
    </r>
    <r>
      <rPr>
        <sz val="12"/>
        <rFont val="仿宋_GB2312"/>
        <family val="3"/>
        <charset val="134"/>
      </rPr>
      <t xml:space="preserve">,</t>
    </r>
    <r>
      <rPr>
        <sz val="12"/>
        <rFont val="Noto Sans"/>
        <family val="2"/>
      </rPr>
      <t xml:space="preserve">饭菜可口。
</t>
    </r>
    <r>
      <rPr>
        <sz val="12"/>
        <rFont val="仿宋_GB2312"/>
        <family val="3"/>
        <charset val="134"/>
      </rPr>
      <t xml:space="preserve">5</t>
    </r>
    <r>
      <rPr>
        <sz val="12"/>
        <rFont val="Noto Sans"/>
        <family val="2"/>
      </rPr>
      <t xml:space="preserve">、公司免费发放工作服及劳保用品</t>
    </r>
    <r>
      <rPr>
        <sz val="12"/>
        <rFont val="仿宋_GB2312"/>
        <family val="3"/>
        <charset val="134"/>
      </rPr>
      <t xml:space="preserve">,</t>
    </r>
    <r>
      <rPr>
        <sz val="12"/>
        <rFont val="Noto Sans"/>
        <family val="2"/>
      </rPr>
      <t xml:space="preserve">享有工龄补贴</t>
    </r>
    <r>
      <rPr>
        <sz val="12"/>
        <rFont val="仿宋_GB2312"/>
        <family val="3"/>
        <charset val="134"/>
      </rPr>
      <t xml:space="preserve">,</t>
    </r>
    <r>
      <rPr>
        <sz val="12"/>
        <rFont val="Noto Sans"/>
        <family val="2"/>
      </rPr>
      <t xml:space="preserve">中秋节、春节等福利齐全。
</t>
    </r>
    <r>
      <rPr>
        <sz val="12"/>
        <rFont val="仿宋_GB2312"/>
        <family val="3"/>
        <charset val="134"/>
      </rPr>
      <t xml:space="preserve">6</t>
    </r>
    <r>
      <rPr>
        <sz val="12"/>
        <rFont val="Noto Sans"/>
        <family val="2"/>
      </rPr>
      <t xml:space="preserve">、厂庆、年会、旅游、拓展等企业文化活动。
</t>
    </r>
    <r>
      <rPr>
        <sz val="12"/>
        <rFont val="仿宋_GB2312"/>
        <family val="3"/>
        <charset val="134"/>
      </rPr>
      <t xml:space="preserve">8</t>
    </r>
    <r>
      <rPr>
        <sz val="12"/>
        <rFont val="Noto Sans"/>
        <family val="2"/>
      </rPr>
      <t xml:space="preserve">、优美的公司环境、融洽的工作氛围、良好的培训机会、完善的晋升机制。</t>
    </r>
  </si>
  <si>
    <t xml:space="preserve">ruizhicl@163.com</t>
  </si>
  <si>
    <r>
      <rPr>
        <sz val="12"/>
        <rFont val="Noto Sans"/>
        <family val="2"/>
      </rPr>
      <t xml:space="preserve">精通不锈钢钣金冲压、折弯、焊接工艺，懂机加工，精通工艺文件制作，对焊接工装、检验工装有丰富的设计和制作经验。不锈钢加工行业工艺相关工作</t>
    </r>
    <r>
      <rPr>
        <sz val="12"/>
        <rFont val="仿宋_GB2312"/>
        <family val="3"/>
        <charset val="134"/>
      </rPr>
      <t xml:space="preserve">4</t>
    </r>
    <r>
      <rPr>
        <sz val="12"/>
        <rFont val="Noto Sans"/>
        <family val="2"/>
      </rPr>
      <t xml:space="preserve">年以上从业经历。</t>
    </r>
  </si>
  <si>
    <t xml:space="preserve">新设备安装、调试，客户方操作人员培训；设备的维修、保养工作；协助销售部制定方案等。</t>
  </si>
  <si>
    <r>
      <rPr>
        <sz val="12"/>
        <rFont val="仿宋_GB2312"/>
        <family val="3"/>
        <charset val="134"/>
      </rPr>
      <t xml:space="preserve">1</t>
    </r>
    <r>
      <rPr>
        <sz val="12"/>
        <rFont val="Noto Sans"/>
        <family val="2"/>
      </rPr>
      <t xml:space="preserve">、试用期</t>
    </r>
    <r>
      <rPr>
        <sz val="12"/>
        <rFont val="仿宋_GB2312"/>
        <family val="3"/>
        <charset val="134"/>
      </rPr>
      <t xml:space="preserve">1-3</t>
    </r>
    <r>
      <rPr>
        <sz val="12"/>
        <rFont val="Noto Sans"/>
        <family val="2"/>
      </rPr>
      <t xml:space="preserve">个月</t>
    </r>
    <r>
      <rPr>
        <sz val="12"/>
        <rFont val="仿宋_GB2312"/>
        <family val="3"/>
        <charset val="134"/>
      </rPr>
      <t xml:space="preserve">,</t>
    </r>
    <r>
      <rPr>
        <sz val="12"/>
        <rFont val="Noto Sans"/>
        <family val="2"/>
      </rPr>
      <t xml:space="preserve">签订劳动合同</t>
    </r>
    <r>
      <rPr>
        <sz val="12"/>
        <rFont val="仿宋_GB2312"/>
        <family val="3"/>
        <charset val="134"/>
      </rPr>
      <t xml:space="preserve">,</t>
    </r>
    <r>
      <rPr>
        <sz val="12"/>
        <rFont val="Noto Sans"/>
        <family val="2"/>
      </rPr>
      <t xml:space="preserve">缴纳五险一金。
</t>
    </r>
    <r>
      <rPr>
        <sz val="12"/>
        <rFont val="仿宋_GB2312"/>
        <family val="3"/>
        <charset val="134"/>
      </rPr>
      <t xml:space="preserve">2</t>
    </r>
    <r>
      <rPr>
        <sz val="12"/>
        <rFont val="Noto Sans"/>
        <family val="2"/>
      </rPr>
      <t xml:space="preserve">、工资发放：每月</t>
    </r>
    <r>
      <rPr>
        <sz val="12"/>
        <rFont val="仿宋_GB2312"/>
        <family val="3"/>
        <charset val="134"/>
      </rPr>
      <t xml:space="preserve">20</t>
    </r>
    <r>
      <rPr>
        <sz val="12"/>
        <rFont val="Noto Sans"/>
        <family val="2"/>
      </rPr>
      <t xml:space="preserve">号之前</t>
    </r>
    <r>
      <rPr>
        <sz val="12"/>
        <rFont val="仿宋_GB2312"/>
        <family val="3"/>
        <charset val="134"/>
      </rPr>
      <t xml:space="preserve">,</t>
    </r>
    <r>
      <rPr>
        <sz val="12"/>
        <rFont val="Noto Sans"/>
        <family val="2"/>
      </rPr>
      <t xml:space="preserve">从不拖欠</t>
    </r>
    <r>
      <rPr>
        <sz val="12"/>
        <rFont val="仿宋_GB2312"/>
        <family val="3"/>
        <charset val="134"/>
      </rPr>
      <t xml:space="preserve">!
3</t>
    </r>
    <r>
      <rPr>
        <sz val="12"/>
        <rFont val="Noto Sans"/>
        <family val="2"/>
      </rPr>
      <t xml:space="preserve">、工作时间：早八晚五，每天</t>
    </r>
    <r>
      <rPr>
        <sz val="12"/>
        <rFont val="仿宋_GB2312"/>
        <family val="3"/>
        <charset val="134"/>
      </rPr>
      <t xml:space="preserve">8</t>
    </r>
    <r>
      <rPr>
        <sz val="12"/>
        <rFont val="Noto Sans"/>
        <family val="2"/>
      </rPr>
      <t xml:space="preserve">小时。
</t>
    </r>
    <r>
      <rPr>
        <sz val="12"/>
        <rFont val="仿宋_GB2312"/>
        <family val="3"/>
        <charset val="134"/>
      </rPr>
      <t xml:space="preserve">4</t>
    </r>
    <r>
      <rPr>
        <sz val="12"/>
        <rFont val="Noto Sans"/>
        <family val="2"/>
      </rPr>
      <t xml:space="preserve">、公司免费提供食宿</t>
    </r>
    <r>
      <rPr>
        <sz val="12"/>
        <rFont val="仿宋_GB2312"/>
        <family val="3"/>
        <charset val="134"/>
      </rPr>
      <t xml:space="preserve">,</t>
    </r>
    <r>
      <rPr>
        <sz val="12"/>
        <rFont val="Noto Sans"/>
        <family val="2"/>
      </rPr>
      <t xml:space="preserve">饭菜可口。
</t>
    </r>
    <r>
      <rPr>
        <sz val="12"/>
        <rFont val="仿宋_GB2312"/>
        <family val="3"/>
        <charset val="134"/>
      </rPr>
      <t xml:space="preserve">5</t>
    </r>
    <r>
      <rPr>
        <sz val="12"/>
        <rFont val="Noto Sans"/>
        <family val="2"/>
      </rPr>
      <t xml:space="preserve">、公司免费发放工作服及劳保用品</t>
    </r>
    <r>
      <rPr>
        <sz val="12"/>
        <rFont val="仿宋_GB2312"/>
        <family val="3"/>
        <charset val="134"/>
      </rPr>
      <t xml:space="preserve">,</t>
    </r>
    <r>
      <rPr>
        <sz val="12"/>
        <rFont val="Noto Sans"/>
        <family val="2"/>
      </rPr>
      <t xml:space="preserve">享有工龄补贴</t>
    </r>
    <r>
      <rPr>
        <sz val="12"/>
        <rFont val="仿宋_GB2312"/>
        <family val="3"/>
        <charset val="134"/>
      </rPr>
      <t xml:space="preserve">,</t>
    </r>
    <r>
      <rPr>
        <sz val="12"/>
        <rFont val="Noto Sans"/>
        <family val="2"/>
      </rPr>
      <t xml:space="preserve">中秋节、春节等福利齐全。
</t>
    </r>
    <r>
      <rPr>
        <sz val="12"/>
        <rFont val="仿宋_GB2312"/>
        <family val="3"/>
        <charset val="134"/>
      </rPr>
      <t xml:space="preserve">6</t>
    </r>
    <r>
      <rPr>
        <sz val="12"/>
        <rFont val="Noto Sans"/>
        <family val="2"/>
      </rPr>
      <t xml:space="preserve">、厂庆、年会、旅游、拓展等企业文化活动。
</t>
    </r>
    <r>
      <rPr>
        <sz val="12"/>
        <rFont val="仿宋_GB2312"/>
        <family val="3"/>
        <charset val="134"/>
      </rPr>
      <t xml:space="preserve">9</t>
    </r>
    <r>
      <rPr>
        <sz val="12"/>
        <rFont val="Noto Sans"/>
        <family val="2"/>
      </rPr>
      <t xml:space="preserve">、优美的公司环境、融洽的工作氛围、良好的培训机会、完善的晋升机制。</t>
    </r>
  </si>
  <si>
    <t xml:space="preserve">良好的沟通能力、客户服务意识，适应出差和现场工作环境。负责设备检修、保养、安装、调试工作并培训客户方操作人员。</t>
  </si>
  <si>
    <r>
      <rPr>
        <sz val="12"/>
        <rFont val="仿宋_GB2312"/>
        <family val="3"/>
        <charset val="134"/>
      </rPr>
      <t xml:space="preserve">1</t>
    </r>
    <r>
      <rPr>
        <sz val="12"/>
        <rFont val="Noto Sans"/>
        <family val="2"/>
      </rPr>
      <t xml:space="preserve">、根据公司现有产品及市场现状，做好年度销售规划、下发销售任务，完成销售目标；</t>
    </r>
    <r>
      <rPr>
        <sz val="12"/>
        <rFont val="仿宋_GB2312"/>
        <family val="3"/>
        <charset val="134"/>
      </rPr>
      <t xml:space="preserve">2</t>
    </r>
    <r>
      <rPr>
        <sz val="12"/>
        <rFont val="Noto Sans"/>
        <family val="2"/>
      </rPr>
      <t xml:space="preserve">、组织拟订营销策略、市场策略、产品推广策略，配合产品定价策略。主导制定产品推广、新行业拓展方案，形成营销模式，为终端销售提供支持；</t>
    </r>
    <r>
      <rPr>
        <sz val="12"/>
        <rFont val="仿宋_GB2312"/>
        <family val="3"/>
        <charset val="134"/>
      </rPr>
      <t xml:space="preserve">3</t>
    </r>
    <r>
      <rPr>
        <sz val="12"/>
        <rFont val="Noto Sans"/>
        <family val="2"/>
      </rPr>
      <t xml:space="preserve">、制定并完善各项销售政策、工作流程、及考核制度；</t>
    </r>
    <r>
      <rPr>
        <sz val="12"/>
        <rFont val="仿宋_GB2312"/>
        <family val="3"/>
        <charset val="134"/>
      </rPr>
      <t xml:space="preserve">4</t>
    </r>
    <r>
      <rPr>
        <sz val="12"/>
        <rFont val="Noto Sans"/>
        <family val="2"/>
      </rPr>
      <t xml:space="preserve">、各项销售大数据的建立，销售各类软件的实施应用与监督；</t>
    </r>
    <r>
      <rPr>
        <sz val="12"/>
        <rFont val="仿宋_GB2312"/>
        <family val="3"/>
        <charset val="134"/>
      </rPr>
      <t xml:space="preserve">5</t>
    </r>
    <r>
      <rPr>
        <sz val="12"/>
        <rFont val="Noto Sans"/>
        <family val="2"/>
      </rPr>
      <t xml:space="preserve">、重点难点项目，组织攻坚团队，制定营销策略；</t>
    </r>
    <r>
      <rPr>
        <sz val="12"/>
        <rFont val="仿宋_GB2312"/>
        <family val="3"/>
        <charset val="134"/>
      </rPr>
      <t xml:space="preserve">6</t>
    </r>
    <r>
      <rPr>
        <sz val="12"/>
        <rFont val="Noto Sans"/>
        <family val="2"/>
      </rPr>
      <t xml:space="preserve">、部门人才培养与培训；</t>
    </r>
    <r>
      <rPr>
        <sz val="12"/>
        <rFont val="仿宋_GB2312"/>
        <family val="3"/>
        <charset val="134"/>
      </rPr>
      <t xml:space="preserve">7</t>
    </r>
    <r>
      <rPr>
        <sz val="12"/>
        <rFont val="Noto Sans"/>
        <family val="2"/>
      </rPr>
      <t xml:space="preserve">、其他营销类组织协调工作。</t>
    </r>
  </si>
  <si>
    <r>
      <rPr>
        <sz val="12"/>
        <rFont val="仿宋_GB2312"/>
        <family val="3"/>
        <charset val="134"/>
      </rPr>
      <t xml:space="preserve">1</t>
    </r>
    <r>
      <rPr>
        <sz val="12"/>
        <rFont val="Noto Sans"/>
        <family val="2"/>
      </rPr>
      <t xml:space="preserve">、试用期</t>
    </r>
    <r>
      <rPr>
        <sz val="12"/>
        <rFont val="仿宋_GB2312"/>
        <family val="3"/>
        <charset val="134"/>
      </rPr>
      <t xml:space="preserve">1-3</t>
    </r>
    <r>
      <rPr>
        <sz val="12"/>
        <rFont val="Noto Sans"/>
        <family val="2"/>
      </rPr>
      <t xml:space="preserve">个月</t>
    </r>
    <r>
      <rPr>
        <sz val="12"/>
        <rFont val="仿宋_GB2312"/>
        <family val="3"/>
        <charset val="134"/>
      </rPr>
      <t xml:space="preserve">,</t>
    </r>
    <r>
      <rPr>
        <sz val="12"/>
        <rFont val="Noto Sans"/>
        <family val="2"/>
      </rPr>
      <t xml:space="preserve">签订劳动合同</t>
    </r>
    <r>
      <rPr>
        <sz val="12"/>
        <rFont val="仿宋_GB2312"/>
        <family val="3"/>
        <charset val="134"/>
      </rPr>
      <t xml:space="preserve">,</t>
    </r>
    <r>
      <rPr>
        <sz val="12"/>
        <rFont val="Noto Sans"/>
        <family val="2"/>
      </rPr>
      <t xml:space="preserve">缴纳五险一金。
</t>
    </r>
    <r>
      <rPr>
        <sz val="12"/>
        <rFont val="仿宋_GB2312"/>
        <family val="3"/>
        <charset val="134"/>
      </rPr>
      <t xml:space="preserve">2</t>
    </r>
    <r>
      <rPr>
        <sz val="12"/>
        <rFont val="Noto Sans"/>
        <family val="2"/>
      </rPr>
      <t xml:space="preserve">、工资发放：每月</t>
    </r>
    <r>
      <rPr>
        <sz val="12"/>
        <rFont val="仿宋_GB2312"/>
        <family val="3"/>
        <charset val="134"/>
      </rPr>
      <t xml:space="preserve">20</t>
    </r>
    <r>
      <rPr>
        <sz val="12"/>
        <rFont val="Noto Sans"/>
        <family val="2"/>
      </rPr>
      <t xml:space="preserve">号之前</t>
    </r>
    <r>
      <rPr>
        <sz val="12"/>
        <rFont val="仿宋_GB2312"/>
        <family val="3"/>
        <charset val="134"/>
      </rPr>
      <t xml:space="preserve">,</t>
    </r>
    <r>
      <rPr>
        <sz val="12"/>
        <rFont val="Noto Sans"/>
        <family val="2"/>
      </rPr>
      <t xml:space="preserve">从不拖欠</t>
    </r>
    <r>
      <rPr>
        <sz val="12"/>
        <rFont val="仿宋_GB2312"/>
        <family val="3"/>
        <charset val="134"/>
      </rPr>
      <t xml:space="preserve">!
3</t>
    </r>
    <r>
      <rPr>
        <sz val="12"/>
        <rFont val="Noto Sans"/>
        <family val="2"/>
      </rPr>
      <t xml:space="preserve">、工作时间：早八晚五，每天</t>
    </r>
    <r>
      <rPr>
        <sz val="12"/>
        <rFont val="仿宋_GB2312"/>
        <family val="3"/>
        <charset val="134"/>
      </rPr>
      <t xml:space="preserve">8</t>
    </r>
    <r>
      <rPr>
        <sz val="12"/>
        <rFont val="Noto Sans"/>
        <family val="2"/>
      </rPr>
      <t xml:space="preserve">小时。
</t>
    </r>
    <r>
      <rPr>
        <sz val="12"/>
        <rFont val="仿宋_GB2312"/>
        <family val="3"/>
        <charset val="134"/>
      </rPr>
      <t xml:space="preserve">4</t>
    </r>
    <r>
      <rPr>
        <sz val="12"/>
        <rFont val="Noto Sans"/>
        <family val="2"/>
      </rPr>
      <t xml:space="preserve">、公司免费提供食宿</t>
    </r>
    <r>
      <rPr>
        <sz val="12"/>
        <rFont val="仿宋_GB2312"/>
        <family val="3"/>
        <charset val="134"/>
      </rPr>
      <t xml:space="preserve">,</t>
    </r>
    <r>
      <rPr>
        <sz val="12"/>
        <rFont val="Noto Sans"/>
        <family val="2"/>
      </rPr>
      <t xml:space="preserve">饭菜可口。
</t>
    </r>
    <r>
      <rPr>
        <sz val="12"/>
        <rFont val="仿宋_GB2312"/>
        <family val="3"/>
        <charset val="134"/>
      </rPr>
      <t xml:space="preserve">5</t>
    </r>
    <r>
      <rPr>
        <sz val="12"/>
        <rFont val="Noto Sans"/>
        <family val="2"/>
      </rPr>
      <t xml:space="preserve">、公司免费发放工作服及劳保用品</t>
    </r>
    <r>
      <rPr>
        <sz val="12"/>
        <rFont val="仿宋_GB2312"/>
        <family val="3"/>
        <charset val="134"/>
      </rPr>
      <t xml:space="preserve">,</t>
    </r>
    <r>
      <rPr>
        <sz val="12"/>
        <rFont val="Noto Sans"/>
        <family val="2"/>
      </rPr>
      <t xml:space="preserve">享有工龄补贴</t>
    </r>
    <r>
      <rPr>
        <sz val="12"/>
        <rFont val="仿宋_GB2312"/>
        <family val="3"/>
        <charset val="134"/>
      </rPr>
      <t xml:space="preserve">,</t>
    </r>
    <r>
      <rPr>
        <sz val="12"/>
        <rFont val="Noto Sans"/>
        <family val="2"/>
      </rPr>
      <t xml:space="preserve">中秋节、春节等福利齐全。
</t>
    </r>
    <r>
      <rPr>
        <sz val="12"/>
        <rFont val="仿宋_GB2312"/>
        <family val="3"/>
        <charset val="134"/>
      </rPr>
      <t xml:space="preserve">6</t>
    </r>
    <r>
      <rPr>
        <sz val="12"/>
        <rFont val="Noto Sans"/>
        <family val="2"/>
      </rPr>
      <t xml:space="preserve">、厂庆、年会、旅游、拓展等企业文化活动。
</t>
    </r>
    <r>
      <rPr>
        <sz val="12"/>
        <rFont val="仿宋_GB2312"/>
        <family val="3"/>
        <charset val="134"/>
      </rPr>
      <t xml:space="preserve">10</t>
    </r>
    <r>
      <rPr>
        <sz val="12"/>
        <rFont val="Noto Sans"/>
        <family val="2"/>
      </rPr>
      <t xml:space="preserve">、优美的公司环境、融洽的工作氛围、良好的培训机会、完善的晋升机制。</t>
    </r>
  </si>
  <si>
    <t xml:space="preserve">营销总监</t>
  </si>
  <si>
    <r>
      <rPr>
        <sz val="12"/>
        <rFont val="Noto Sans"/>
        <family val="2"/>
      </rPr>
      <t xml:space="preserve">年龄</t>
    </r>
    <r>
      <rPr>
        <sz val="12"/>
        <rFont val="仿宋_GB2312"/>
        <family val="3"/>
        <charset val="134"/>
      </rPr>
      <t xml:space="preserve">30-45</t>
    </r>
    <r>
      <rPr>
        <sz val="12"/>
        <rFont val="Noto Sans"/>
        <family val="2"/>
      </rPr>
      <t xml:space="preserve">岁，有</t>
    </r>
    <r>
      <rPr>
        <sz val="12"/>
        <rFont val="仿宋_GB2312"/>
        <family val="3"/>
        <charset val="134"/>
      </rPr>
      <t xml:space="preserve">10</t>
    </r>
    <r>
      <rPr>
        <sz val="12"/>
        <rFont val="Noto Sans"/>
        <family val="2"/>
      </rPr>
      <t xml:space="preserve">年以上的营销管理经验。</t>
    </r>
  </si>
  <si>
    <r>
      <rPr>
        <sz val="12"/>
        <rFont val="仿宋_GB2312"/>
        <family val="3"/>
        <charset val="134"/>
      </rPr>
      <t xml:space="preserve">1</t>
    </r>
    <r>
      <rPr>
        <sz val="12"/>
        <rFont val="Noto Sans"/>
        <family val="2"/>
      </rPr>
      <t xml:space="preserve">、负责区域内新产品的市场开拓、推广；
 </t>
    </r>
    <r>
      <rPr>
        <sz val="12"/>
        <rFont val="仿宋_GB2312"/>
        <family val="3"/>
        <charset val="134"/>
      </rPr>
      <t xml:space="preserve">2</t>
    </r>
    <r>
      <rPr>
        <sz val="12"/>
        <rFont val="Noto Sans"/>
        <family val="2"/>
      </rPr>
      <t xml:space="preserve">、同客户建立联系跟进并达成购买。</t>
    </r>
  </si>
  <si>
    <r>
      <rPr>
        <sz val="12"/>
        <rFont val="仿宋_GB2312"/>
        <family val="3"/>
        <charset val="134"/>
      </rPr>
      <t xml:space="preserve">1</t>
    </r>
    <r>
      <rPr>
        <sz val="12"/>
        <rFont val="Noto Sans"/>
        <family val="2"/>
      </rPr>
      <t xml:space="preserve">、试用期</t>
    </r>
    <r>
      <rPr>
        <sz val="12"/>
        <rFont val="仿宋_GB2312"/>
        <family val="3"/>
        <charset val="134"/>
      </rPr>
      <t xml:space="preserve">1-3</t>
    </r>
    <r>
      <rPr>
        <sz val="12"/>
        <rFont val="Noto Sans"/>
        <family val="2"/>
      </rPr>
      <t xml:space="preserve">个月</t>
    </r>
    <r>
      <rPr>
        <sz val="12"/>
        <rFont val="仿宋_GB2312"/>
        <family val="3"/>
        <charset val="134"/>
      </rPr>
      <t xml:space="preserve">,</t>
    </r>
    <r>
      <rPr>
        <sz val="12"/>
        <rFont val="Noto Sans"/>
        <family val="2"/>
      </rPr>
      <t xml:space="preserve">签订劳动合同</t>
    </r>
    <r>
      <rPr>
        <sz val="12"/>
        <rFont val="仿宋_GB2312"/>
        <family val="3"/>
        <charset val="134"/>
      </rPr>
      <t xml:space="preserve">,</t>
    </r>
    <r>
      <rPr>
        <sz val="12"/>
        <rFont val="Noto Sans"/>
        <family val="2"/>
      </rPr>
      <t xml:space="preserve">缴纳五险一金。
</t>
    </r>
    <r>
      <rPr>
        <sz val="12"/>
        <rFont val="仿宋_GB2312"/>
        <family val="3"/>
        <charset val="134"/>
      </rPr>
      <t xml:space="preserve">2</t>
    </r>
    <r>
      <rPr>
        <sz val="12"/>
        <rFont val="Noto Sans"/>
        <family val="2"/>
      </rPr>
      <t xml:space="preserve">、工资发放：每月</t>
    </r>
    <r>
      <rPr>
        <sz val="12"/>
        <rFont val="仿宋_GB2312"/>
        <family val="3"/>
        <charset val="134"/>
      </rPr>
      <t xml:space="preserve">20</t>
    </r>
    <r>
      <rPr>
        <sz val="12"/>
        <rFont val="Noto Sans"/>
        <family val="2"/>
      </rPr>
      <t xml:space="preserve">号之前</t>
    </r>
    <r>
      <rPr>
        <sz val="12"/>
        <rFont val="仿宋_GB2312"/>
        <family val="3"/>
        <charset val="134"/>
      </rPr>
      <t xml:space="preserve">,</t>
    </r>
    <r>
      <rPr>
        <sz val="12"/>
        <rFont val="Noto Sans"/>
        <family val="2"/>
      </rPr>
      <t xml:space="preserve">从不拖欠</t>
    </r>
    <r>
      <rPr>
        <sz val="12"/>
        <rFont val="仿宋_GB2312"/>
        <family val="3"/>
        <charset val="134"/>
      </rPr>
      <t xml:space="preserve">!
3</t>
    </r>
    <r>
      <rPr>
        <sz val="12"/>
        <rFont val="Noto Sans"/>
        <family val="2"/>
      </rPr>
      <t xml:space="preserve">、工作时间：早八晚五，每天</t>
    </r>
    <r>
      <rPr>
        <sz val="12"/>
        <rFont val="仿宋_GB2312"/>
        <family val="3"/>
        <charset val="134"/>
      </rPr>
      <t xml:space="preserve">8</t>
    </r>
    <r>
      <rPr>
        <sz val="12"/>
        <rFont val="Noto Sans"/>
        <family val="2"/>
      </rPr>
      <t xml:space="preserve">小时。
</t>
    </r>
    <r>
      <rPr>
        <sz val="12"/>
        <rFont val="仿宋_GB2312"/>
        <family val="3"/>
        <charset val="134"/>
      </rPr>
      <t xml:space="preserve">4</t>
    </r>
    <r>
      <rPr>
        <sz val="12"/>
        <rFont val="Noto Sans"/>
        <family val="2"/>
      </rPr>
      <t xml:space="preserve">、公司免费提供食宿</t>
    </r>
    <r>
      <rPr>
        <sz val="12"/>
        <rFont val="仿宋_GB2312"/>
        <family val="3"/>
        <charset val="134"/>
      </rPr>
      <t xml:space="preserve">,</t>
    </r>
    <r>
      <rPr>
        <sz val="12"/>
        <rFont val="Noto Sans"/>
        <family val="2"/>
      </rPr>
      <t xml:space="preserve">饭菜可口。
</t>
    </r>
    <r>
      <rPr>
        <sz val="12"/>
        <rFont val="仿宋_GB2312"/>
        <family val="3"/>
        <charset val="134"/>
      </rPr>
      <t xml:space="preserve">5</t>
    </r>
    <r>
      <rPr>
        <sz val="12"/>
        <rFont val="Noto Sans"/>
        <family val="2"/>
      </rPr>
      <t xml:space="preserve">、公司免费发放工作服及劳保用品</t>
    </r>
    <r>
      <rPr>
        <sz val="12"/>
        <rFont val="仿宋_GB2312"/>
        <family val="3"/>
        <charset val="134"/>
      </rPr>
      <t xml:space="preserve">,</t>
    </r>
    <r>
      <rPr>
        <sz val="12"/>
        <rFont val="Noto Sans"/>
        <family val="2"/>
      </rPr>
      <t xml:space="preserve">享有工龄补贴</t>
    </r>
    <r>
      <rPr>
        <sz val="12"/>
        <rFont val="仿宋_GB2312"/>
        <family val="3"/>
        <charset val="134"/>
      </rPr>
      <t xml:space="preserve">,</t>
    </r>
    <r>
      <rPr>
        <sz val="12"/>
        <rFont val="Noto Sans"/>
        <family val="2"/>
      </rPr>
      <t xml:space="preserve">中秋节、春节等福利齐全。
</t>
    </r>
    <r>
      <rPr>
        <sz val="12"/>
        <rFont val="仿宋_GB2312"/>
        <family val="3"/>
        <charset val="134"/>
      </rPr>
      <t xml:space="preserve">6</t>
    </r>
    <r>
      <rPr>
        <sz val="12"/>
        <rFont val="Noto Sans"/>
        <family val="2"/>
      </rPr>
      <t xml:space="preserve">、厂庆、年会、旅游、拓展等企业文化活动。
</t>
    </r>
    <r>
      <rPr>
        <sz val="12"/>
        <rFont val="仿宋_GB2312"/>
        <family val="3"/>
        <charset val="134"/>
      </rPr>
      <t xml:space="preserve">11</t>
    </r>
    <r>
      <rPr>
        <sz val="12"/>
        <rFont val="Noto Sans"/>
        <family val="2"/>
      </rPr>
      <t xml:space="preserve">、优美的公司环境、融洽的工作氛围、良好的培训机会、完善的晋升机制。</t>
    </r>
  </si>
  <si>
    <t xml:space="preserve">销售业务经理</t>
  </si>
  <si>
    <t xml:space="preserve">精通办公软件，品貌端正，诚实守信，具有良好的人际交往、沟通能力，以及良好的客户服务意识；对食品行业定量包装类、水产、加工企业市场有相关履历者优先。</t>
  </si>
  <si>
    <r>
      <rPr>
        <sz val="12"/>
        <rFont val="仿宋_GB2312"/>
        <family val="3"/>
        <charset val="134"/>
      </rPr>
      <t xml:space="preserve">1</t>
    </r>
    <r>
      <rPr>
        <sz val="12"/>
        <rFont val="Noto Sans"/>
        <family val="2"/>
      </rPr>
      <t xml:space="preserve">、设备日常管理、维护检修
</t>
    </r>
    <r>
      <rPr>
        <sz val="12"/>
        <rFont val="仿宋_GB2312"/>
        <family val="3"/>
        <charset val="134"/>
      </rPr>
      <t xml:space="preserve">2</t>
    </r>
    <r>
      <rPr>
        <sz val="12"/>
        <rFont val="Noto Sans"/>
        <family val="2"/>
      </rPr>
      <t xml:space="preserve">、负责设备档案、台账的管理
</t>
    </r>
    <r>
      <rPr>
        <sz val="12"/>
        <rFont val="仿宋_GB2312"/>
        <family val="3"/>
        <charset val="134"/>
      </rPr>
      <t xml:space="preserve">3</t>
    </r>
    <r>
      <rPr>
        <sz val="12"/>
        <rFont val="Noto Sans"/>
        <family val="2"/>
      </rPr>
      <t xml:space="preserve">、负责制定设备操作规程、保养规程
</t>
    </r>
    <r>
      <rPr>
        <sz val="12"/>
        <rFont val="仿宋_GB2312"/>
        <family val="3"/>
        <charset val="134"/>
      </rPr>
      <t xml:space="preserve">4</t>
    </r>
    <r>
      <rPr>
        <sz val="12"/>
        <rFont val="Noto Sans"/>
        <family val="2"/>
      </rPr>
      <t xml:space="preserve">、组织新设备的验收工作</t>
    </r>
    <r>
      <rPr>
        <sz val="12"/>
        <rFont val="仿宋_GB2312"/>
        <family val="3"/>
        <charset val="134"/>
      </rPr>
      <t xml:space="preserve">,</t>
    </r>
    <r>
      <rPr>
        <sz val="12"/>
        <rFont val="Noto Sans"/>
        <family val="2"/>
      </rPr>
      <t xml:space="preserve">掌握设备的调迁、增减情况
</t>
    </r>
    <r>
      <rPr>
        <sz val="12"/>
        <rFont val="仿宋_GB2312"/>
        <family val="3"/>
        <charset val="134"/>
      </rPr>
      <t xml:space="preserve">5</t>
    </r>
    <r>
      <rPr>
        <sz val="12"/>
        <rFont val="Noto Sans"/>
        <family val="2"/>
      </rPr>
      <t xml:space="preserve">、退回设备关键部位的检查、维修
</t>
    </r>
    <r>
      <rPr>
        <sz val="12"/>
        <rFont val="仿宋_GB2312"/>
        <family val="3"/>
        <charset val="134"/>
      </rPr>
      <t xml:space="preserve">6</t>
    </r>
    <r>
      <rPr>
        <sz val="12"/>
        <rFont val="Noto Sans"/>
        <family val="2"/>
      </rPr>
      <t xml:space="preserve">、临时安排的其他工作</t>
    </r>
  </si>
  <si>
    <r>
      <rPr>
        <sz val="12"/>
        <rFont val="仿宋_GB2312"/>
        <family val="3"/>
        <charset val="134"/>
      </rPr>
      <t xml:space="preserve">1</t>
    </r>
    <r>
      <rPr>
        <sz val="12"/>
        <rFont val="Noto Sans"/>
        <family val="2"/>
      </rPr>
      <t xml:space="preserve">、试用期</t>
    </r>
    <r>
      <rPr>
        <sz val="12"/>
        <rFont val="仿宋_GB2312"/>
        <family val="3"/>
        <charset val="134"/>
      </rPr>
      <t xml:space="preserve">1-3</t>
    </r>
    <r>
      <rPr>
        <sz val="12"/>
        <rFont val="Noto Sans"/>
        <family val="2"/>
      </rPr>
      <t xml:space="preserve">个月</t>
    </r>
    <r>
      <rPr>
        <sz val="12"/>
        <rFont val="仿宋_GB2312"/>
        <family val="3"/>
        <charset val="134"/>
      </rPr>
      <t xml:space="preserve">,</t>
    </r>
    <r>
      <rPr>
        <sz val="12"/>
        <rFont val="Noto Sans"/>
        <family val="2"/>
      </rPr>
      <t xml:space="preserve">签订劳动合同</t>
    </r>
    <r>
      <rPr>
        <sz val="12"/>
        <rFont val="仿宋_GB2312"/>
        <family val="3"/>
        <charset val="134"/>
      </rPr>
      <t xml:space="preserve">,</t>
    </r>
    <r>
      <rPr>
        <sz val="12"/>
        <rFont val="Noto Sans"/>
        <family val="2"/>
      </rPr>
      <t xml:space="preserve">缴纳五险一金。
</t>
    </r>
    <r>
      <rPr>
        <sz val="12"/>
        <rFont val="仿宋_GB2312"/>
        <family val="3"/>
        <charset val="134"/>
      </rPr>
      <t xml:space="preserve">2</t>
    </r>
    <r>
      <rPr>
        <sz val="12"/>
        <rFont val="Noto Sans"/>
        <family val="2"/>
      </rPr>
      <t xml:space="preserve">、工资发放：每月</t>
    </r>
    <r>
      <rPr>
        <sz val="12"/>
        <rFont val="仿宋_GB2312"/>
        <family val="3"/>
        <charset val="134"/>
      </rPr>
      <t xml:space="preserve">20</t>
    </r>
    <r>
      <rPr>
        <sz val="12"/>
        <rFont val="Noto Sans"/>
        <family val="2"/>
      </rPr>
      <t xml:space="preserve">号之前</t>
    </r>
    <r>
      <rPr>
        <sz val="12"/>
        <rFont val="仿宋_GB2312"/>
        <family val="3"/>
        <charset val="134"/>
      </rPr>
      <t xml:space="preserve">,</t>
    </r>
    <r>
      <rPr>
        <sz val="12"/>
        <rFont val="Noto Sans"/>
        <family val="2"/>
      </rPr>
      <t xml:space="preserve">从不拖欠</t>
    </r>
    <r>
      <rPr>
        <sz val="12"/>
        <rFont val="仿宋_GB2312"/>
        <family val="3"/>
        <charset val="134"/>
      </rPr>
      <t xml:space="preserve">!
3</t>
    </r>
    <r>
      <rPr>
        <sz val="12"/>
        <rFont val="Noto Sans"/>
        <family val="2"/>
      </rPr>
      <t xml:space="preserve">、工作时间：早八晚五，每天</t>
    </r>
    <r>
      <rPr>
        <sz val="12"/>
        <rFont val="仿宋_GB2312"/>
        <family val="3"/>
        <charset val="134"/>
      </rPr>
      <t xml:space="preserve">8</t>
    </r>
    <r>
      <rPr>
        <sz val="12"/>
        <rFont val="Noto Sans"/>
        <family val="2"/>
      </rPr>
      <t xml:space="preserve">小时。
</t>
    </r>
    <r>
      <rPr>
        <sz val="12"/>
        <rFont val="仿宋_GB2312"/>
        <family val="3"/>
        <charset val="134"/>
      </rPr>
      <t xml:space="preserve">4</t>
    </r>
    <r>
      <rPr>
        <sz val="12"/>
        <rFont val="Noto Sans"/>
        <family val="2"/>
      </rPr>
      <t xml:space="preserve">、公司免费提供食宿</t>
    </r>
    <r>
      <rPr>
        <sz val="12"/>
        <rFont val="仿宋_GB2312"/>
        <family val="3"/>
        <charset val="134"/>
      </rPr>
      <t xml:space="preserve">,</t>
    </r>
    <r>
      <rPr>
        <sz val="12"/>
        <rFont val="Noto Sans"/>
        <family val="2"/>
      </rPr>
      <t xml:space="preserve">饭菜可口。
</t>
    </r>
    <r>
      <rPr>
        <sz val="12"/>
        <rFont val="仿宋_GB2312"/>
        <family val="3"/>
        <charset val="134"/>
      </rPr>
      <t xml:space="preserve">5</t>
    </r>
    <r>
      <rPr>
        <sz val="12"/>
        <rFont val="Noto Sans"/>
        <family val="2"/>
      </rPr>
      <t xml:space="preserve">、公司免费发放工作服及劳保用品</t>
    </r>
    <r>
      <rPr>
        <sz val="12"/>
        <rFont val="仿宋_GB2312"/>
        <family val="3"/>
        <charset val="134"/>
      </rPr>
      <t xml:space="preserve">,</t>
    </r>
    <r>
      <rPr>
        <sz val="12"/>
        <rFont val="Noto Sans"/>
        <family val="2"/>
      </rPr>
      <t xml:space="preserve">享有工龄补贴</t>
    </r>
    <r>
      <rPr>
        <sz val="12"/>
        <rFont val="仿宋_GB2312"/>
        <family val="3"/>
        <charset val="134"/>
      </rPr>
      <t xml:space="preserve">,</t>
    </r>
    <r>
      <rPr>
        <sz val="12"/>
        <rFont val="Noto Sans"/>
        <family val="2"/>
      </rPr>
      <t xml:space="preserve">中秋节、春节等福利齐全。
</t>
    </r>
    <r>
      <rPr>
        <sz val="12"/>
        <rFont val="仿宋_GB2312"/>
        <family val="3"/>
        <charset val="134"/>
      </rPr>
      <t xml:space="preserve">6</t>
    </r>
    <r>
      <rPr>
        <sz val="12"/>
        <rFont val="Noto Sans"/>
        <family val="2"/>
      </rPr>
      <t xml:space="preserve">、厂庆、年会、旅游、拓展等企业文化活动。
</t>
    </r>
    <r>
      <rPr>
        <sz val="12"/>
        <rFont val="仿宋_GB2312"/>
        <family val="3"/>
        <charset val="134"/>
      </rPr>
      <t xml:space="preserve">12</t>
    </r>
    <r>
      <rPr>
        <sz val="12"/>
        <rFont val="Noto Sans"/>
        <family val="2"/>
      </rPr>
      <t xml:space="preserve">、优美的公司环境、融洽的工作氛围、良好的培训机会、完善的晋升机制。</t>
    </r>
  </si>
  <si>
    <r>
      <rPr>
        <sz val="12"/>
        <rFont val="仿宋_GB2312"/>
        <family val="3"/>
        <charset val="134"/>
      </rPr>
      <t xml:space="preserve">1</t>
    </r>
    <r>
      <rPr>
        <sz val="12"/>
        <rFont val="Noto Sans"/>
        <family val="2"/>
      </rPr>
      <t xml:space="preserve">、大专以上机电专业者优先。
</t>
    </r>
    <r>
      <rPr>
        <sz val="12"/>
        <rFont val="仿宋_GB2312"/>
        <family val="3"/>
        <charset val="134"/>
      </rPr>
      <t xml:space="preserve">2</t>
    </r>
    <r>
      <rPr>
        <sz val="12"/>
        <rFont val="Noto Sans"/>
        <family val="2"/>
      </rPr>
      <t xml:space="preserve">、熟练使用办公软件，会驾驶。
</t>
    </r>
    <r>
      <rPr>
        <sz val="12"/>
        <rFont val="仿宋_GB2312"/>
        <family val="3"/>
        <charset val="134"/>
      </rPr>
      <t xml:space="preserve">3</t>
    </r>
    <r>
      <rPr>
        <sz val="12"/>
        <rFont val="Noto Sans"/>
        <family val="2"/>
      </rPr>
      <t xml:space="preserve">、品行端正、无不良记录，能吃苦耐劳，有一定的交流沟通能力。 </t>
    </r>
  </si>
  <si>
    <r>
      <rPr>
        <sz val="12"/>
        <rFont val="仿宋_GB2312"/>
        <family val="3"/>
        <charset val="134"/>
      </rPr>
      <t xml:space="preserve">1</t>
    </r>
    <r>
      <rPr>
        <sz val="12"/>
        <rFont val="Noto Sans"/>
        <family val="2"/>
      </rPr>
      <t xml:space="preserve">、负责公司安全、环保方面的工作
</t>
    </r>
    <r>
      <rPr>
        <sz val="12"/>
        <rFont val="仿宋_GB2312"/>
        <family val="3"/>
        <charset val="134"/>
      </rPr>
      <t xml:space="preserve">2</t>
    </r>
    <r>
      <rPr>
        <sz val="12"/>
        <rFont val="Noto Sans"/>
        <family val="2"/>
      </rPr>
      <t xml:space="preserve">、负责公司特种作业人员的档案管理以及后续相关人员的外训。
</t>
    </r>
    <r>
      <rPr>
        <sz val="12"/>
        <rFont val="仿宋_GB2312"/>
        <family val="3"/>
        <charset val="134"/>
      </rPr>
      <t xml:space="preserve">3</t>
    </r>
    <r>
      <rPr>
        <sz val="12"/>
        <rFont val="Noto Sans"/>
        <family val="2"/>
      </rPr>
      <t xml:space="preserve">、负责对新入厂员工进行厂级安全教育培训和外部参观人员的安全教育。
</t>
    </r>
    <r>
      <rPr>
        <sz val="12"/>
        <rFont val="仿宋_GB2312"/>
        <family val="3"/>
        <charset val="134"/>
      </rPr>
      <t xml:space="preserve">4</t>
    </r>
    <r>
      <rPr>
        <sz val="12"/>
        <rFont val="Noto Sans"/>
        <family val="2"/>
      </rPr>
      <t xml:space="preserve">、负责组织或参与安全生产例会、安全宣传教育培训，并做好记录。
</t>
    </r>
    <r>
      <rPr>
        <sz val="12"/>
        <rFont val="仿宋_GB2312"/>
        <family val="3"/>
        <charset val="134"/>
      </rPr>
      <t xml:space="preserve">5</t>
    </r>
    <r>
      <rPr>
        <sz val="12"/>
        <rFont val="Noto Sans"/>
        <family val="2"/>
      </rPr>
      <t xml:space="preserve">、组织或者参与生产安全事故应急预案的制定、演练。
</t>
    </r>
    <r>
      <rPr>
        <sz val="12"/>
        <rFont val="仿宋_GB2312"/>
        <family val="3"/>
        <charset val="134"/>
      </rPr>
      <t xml:space="preserve">6</t>
    </r>
    <r>
      <rPr>
        <sz val="12"/>
        <rFont val="Noto Sans"/>
        <family val="2"/>
      </rPr>
      <t xml:space="preserve">、做好公司主要设备设施、消防设施的使用、维护和保养记录</t>
    </r>
  </si>
  <si>
    <r>
      <rPr>
        <sz val="12"/>
        <rFont val="仿宋_GB2312"/>
        <family val="3"/>
        <charset val="134"/>
      </rPr>
      <t xml:space="preserve">1</t>
    </r>
    <r>
      <rPr>
        <sz val="12"/>
        <rFont val="Noto Sans"/>
        <family val="2"/>
      </rPr>
      <t xml:space="preserve">、试用期</t>
    </r>
    <r>
      <rPr>
        <sz val="12"/>
        <rFont val="仿宋_GB2312"/>
        <family val="3"/>
        <charset val="134"/>
      </rPr>
      <t xml:space="preserve">1-3</t>
    </r>
    <r>
      <rPr>
        <sz val="12"/>
        <rFont val="Noto Sans"/>
        <family val="2"/>
      </rPr>
      <t xml:space="preserve">个月</t>
    </r>
    <r>
      <rPr>
        <sz val="12"/>
        <rFont val="仿宋_GB2312"/>
        <family val="3"/>
        <charset val="134"/>
      </rPr>
      <t xml:space="preserve">,</t>
    </r>
    <r>
      <rPr>
        <sz val="12"/>
        <rFont val="Noto Sans"/>
        <family val="2"/>
      </rPr>
      <t xml:space="preserve">签订劳动合同</t>
    </r>
    <r>
      <rPr>
        <sz val="12"/>
        <rFont val="仿宋_GB2312"/>
        <family val="3"/>
        <charset val="134"/>
      </rPr>
      <t xml:space="preserve">,</t>
    </r>
    <r>
      <rPr>
        <sz val="12"/>
        <rFont val="Noto Sans"/>
        <family val="2"/>
      </rPr>
      <t xml:space="preserve">缴纳五险一金。
</t>
    </r>
    <r>
      <rPr>
        <sz val="12"/>
        <rFont val="仿宋_GB2312"/>
        <family val="3"/>
        <charset val="134"/>
      </rPr>
      <t xml:space="preserve">2</t>
    </r>
    <r>
      <rPr>
        <sz val="12"/>
        <rFont val="Noto Sans"/>
        <family val="2"/>
      </rPr>
      <t xml:space="preserve">、工资发放：每月</t>
    </r>
    <r>
      <rPr>
        <sz val="12"/>
        <rFont val="仿宋_GB2312"/>
        <family val="3"/>
        <charset val="134"/>
      </rPr>
      <t xml:space="preserve">20</t>
    </r>
    <r>
      <rPr>
        <sz val="12"/>
        <rFont val="Noto Sans"/>
        <family val="2"/>
      </rPr>
      <t xml:space="preserve">号之前</t>
    </r>
    <r>
      <rPr>
        <sz val="12"/>
        <rFont val="仿宋_GB2312"/>
        <family val="3"/>
        <charset val="134"/>
      </rPr>
      <t xml:space="preserve">,</t>
    </r>
    <r>
      <rPr>
        <sz val="12"/>
        <rFont val="Noto Sans"/>
        <family val="2"/>
      </rPr>
      <t xml:space="preserve">从不拖欠</t>
    </r>
    <r>
      <rPr>
        <sz val="12"/>
        <rFont val="仿宋_GB2312"/>
        <family val="3"/>
        <charset val="134"/>
      </rPr>
      <t xml:space="preserve">!
3</t>
    </r>
    <r>
      <rPr>
        <sz val="12"/>
        <rFont val="Noto Sans"/>
        <family val="2"/>
      </rPr>
      <t xml:space="preserve">、工作时间：早八晚五，每天</t>
    </r>
    <r>
      <rPr>
        <sz val="12"/>
        <rFont val="仿宋_GB2312"/>
        <family val="3"/>
        <charset val="134"/>
      </rPr>
      <t xml:space="preserve">8</t>
    </r>
    <r>
      <rPr>
        <sz val="12"/>
        <rFont val="Noto Sans"/>
        <family val="2"/>
      </rPr>
      <t xml:space="preserve">小时。
</t>
    </r>
    <r>
      <rPr>
        <sz val="12"/>
        <rFont val="仿宋_GB2312"/>
        <family val="3"/>
        <charset val="134"/>
      </rPr>
      <t xml:space="preserve">4</t>
    </r>
    <r>
      <rPr>
        <sz val="12"/>
        <rFont val="Noto Sans"/>
        <family val="2"/>
      </rPr>
      <t xml:space="preserve">、公司免费提供食宿</t>
    </r>
    <r>
      <rPr>
        <sz val="12"/>
        <rFont val="仿宋_GB2312"/>
        <family val="3"/>
        <charset val="134"/>
      </rPr>
      <t xml:space="preserve">,</t>
    </r>
    <r>
      <rPr>
        <sz val="12"/>
        <rFont val="Noto Sans"/>
        <family val="2"/>
      </rPr>
      <t xml:space="preserve">饭菜可口。
</t>
    </r>
    <r>
      <rPr>
        <sz val="12"/>
        <rFont val="仿宋_GB2312"/>
        <family val="3"/>
        <charset val="134"/>
      </rPr>
      <t xml:space="preserve">5</t>
    </r>
    <r>
      <rPr>
        <sz val="12"/>
        <rFont val="Noto Sans"/>
        <family val="2"/>
      </rPr>
      <t xml:space="preserve">、公司免费发放工作服及劳保用品</t>
    </r>
    <r>
      <rPr>
        <sz val="12"/>
        <rFont val="仿宋_GB2312"/>
        <family val="3"/>
        <charset val="134"/>
      </rPr>
      <t xml:space="preserve">,</t>
    </r>
    <r>
      <rPr>
        <sz val="12"/>
        <rFont val="Noto Sans"/>
        <family val="2"/>
      </rPr>
      <t xml:space="preserve">享有工龄补贴</t>
    </r>
    <r>
      <rPr>
        <sz val="12"/>
        <rFont val="仿宋_GB2312"/>
        <family val="3"/>
        <charset val="134"/>
      </rPr>
      <t xml:space="preserve">,</t>
    </r>
    <r>
      <rPr>
        <sz val="12"/>
        <rFont val="Noto Sans"/>
        <family val="2"/>
      </rPr>
      <t xml:space="preserve">中秋节、春节等福利齐全。
</t>
    </r>
    <r>
      <rPr>
        <sz val="12"/>
        <rFont val="仿宋_GB2312"/>
        <family val="3"/>
        <charset val="134"/>
      </rPr>
      <t xml:space="preserve">6</t>
    </r>
    <r>
      <rPr>
        <sz val="12"/>
        <rFont val="Noto Sans"/>
        <family val="2"/>
      </rPr>
      <t xml:space="preserve">、厂庆、年会、旅游、拓展等企业文化活动。
</t>
    </r>
    <r>
      <rPr>
        <sz val="12"/>
        <rFont val="仿宋_GB2312"/>
        <family val="3"/>
        <charset val="134"/>
      </rPr>
      <t xml:space="preserve">14</t>
    </r>
    <r>
      <rPr>
        <sz val="12"/>
        <rFont val="Noto Sans"/>
        <family val="2"/>
      </rPr>
      <t xml:space="preserve">、优美的公司环境、融洽的工作氛围、良好的培训机会、完善的晋升机制。</t>
    </r>
  </si>
  <si>
    <t xml:space="preserve">安环专员</t>
  </si>
  <si>
    <t xml:space="preserve">电脑办公软件精通，工作认真，责任心强，具有良好的沟通表达能力。</t>
  </si>
  <si>
    <t xml:space="preserve">招聘、员工关系、培训、考勤、薪酬等</t>
  </si>
  <si>
    <r>
      <rPr>
        <sz val="12"/>
        <rFont val="仿宋_GB2312"/>
        <family val="3"/>
        <charset val="134"/>
      </rPr>
      <t xml:space="preserve">1</t>
    </r>
    <r>
      <rPr>
        <sz val="12"/>
        <rFont val="Noto Sans"/>
        <family val="2"/>
      </rPr>
      <t xml:space="preserve">、试用期</t>
    </r>
    <r>
      <rPr>
        <sz val="12"/>
        <rFont val="仿宋_GB2312"/>
        <family val="3"/>
        <charset val="134"/>
      </rPr>
      <t xml:space="preserve">1-3</t>
    </r>
    <r>
      <rPr>
        <sz val="12"/>
        <rFont val="Noto Sans"/>
        <family val="2"/>
      </rPr>
      <t xml:space="preserve">个月</t>
    </r>
    <r>
      <rPr>
        <sz val="12"/>
        <rFont val="仿宋_GB2312"/>
        <family val="3"/>
        <charset val="134"/>
      </rPr>
      <t xml:space="preserve">,</t>
    </r>
    <r>
      <rPr>
        <sz val="12"/>
        <rFont val="Noto Sans"/>
        <family val="2"/>
      </rPr>
      <t xml:space="preserve">签订劳动合同</t>
    </r>
    <r>
      <rPr>
        <sz val="12"/>
        <rFont val="仿宋_GB2312"/>
        <family val="3"/>
        <charset val="134"/>
      </rPr>
      <t xml:space="preserve">,</t>
    </r>
    <r>
      <rPr>
        <sz val="12"/>
        <rFont val="Noto Sans"/>
        <family val="2"/>
      </rPr>
      <t xml:space="preserve">缴纳五险一金。
</t>
    </r>
    <r>
      <rPr>
        <sz val="12"/>
        <rFont val="仿宋_GB2312"/>
        <family val="3"/>
        <charset val="134"/>
      </rPr>
      <t xml:space="preserve">2</t>
    </r>
    <r>
      <rPr>
        <sz val="12"/>
        <rFont val="Noto Sans"/>
        <family val="2"/>
      </rPr>
      <t xml:space="preserve">、工资发放：每月</t>
    </r>
    <r>
      <rPr>
        <sz val="12"/>
        <rFont val="仿宋_GB2312"/>
        <family val="3"/>
        <charset val="134"/>
      </rPr>
      <t xml:space="preserve">20</t>
    </r>
    <r>
      <rPr>
        <sz val="12"/>
        <rFont val="Noto Sans"/>
        <family val="2"/>
      </rPr>
      <t xml:space="preserve">号之前</t>
    </r>
    <r>
      <rPr>
        <sz val="12"/>
        <rFont val="仿宋_GB2312"/>
        <family val="3"/>
        <charset val="134"/>
      </rPr>
      <t xml:space="preserve">,</t>
    </r>
    <r>
      <rPr>
        <sz val="12"/>
        <rFont val="Noto Sans"/>
        <family val="2"/>
      </rPr>
      <t xml:space="preserve">从不拖欠</t>
    </r>
    <r>
      <rPr>
        <sz val="12"/>
        <rFont val="仿宋_GB2312"/>
        <family val="3"/>
        <charset val="134"/>
      </rPr>
      <t xml:space="preserve">!
3</t>
    </r>
    <r>
      <rPr>
        <sz val="12"/>
        <rFont val="Noto Sans"/>
        <family val="2"/>
      </rPr>
      <t xml:space="preserve">、工作时间：早八晚五，每天</t>
    </r>
    <r>
      <rPr>
        <sz val="12"/>
        <rFont val="仿宋_GB2312"/>
        <family val="3"/>
        <charset val="134"/>
      </rPr>
      <t xml:space="preserve">8</t>
    </r>
    <r>
      <rPr>
        <sz val="12"/>
        <rFont val="Noto Sans"/>
        <family val="2"/>
      </rPr>
      <t xml:space="preserve">小时。
</t>
    </r>
    <r>
      <rPr>
        <sz val="12"/>
        <rFont val="仿宋_GB2312"/>
        <family val="3"/>
        <charset val="134"/>
      </rPr>
      <t xml:space="preserve">4</t>
    </r>
    <r>
      <rPr>
        <sz val="12"/>
        <rFont val="Noto Sans"/>
        <family val="2"/>
      </rPr>
      <t xml:space="preserve">、公司免费提供食宿</t>
    </r>
    <r>
      <rPr>
        <sz val="12"/>
        <rFont val="仿宋_GB2312"/>
        <family val="3"/>
        <charset val="134"/>
      </rPr>
      <t xml:space="preserve">,</t>
    </r>
    <r>
      <rPr>
        <sz val="12"/>
        <rFont val="Noto Sans"/>
        <family val="2"/>
      </rPr>
      <t xml:space="preserve">饭菜可口。
</t>
    </r>
    <r>
      <rPr>
        <sz val="12"/>
        <rFont val="仿宋_GB2312"/>
        <family val="3"/>
        <charset val="134"/>
      </rPr>
      <t xml:space="preserve">5</t>
    </r>
    <r>
      <rPr>
        <sz val="12"/>
        <rFont val="Noto Sans"/>
        <family val="2"/>
      </rPr>
      <t xml:space="preserve">、公司免费发放工作服及劳保用品</t>
    </r>
    <r>
      <rPr>
        <sz val="12"/>
        <rFont val="仿宋_GB2312"/>
        <family val="3"/>
        <charset val="134"/>
      </rPr>
      <t xml:space="preserve">,</t>
    </r>
    <r>
      <rPr>
        <sz val="12"/>
        <rFont val="Noto Sans"/>
        <family val="2"/>
      </rPr>
      <t xml:space="preserve">享有工龄补贴</t>
    </r>
    <r>
      <rPr>
        <sz val="12"/>
        <rFont val="仿宋_GB2312"/>
        <family val="3"/>
        <charset val="134"/>
      </rPr>
      <t xml:space="preserve">,</t>
    </r>
    <r>
      <rPr>
        <sz val="12"/>
        <rFont val="Noto Sans"/>
        <family val="2"/>
      </rPr>
      <t xml:space="preserve">中秋节、春节等福利齐全。
</t>
    </r>
    <r>
      <rPr>
        <sz val="12"/>
        <rFont val="仿宋_GB2312"/>
        <family val="3"/>
        <charset val="134"/>
      </rPr>
      <t xml:space="preserve">6</t>
    </r>
    <r>
      <rPr>
        <sz val="12"/>
        <rFont val="Noto Sans"/>
        <family val="2"/>
      </rPr>
      <t xml:space="preserve">、厂庆、年会、旅游、拓展等企业文化活动。
</t>
    </r>
    <r>
      <rPr>
        <sz val="12"/>
        <rFont val="仿宋_GB2312"/>
        <family val="3"/>
        <charset val="134"/>
      </rPr>
      <t xml:space="preserve">15</t>
    </r>
    <r>
      <rPr>
        <sz val="12"/>
        <rFont val="Noto Sans"/>
        <family val="2"/>
      </rPr>
      <t xml:space="preserve">、优美的公司环境、融洽的工作氛围、良好的培训机会、完善的晋升机制。</t>
    </r>
  </si>
  <si>
    <r>
      <rPr>
        <sz val="12"/>
        <rFont val="Noto Sans"/>
        <family val="2"/>
      </rPr>
      <t xml:space="preserve">人力资源、工商管理等相关专业或三年以上工作经验</t>
    </r>
    <r>
      <rPr>
        <sz val="12"/>
        <rFont val="仿宋_GB2312"/>
        <family val="3"/>
        <charset val="134"/>
      </rPr>
      <t xml:space="preserve">,</t>
    </r>
    <r>
      <rPr>
        <sz val="12"/>
        <rFont val="Noto Sans"/>
        <family val="2"/>
      </rPr>
      <t xml:space="preserve">亲和力强</t>
    </r>
    <r>
      <rPr>
        <sz val="12"/>
        <rFont val="仿宋_GB2312"/>
        <family val="3"/>
        <charset val="134"/>
      </rPr>
      <t xml:space="preserve">,</t>
    </r>
    <r>
      <rPr>
        <sz val="12"/>
        <rFont val="Noto Sans"/>
        <family val="2"/>
      </rPr>
      <t xml:space="preserve">积极主动</t>
    </r>
    <r>
      <rPr>
        <sz val="12"/>
        <rFont val="仿宋_GB2312"/>
        <family val="3"/>
        <charset val="134"/>
      </rPr>
      <t xml:space="preserve">,</t>
    </r>
    <r>
      <rPr>
        <sz val="12"/>
        <rFont val="Noto Sans"/>
        <family val="2"/>
      </rPr>
      <t xml:space="preserve">有大局观</t>
    </r>
    <r>
      <rPr>
        <sz val="12"/>
        <rFont val="仿宋_GB2312"/>
        <family val="3"/>
        <charset val="134"/>
      </rPr>
      <t xml:space="preserve">,</t>
    </r>
    <r>
      <rPr>
        <sz val="12"/>
        <rFont val="Noto Sans"/>
        <family val="2"/>
      </rPr>
      <t xml:space="preserve">具有强烈的进取心与责任心</t>
    </r>
    <r>
      <rPr>
        <sz val="12"/>
        <rFont val="仿宋_GB2312"/>
        <family val="3"/>
        <charset val="134"/>
      </rPr>
      <t xml:space="preserve">;</t>
    </r>
    <r>
      <rPr>
        <sz val="12"/>
        <rFont val="Noto Sans"/>
        <family val="2"/>
      </rPr>
      <t xml:space="preserve">优秀的沟通能力。</t>
    </r>
  </si>
  <si>
    <r>
      <rPr>
        <sz val="12"/>
        <rFont val="仿宋_GB2312"/>
        <family val="3"/>
        <charset val="134"/>
      </rPr>
      <t xml:space="preserve">1</t>
    </r>
    <r>
      <rPr>
        <sz val="12"/>
        <rFont val="Noto Sans"/>
        <family val="2"/>
      </rPr>
      <t xml:space="preserve">、政府扶持项目对接与协调等。
</t>
    </r>
    <r>
      <rPr>
        <sz val="12"/>
        <rFont val="仿宋_GB2312"/>
        <family val="3"/>
        <charset val="134"/>
      </rPr>
      <t xml:space="preserve">2.</t>
    </r>
    <r>
      <rPr>
        <sz val="12"/>
        <rFont val="Noto Sans"/>
        <family val="2"/>
      </rPr>
      <t xml:space="preserve">行政文员工作</t>
    </r>
  </si>
  <si>
    <r>
      <rPr>
        <sz val="12"/>
        <rFont val="仿宋_GB2312"/>
        <family val="3"/>
        <charset val="134"/>
      </rPr>
      <t xml:space="preserve">1</t>
    </r>
    <r>
      <rPr>
        <sz val="12"/>
        <rFont val="Noto Sans"/>
        <family val="2"/>
      </rPr>
      <t xml:space="preserve">、试用期</t>
    </r>
    <r>
      <rPr>
        <sz val="12"/>
        <rFont val="仿宋_GB2312"/>
        <family val="3"/>
        <charset val="134"/>
      </rPr>
      <t xml:space="preserve">1-3</t>
    </r>
    <r>
      <rPr>
        <sz val="12"/>
        <rFont val="Noto Sans"/>
        <family val="2"/>
      </rPr>
      <t xml:space="preserve">个月</t>
    </r>
    <r>
      <rPr>
        <sz val="12"/>
        <rFont val="仿宋_GB2312"/>
        <family val="3"/>
        <charset val="134"/>
      </rPr>
      <t xml:space="preserve">,</t>
    </r>
    <r>
      <rPr>
        <sz val="12"/>
        <rFont val="Noto Sans"/>
        <family val="2"/>
      </rPr>
      <t xml:space="preserve">签订劳动合同</t>
    </r>
    <r>
      <rPr>
        <sz val="12"/>
        <rFont val="仿宋_GB2312"/>
        <family val="3"/>
        <charset val="134"/>
      </rPr>
      <t xml:space="preserve">,</t>
    </r>
    <r>
      <rPr>
        <sz val="12"/>
        <rFont val="Noto Sans"/>
        <family val="2"/>
      </rPr>
      <t xml:space="preserve">缴纳五险一金。
</t>
    </r>
    <r>
      <rPr>
        <sz val="12"/>
        <rFont val="仿宋_GB2312"/>
        <family val="3"/>
        <charset val="134"/>
      </rPr>
      <t xml:space="preserve">2</t>
    </r>
    <r>
      <rPr>
        <sz val="12"/>
        <rFont val="Noto Sans"/>
        <family val="2"/>
      </rPr>
      <t xml:space="preserve">、工资发放：每月</t>
    </r>
    <r>
      <rPr>
        <sz val="12"/>
        <rFont val="仿宋_GB2312"/>
        <family val="3"/>
        <charset val="134"/>
      </rPr>
      <t xml:space="preserve">20</t>
    </r>
    <r>
      <rPr>
        <sz val="12"/>
        <rFont val="Noto Sans"/>
        <family val="2"/>
      </rPr>
      <t xml:space="preserve">号之前</t>
    </r>
    <r>
      <rPr>
        <sz val="12"/>
        <rFont val="仿宋_GB2312"/>
        <family val="3"/>
        <charset val="134"/>
      </rPr>
      <t xml:space="preserve">,</t>
    </r>
    <r>
      <rPr>
        <sz val="12"/>
        <rFont val="Noto Sans"/>
        <family val="2"/>
      </rPr>
      <t xml:space="preserve">从不拖欠</t>
    </r>
    <r>
      <rPr>
        <sz val="12"/>
        <rFont val="仿宋_GB2312"/>
        <family val="3"/>
        <charset val="134"/>
      </rPr>
      <t xml:space="preserve">!
3</t>
    </r>
    <r>
      <rPr>
        <sz val="12"/>
        <rFont val="Noto Sans"/>
        <family val="2"/>
      </rPr>
      <t xml:space="preserve">、工作时间：早八晚五，每天</t>
    </r>
    <r>
      <rPr>
        <sz val="12"/>
        <rFont val="仿宋_GB2312"/>
        <family val="3"/>
        <charset val="134"/>
      </rPr>
      <t xml:space="preserve">8</t>
    </r>
    <r>
      <rPr>
        <sz val="12"/>
        <rFont val="Noto Sans"/>
        <family val="2"/>
      </rPr>
      <t xml:space="preserve">小时。
</t>
    </r>
    <r>
      <rPr>
        <sz val="12"/>
        <rFont val="仿宋_GB2312"/>
        <family val="3"/>
        <charset val="134"/>
      </rPr>
      <t xml:space="preserve">4</t>
    </r>
    <r>
      <rPr>
        <sz val="12"/>
        <rFont val="Noto Sans"/>
        <family val="2"/>
      </rPr>
      <t xml:space="preserve">、公司免费提供食宿</t>
    </r>
    <r>
      <rPr>
        <sz val="12"/>
        <rFont val="仿宋_GB2312"/>
        <family val="3"/>
        <charset val="134"/>
      </rPr>
      <t xml:space="preserve">,</t>
    </r>
    <r>
      <rPr>
        <sz val="12"/>
        <rFont val="Noto Sans"/>
        <family val="2"/>
      </rPr>
      <t xml:space="preserve">饭菜可口。
</t>
    </r>
    <r>
      <rPr>
        <sz val="12"/>
        <rFont val="仿宋_GB2312"/>
        <family val="3"/>
        <charset val="134"/>
      </rPr>
      <t xml:space="preserve">5</t>
    </r>
    <r>
      <rPr>
        <sz val="12"/>
        <rFont val="Noto Sans"/>
        <family val="2"/>
      </rPr>
      <t xml:space="preserve">、公司免费发放工作服及劳保用品</t>
    </r>
    <r>
      <rPr>
        <sz val="12"/>
        <rFont val="仿宋_GB2312"/>
        <family val="3"/>
        <charset val="134"/>
      </rPr>
      <t xml:space="preserve">,</t>
    </r>
    <r>
      <rPr>
        <sz val="12"/>
        <rFont val="Noto Sans"/>
        <family val="2"/>
      </rPr>
      <t xml:space="preserve">享有工龄补贴</t>
    </r>
    <r>
      <rPr>
        <sz val="12"/>
        <rFont val="仿宋_GB2312"/>
        <family val="3"/>
        <charset val="134"/>
      </rPr>
      <t xml:space="preserve">,</t>
    </r>
    <r>
      <rPr>
        <sz val="12"/>
        <rFont val="Noto Sans"/>
        <family val="2"/>
      </rPr>
      <t xml:space="preserve">中秋节、春节等福利齐全。
</t>
    </r>
    <r>
      <rPr>
        <sz val="12"/>
        <rFont val="仿宋_GB2312"/>
        <family val="3"/>
        <charset val="134"/>
      </rPr>
      <t xml:space="preserve">6</t>
    </r>
    <r>
      <rPr>
        <sz val="12"/>
        <rFont val="Noto Sans"/>
        <family val="2"/>
      </rPr>
      <t xml:space="preserve">、厂庆、年会、旅游、拓展等企业文化活动。
</t>
    </r>
    <r>
      <rPr>
        <sz val="12"/>
        <rFont val="仿宋_GB2312"/>
        <family val="3"/>
        <charset val="134"/>
      </rPr>
      <t xml:space="preserve">16</t>
    </r>
    <r>
      <rPr>
        <sz val="12"/>
        <rFont val="Noto Sans"/>
        <family val="2"/>
      </rPr>
      <t xml:space="preserve">、优美的公司环境、融洽的工作氛围、良好的培训机会、完善的晋升机制。</t>
    </r>
  </si>
  <si>
    <t xml:space="preserve">项目专员</t>
  </si>
  <si>
    <t xml:space="preserve">有一定的文字编辑能力，有责任心，待人接物有涵养</t>
  </si>
  <si>
    <r>
      <rPr>
        <sz val="12"/>
        <rFont val="Noto Sans"/>
        <family val="2"/>
      </rPr>
      <t xml:space="preserve">有过小批量多品种机械整机加工生产的计划调度排产经验，有过用</t>
    </r>
    <r>
      <rPr>
        <sz val="12"/>
        <rFont val="仿宋_GB2312"/>
        <family val="3"/>
        <charset val="134"/>
      </rPr>
      <t xml:space="preserve">ERP</t>
    </r>
    <r>
      <rPr>
        <sz val="12"/>
        <rFont val="Noto Sans"/>
        <family val="2"/>
      </rPr>
      <t xml:space="preserve">系统排产的相关经验</t>
    </r>
  </si>
  <si>
    <r>
      <rPr>
        <sz val="12"/>
        <rFont val="仿宋_GB2312"/>
        <family val="3"/>
        <charset val="134"/>
      </rPr>
      <t xml:space="preserve">1</t>
    </r>
    <r>
      <rPr>
        <sz val="12"/>
        <rFont val="Noto Sans"/>
        <family val="2"/>
      </rPr>
      <t xml:space="preserve">、试用期</t>
    </r>
    <r>
      <rPr>
        <sz val="12"/>
        <rFont val="仿宋_GB2312"/>
        <family val="3"/>
        <charset val="134"/>
      </rPr>
      <t xml:space="preserve">1-3</t>
    </r>
    <r>
      <rPr>
        <sz val="12"/>
        <rFont val="Noto Sans"/>
        <family val="2"/>
      </rPr>
      <t xml:space="preserve">个月</t>
    </r>
    <r>
      <rPr>
        <sz val="12"/>
        <rFont val="仿宋_GB2312"/>
        <family val="3"/>
        <charset val="134"/>
      </rPr>
      <t xml:space="preserve">,</t>
    </r>
    <r>
      <rPr>
        <sz val="12"/>
        <rFont val="Noto Sans"/>
        <family val="2"/>
      </rPr>
      <t xml:space="preserve">签订劳动合同</t>
    </r>
    <r>
      <rPr>
        <sz val="12"/>
        <rFont val="仿宋_GB2312"/>
        <family val="3"/>
        <charset val="134"/>
      </rPr>
      <t xml:space="preserve">,</t>
    </r>
    <r>
      <rPr>
        <sz val="12"/>
        <rFont val="Noto Sans"/>
        <family val="2"/>
      </rPr>
      <t xml:space="preserve">缴纳五险一金。
</t>
    </r>
    <r>
      <rPr>
        <sz val="12"/>
        <rFont val="仿宋_GB2312"/>
        <family val="3"/>
        <charset val="134"/>
      </rPr>
      <t xml:space="preserve">2</t>
    </r>
    <r>
      <rPr>
        <sz val="12"/>
        <rFont val="Noto Sans"/>
        <family val="2"/>
      </rPr>
      <t xml:space="preserve">、工资发放：每月</t>
    </r>
    <r>
      <rPr>
        <sz val="12"/>
        <rFont val="仿宋_GB2312"/>
        <family val="3"/>
        <charset val="134"/>
      </rPr>
      <t xml:space="preserve">20</t>
    </r>
    <r>
      <rPr>
        <sz val="12"/>
        <rFont val="Noto Sans"/>
        <family val="2"/>
      </rPr>
      <t xml:space="preserve">号之前</t>
    </r>
    <r>
      <rPr>
        <sz val="12"/>
        <rFont val="仿宋_GB2312"/>
        <family val="3"/>
        <charset val="134"/>
      </rPr>
      <t xml:space="preserve">,</t>
    </r>
    <r>
      <rPr>
        <sz val="12"/>
        <rFont val="Noto Sans"/>
        <family val="2"/>
      </rPr>
      <t xml:space="preserve">从不拖欠</t>
    </r>
    <r>
      <rPr>
        <sz val="12"/>
        <rFont val="仿宋_GB2312"/>
        <family val="3"/>
        <charset val="134"/>
      </rPr>
      <t xml:space="preserve">!
3</t>
    </r>
    <r>
      <rPr>
        <sz val="12"/>
        <rFont val="Noto Sans"/>
        <family val="2"/>
      </rPr>
      <t xml:space="preserve">、工作时间：早八晚五，每天</t>
    </r>
    <r>
      <rPr>
        <sz val="12"/>
        <rFont val="仿宋_GB2312"/>
        <family val="3"/>
        <charset val="134"/>
      </rPr>
      <t xml:space="preserve">8</t>
    </r>
    <r>
      <rPr>
        <sz val="12"/>
        <rFont val="Noto Sans"/>
        <family val="2"/>
      </rPr>
      <t xml:space="preserve">小时。
</t>
    </r>
    <r>
      <rPr>
        <sz val="12"/>
        <rFont val="仿宋_GB2312"/>
        <family val="3"/>
        <charset val="134"/>
      </rPr>
      <t xml:space="preserve">4</t>
    </r>
    <r>
      <rPr>
        <sz val="12"/>
        <rFont val="Noto Sans"/>
        <family val="2"/>
      </rPr>
      <t xml:space="preserve">、公司免费提供食宿</t>
    </r>
    <r>
      <rPr>
        <sz val="12"/>
        <rFont val="仿宋_GB2312"/>
        <family val="3"/>
        <charset val="134"/>
      </rPr>
      <t xml:space="preserve">,</t>
    </r>
    <r>
      <rPr>
        <sz val="12"/>
        <rFont val="Noto Sans"/>
        <family val="2"/>
      </rPr>
      <t xml:space="preserve">饭菜可口。
</t>
    </r>
    <r>
      <rPr>
        <sz val="12"/>
        <rFont val="仿宋_GB2312"/>
        <family val="3"/>
        <charset val="134"/>
      </rPr>
      <t xml:space="preserve">5</t>
    </r>
    <r>
      <rPr>
        <sz val="12"/>
        <rFont val="Noto Sans"/>
        <family val="2"/>
      </rPr>
      <t xml:space="preserve">、公司免费发放工作服及劳保用品</t>
    </r>
    <r>
      <rPr>
        <sz val="12"/>
        <rFont val="仿宋_GB2312"/>
        <family val="3"/>
        <charset val="134"/>
      </rPr>
      <t xml:space="preserve">,</t>
    </r>
    <r>
      <rPr>
        <sz val="12"/>
        <rFont val="Noto Sans"/>
        <family val="2"/>
      </rPr>
      <t xml:space="preserve">享有工龄补贴</t>
    </r>
    <r>
      <rPr>
        <sz val="12"/>
        <rFont val="仿宋_GB2312"/>
        <family val="3"/>
        <charset val="134"/>
      </rPr>
      <t xml:space="preserve">,</t>
    </r>
    <r>
      <rPr>
        <sz val="12"/>
        <rFont val="Noto Sans"/>
        <family val="2"/>
      </rPr>
      <t xml:space="preserve">中秋节、春节等福利齐全。
</t>
    </r>
    <r>
      <rPr>
        <sz val="12"/>
        <rFont val="仿宋_GB2312"/>
        <family val="3"/>
        <charset val="134"/>
      </rPr>
      <t xml:space="preserve">6</t>
    </r>
    <r>
      <rPr>
        <sz val="12"/>
        <rFont val="Noto Sans"/>
        <family val="2"/>
      </rPr>
      <t xml:space="preserve">、厂庆、年会、旅游、拓展等企业文化活动。
</t>
    </r>
    <r>
      <rPr>
        <sz val="12"/>
        <rFont val="仿宋_GB2312"/>
        <family val="3"/>
        <charset val="134"/>
      </rPr>
      <t xml:space="preserve">17</t>
    </r>
    <r>
      <rPr>
        <sz val="12"/>
        <rFont val="Noto Sans"/>
        <family val="2"/>
      </rPr>
      <t xml:space="preserve">、优美的公司环境、融洽的工作氛围、良好的培训机会、完善的晋升机制。</t>
    </r>
  </si>
  <si>
    <t xml:space="preserve">生产计划经理</t>
  </si>
  <si>
    <t xml:space="preserve">行政文员</t>
  </si>
  <si>
    <r>
      <rPr>
        <sz val="12"/>
        <rFont val="Noto Sans"/>
        <family val="2"/>
      </rPr>
      <t xml:space="preserve">形象气质佳</t>
    </r>
    <r>
      <rPr>
        <sz val="12"/>
        <rFont val="仿宋_GB2312"/>
        <family val="3"/>
        <charset val="134"/>
      </rPr>
      <t xml:space="preserve">,</t>
    </r>
    <r>
      <rPr>
        <sz val="12"/>
        <rFont val="Noto Sans"/>
        <family val="2"/>
      </rPr>
      <t xml:space="preserve">沟通能力强</t>
    </r>
  </si>
  <si>
    <t xml:space="preserve">文员工作，接待</t>
  </si>
  <si>
    <r>
      <rPr>
        <sz val="12"/>
        <rFont val="仿宋_GB2312"/>
        <family val="3"/>
        <charset val="134"/>
      </rPr>
      <t xml:space="preserve">1</t>
    </r>
    <r>
      <rPr>
        <sz val="12"/>
        <rFont val="Noto Sans"/>
        <family val="2"/>
      </rPr>
      <t xml:space="preserve">、试用期</t>
    </r>
    <r>
      <rPr>
        <sz val="12"/>
        <rFont val="仿宋_GB2312"/>
        <family val="3"/>
        <charset val="134"/>
      </rPr>
      <t xml:space="preserve">1-3</t>
    </r>
    <r>
      <rPr>
        <sz val="12"/>
        <rFont val="Noto Sans"/>
        <family val="2"/>
      </rPr>
      <t xml:space="preserve">个月</t>
    </r>
    <r>
      <rPr>
        <sz val="12"/>
        <rFont val="仿宋_GB2312"/>
        <family val="3"/>
        <charset val="134"/>
      </rPr>
      <t xml:space="preserve">,</t>
    </r>
    <r>
      <rPr>
        <sz val="12"/>
        <rFont val="Noto Sans"/>
        <family val="2"/>
      </rPr>
      <t xml:space="preserve">签订劳动合同</t>
    </r>
    <r>
      <rPr>
        <sz val="12"/>
        <rFont val="仿宋_GB2312"/>
        <family val="3"/>
        <charset val="134"/>
      </rPr>
      <t xml:space="preserve">,</t>
    </r>
    <r>
      <rPr>
        <sz val="12"/>
        <rFont val="Noto Sans"/>
        <family val="2"/>
      </rPr>
      <t xml:space="preserve">缴纳五险一金。
</t>
    </r>
    <r>
      <rPr>
        <sz val="12"/>
        <rFont val="仿宋_GB2312"/>
        <family val="3"/>
        <charset val="134"/>
      </rPr>
      <t xml:space="preserve">2</t>
    </r>
    <r>
      <rPr>
        <sz val="12"/>
        <rFont val="Noto Sans"/>
        <family val="2"/>
      </rPr>
      <t xml:space="preserve">、工资发放：每月</t>
    </r>
    <r>
      <rPr>
        <sz val="12"/>
        <rFont val="仿宋_GB2312"/>
        <family val="3"/>
        <charset val="134"/>
      </rPr>
      <t xml:space="preserve">20</t>
    </r>
    <r>
      <rPr>
        <sz val="12"/>
        <rFont val="Noto Sans"/>
        <family val="2"/>
      </rPr>
      <t xml:space="preserve">号之前</t>
    </r>
    <r>
      <rPr>
        <sz val="12"/>
        <rFont val="仿宋_GB2312"/>
        <family val="3"/>
        <charset val="134"/>
      </rPr>
      <t xml:space="preserve">,</t>
    </r>
    <r>
      <rPr>
        <sz val="12"/>
        <rFont val="Noto Sans"/>
        <family val="2"/>
      </rPr>
      <t xml:space="preserve">从不拖欠</t>
    </r>
    <r>
      <rPr>
        <sz val="12"/>
        <rFont val="仿宋_GB2312"/>
        <family val="3"/>
        <charset val="134"/>
      </rPr>
      <t xml:space="preserve">!
3</t>
    </r>
    <r>
      <rPr>
        <sz val="12"/>
        <rFont val="Noto Sans"/>
        <family val="2"/>
      </rPr>
      <t xml:space="preserve">、工作时间：早八晚五，每天</t>
    </r>
    <r>
      <rPr>
        <sz val="12"/>
        <rFont val="仿宋_GB2312"/>
        <family val="3"/>
        <charset val="134"/>
      </rPr>
      <t xml:space="preserve">8</t>
    </r>
    <r>
      <rPr>
        <sz val="12"/>
        <rFont val="Noto Sans"/>
        <family val="2"/>
      </rPr>
      <t xml:space="preserve">小时。
</t>
    </r>
    <r>
      <rPr>
        <sz val="12"/>
        <rFont val="仿宋_GB2312"/>
        <family val="3"/>
        <charset val="134"/>
      </rPr>
      <t xml:space="preserve">4</t>
    </r>
    <r>
      <rPr>
        <sz val="12"/>
        <rFont val="Noto Sans"/>
        <family val="2"/>
      </rPr>
      <t xml:space="preserve">、公司免费提供食宿</t>
    </r>
    <r>
      <rPr>
        <sz val="12"/>
        <rFont val="仿宋_GB2312"/>
        <family val="3"/>
        <charset val="134"/>
      </rPr>
      <t xml:space="preserve">,</t>
    </r>
    <r>
      <rPr>
        <sz val="12"/>
        <rFont val="Noto Sans"/>
        <family val="2"/>
      </rPr>
      <t xml:space="preserve">饭菜可口。
</t>
    </r>
    <r>
      <rPr>
        <sz val="12"/>
        <rFont val="仿宋_GB2312"/>
        <family val="3"/>
        <charset val="134"/>
      </rPr>
      <t xml:space="preserve">5</t>
    </r>
    <r>
      <rPr>
        <sz val="12"/>
        <rFont val="Noto Sans"/>
        <family val="2"/>
      </rPr>
      <t xml:space="preserve">、公司免费发放工作服及劳保用品</t>
    </r>
    <r>
      <rPr>
        <sz val="12"/>
        <rFont val="仿宋_GB2312"/>
        <family val="3"/>
        <charset val="134"/>
      </rPr>
      <t xml:space="preserve">,</t>
    </r>
    <r>
      <rPr>
        <sz val="12"/>
        <rFont val="Noto Sans"/>
        <family val="2"/>
      </rPr>
      <t xml:space="preserve">享有工龄补贴</t>
    </r>
    <r>
      <rPr>
        <sz val="12"/>
        <rFont val="仿宋_GB2312"/>
        <family val="3"/>
        <charset val="134"/>
      </rPr>
      <t xml:space="preserve">,</t>
    </r>
    <r>
      <rPr>
        <sz val="12"/>
        <rFont val="Noto Sans"/>
        <family val="2"/>
      </rPr>
      <t xml:space="preserve">中秋节、春节等福利齐全。
</t>
    </r>
    <r>
      <rPr>
        <sz val="12"/>
        <rFont val="仿宋_GB2312"/>
        <family val="3"/>
        <charset val="134"/>
      </rPr>
      <t xml:space="preserve">6</t>
    </r>
    <r>
      <rPr>
        <sz val="12"/>
        <rFont val="Noto Sans"/>
        <family val="2"/>
      </rPr>
      <t xml:space="preserve">、厂庆、年会、旅游、拓展等企业文化活动。
</t>
    </r>
    <r>
      <rPr>
        <sz val="12"/>
        <rFont val="仿宋_GB2312"/>
        <family val="3"/>
        <charset val="134"/>
      </rPr>
      <t xml:space="preserve">18</t>
    </r>
    <r>
      <rPr>
        <sz val="12"/>
        <rFont val="Noto Sans"/>
        <family val="2"/>
      </rPr>
      <t xml:space="preserve">、优美的公司环境、融洽的工作氛围、良好的培训机会、完善的晋升机制。</t>
    </r>
  </si>
  <si>
    <t xml:space="preserve">数控折弯</t>
  </si>
  <si>
    <t xml:space="preserve">能看懂图纸，熟练使用测量工具，有经验者优先录用。</t>
  </si>
  <si>
    <t xml:space="preserve">操作数控折弯机。</t>
  </si>
  <si>
    <r>
      <rPr>
        <sz val="12"/>
        <rFont val="仿宋_GB2312"/>
        <family val="3"/>
        <charset val="134"/>
      </rPr>
      <t xml:space="preserve">1</t>
    </r>
    <r>
      <rPr>
        <sz val="12"/>
        <rFont val="Noto Sans"/>
        <family val="2"/>
      </rPr>
      <t xml:space="preserve">、试用期</t>
    </r>
    <r>
      <rPr>
        <sz val="12"/>
        <rFont val="仿宋_GB2312"/>
        <family val="3"/>
        <charset val="134"/>
      </rPr>
      <t xml:space="preserve">1-3</t>
    </r>
    <r>
      <rPr>
        <sz val="12"/>
        <rFont val="Noto Sans"/>
        <family val="2"/>
      </rPr>
      <t xml:space="preserve">个月</t>
    </r>
    <r>
      <rPr>
        <sz val="12"/>
        <rFont val="仿宋_GB2312"/>
        <family val="3"/>
        <charset val="134"/>
      </rPr>
      <t xml:space="preserve">,</t>
    </r>
    <r>
      <rPr>
        <sz val="12"/>
        <rFont val="Noto Sans"/>
        <family val="2"/>
      </rPr>
      <t xml:space="preserve">签订劳动合同</t>
    </r>
    <r>
      <rPr>
        <sz val="12"/>
        <rFont val="仿宋_GB2312"/>
        <family val="3"/>
        <charset val="134"/>
      </rPr>
      <t xml:space="preserve">,</t>
    </r>
    <r>
      <rPr>
        <sz val="12"/>
        <rFont val="Noto Sans"/>
        <family val="2"/>
      </rPr>
      <t xml:space="preserve">缴纳五险。
</t>
    </r>
    <r>
      <rPr>
        <sz val="12"/>
        <rFont val="仿宋_GB2312"/>
        <family val="3"/>
        <charset val="134"/>
      </rPr>
      <t xml:space="preserve">2</t>
    </r>
    <r>
      <rPr>
        <sz val="12"/>
        <rFont val="Noto Sans"/>
        <family val="2"/>
      </rPr>
      <t xml:space="preserve">、工资发放：每月</t>
    </r>
    <r>
      <rPr>
        <sz val="12"/>
        <rFont val="仿宋_GB2312"/>
        <family val="3"/>
        <charset val="134"/>
      </rPr>
      <t xml:space="preserve">20</t>
    </r>
    <r>
      <rPr>
        <sz val="12"/>
        <rFont val="Noto Sans"/>
        <family val="2"/>
      </rPr>
      <t xml:space="preserve">号之前</t>
    </r>
    <r>
      <rPr>
        <sz val="12"/>
        <rFont val="仿宋_GB2312"/>
        <family val="3"/>
        <charset val="134"/>
      </rPr>
      <t xml:space="preserve">,</t>
    </r>
    <r>
      <rPr>
        <sz val="12"/>
        <rFont val="Noto Sans"/>
        <family val="2"/>
      </rPr>
      <t xml:space="preserve">从不拖欠</t>
    </r>
    <r>
      <rPr>
        <sz val="12"/>
        <rFont val="仿宋_GB2312"/>
        <family val="3"/>
        <charset val="134"/>
      </rPr>
      <t xml:space="preserve">!
3</t>
    </r>
    <r>
      <rPr>
        <sz val="12"/>
        <rFont val="Noto Sans"/>
        <family val="2"/>
      </rPr>
      <t xml:space="preserve">、工作时间：早八晚五，每天</t>
    </r>
    <r>
      <rPr>
        <sz val="12"/>
        <rFont val="仿宋_GB2312"/>
        <family val="3"/>
        <charset val="134"/>
      </rPr>
      <t xml:space="preserve">8</t>
    </r>
    <r>
      <rPr>
        <sz val="12"/>
        <rFont val="Noto Sans"/>
        <family val="2"/>
      </rPr>
      <t xml:space="preserve">小时，加班有加班费。
</t>
    </r>
    <r>
      <rPr>
        <sz val="12"/>
        <rFont val="仿宋_GB2312"/>
        <family val="3"/>
        <charset val="134"/>
      </rPr>
      <t xml:space="preserve">4</t>
    </r>
    <r>
      <rPr>
        <sz val="12"/>
        <rFont val="Noto Sans"/>
        <family val="2"/>
      </rPr>
      <t xml:space="preserve">、公司免费提供食宿</t>
    </r>
    <r>
      <rPr>
        <sz val="12"/>
        <rFont val="仿宋_GB2312"/>
        <family val="3"/>
        <charset val="134"/>
      </rPr>
      <t xml:space="preserve">,</t>
    </r>
    <r>
      <rPr>
        <sz val="12"/>
        <rFont val="Noto Sans"/>
        <family val="2"/>
      </rPr>
      <t xml:space="preserve">饭菜可口。
</t>
    </r>
    <r>
      <rPr>
        <sz val="12"/>
        <rFont val="仿宋_GB2312"/>
        <family val="3"/>
        <charset val="134"/>
      </rPr>
      <t xml:space="preserve">5</t>
    </r>
    <r>
      <rPr>
        <sz val="12"/>
        <rFont val="Noto Sans"/>
        <family val="2"/>
      </rPr>
      <t xml:space="preserve">、公司免费发放工作服及劳保用品</t>
    </r>
    <r>
      <rPr>
        <sz val="12"/>
        <rFont val="仿宋_GB2312"/>
        <family val="3"/>
        <charset val="134"/>
      </rPr>
      <t xml:space="preserve">,</t>
    </r>
    <r>
      <rPr>
        <sz val="12"/>
        <rFont val="Noto Sans"/>
        <family val="2"/>
      </rPr>
      <t xml:space="preserve">享有工龄补贴</t>
    </r>
    <r>
      <rPr>
        <sz val="12"/>
        <rFont val="仿宋_GB2312"/>
        <family val="3"/>
        <charset val="134"/>
      </rPr>
      <t xml:space="preserve">,</t>
    </r>
    <r>
      <rPr>
        <sz val="12"/>
        <rFont val="Noto Sans"/>
        <family val="2"/>
      </rPr>
      <t xml:space="preserve">中秋节、春节等福利齐全。
</t>
    </r>
    <r>
      <rPr>
        <sz val="12"/>
        <rFont val="仿宋_GB2312"/>
        <family val="3"/>
        <charset val="134"/>
      </rPr>
      <t xml:space="preserve">6</t>
    </r>
    <r>
      <rPr>
        <sz val="12"/>
        <rFont val="Noto Sans"/>
        <family val="2"/>
      </rPr>
      <t xml:space="preserve">、厂庆、年会、旅游、拓展等企业文化活动。
</t>
    </r>
    <r>
      <rPr>
        <sz val="12"/>
        <rFont val="仿宋_GB2312"/>
        <family val="3"/>
        <charset val="134"/>
      </rPr>
      <t xml:space="preserve">8</t>
    </r>
    <r>
      <rPr>
        <sz val="12"/>
        <rFont val="Noto Sans"/>
        <family val="2"/>
      </rPr>
      <t xml:space="preserve">、优美的公司环境、融洽的工作氛围、良好的培训机会、完善的晋升机制。</t>
    </r>
  </si>
  <si>
    <t xml:space="preserve">数控车</t>
  </si>
  <si>
    <t xml:space="preserve"> 能看懂图纸，有数控车操作经验，优秀者高薪聘用。</t>
  </si>
  <si>
    <t xml:space="preserve">操作数控车。</t>
  </si>
  <si>
    <r>
      <rPr>
        <sz val="12"/>
        <rFont val="仿宋_GB2312"/>
        <family val="3"/>
        <charset val="134"/>
      </rPr>
      <t xml:space="preserve">1</t>
    </r>
    <r>
      <rPr>
        <sz val="12"/>
        <rFont val="Noto Sans"/>
        <family val="2"/>
      </rPr>
      <t xml:space="preserve">、试用期</t>
    </r>
    <r>
      <rPr>
        <sz val="12"/>
        <rFont val="仿宋_GB2312"/>
        <family val="3"/>
        <charset val="134"/>
      </rPr>
      <t xml:space="preserve">1-3</t>
    </r>
    <r>
      <rPr>
        <sz val="12"/>
        <rFont val="Noto Sans"/>
        <family val="2"/>
      </rPr>
      <t xml:space="preserve">个月</t>
    </r>
    <r>
      <rPr>
        <sz val="12"/>
        <rFont val="仿宋_GB2312"/>
        <family val="3"/>
        <charset val="134"/>
      </rPr>
      <t xml:space="preserve">,</t>
    </r>
    <r>
      <rPr>
        <sz val="12"/>
        <rFont val="Noto Sans"/>
        <family val="2"/>
      </rPr>
      <t xml:space="preserve">签订劳动合同</t>
    </r>
    <r>
      <rPr>
        <sz val="12"/>
        <rFont val="仿宋_GB2312"/>
        <family val="3"/>
        <charset val="134"/>
      </rPr>
      <t xml:space="preserve">,</t>
    </r>
    <r>
      <rPr>
        <sz val="12"/>
        <rFont val="Noto Sans"/>
        <family val="2"/>
      </rPr>
      <t xml:space="preserve">缴纳五险。
</t>
    </r>
    <r>
      <rPr>
        <sz val="12"/>
        <rFont val="仿宋_GB2312"/>
        <family val="3"/>
        <charset val="134"/>
      </rPr>
      <t xml:space="preserve">2</t>
    </r>
    <r>
      <rPr>
        <sz val="12"/>
        <rFont val="Noto Sans"/>
        <family val="2"/>
      </rPr>
      <t xml:space="preserve">、工资发放：每月</t>
    </r>
    <r>
      <rPr>
        <sz val="12"/>
        <rFont val="仿宋_GB2312"/>
        <family val="3"/>
        <charset val="134"/>
      </rPr>
      <t xml:space="preserve">20</t>
    </r>
    <r>
      <rPr>
        <sz val="12"/>
        <rFont val="Noto Sans"/>
        <family val="2"/>
      </rPr>
      <t xml:space="preserve">号之前</t>
    </r>
    <r>
      <rPr>
        <sz val="12"/>
        <rFont val="仿宋_GB2312"/>
        <family val="3"/>
        <charset val="134"/>
      </rPr>
      <t xml:space="preserve">,</t>
    </r>
    <r>
      <rPr>
        <sz val="12"/>
        <rFont val="Noto Sans"/>
        <family val="2"/>
      </rPr>
      <t xml:space="preserve">从不拖欠</t>
    </r>
    <r>
      <rPr>
        <sz val="12"/>
        <rFont val="仿宋_GB2312"/>
        <family val="3"/>
        <charset val="134"/>
      </rPr>
      <t xml:space="preserve">!
3</t>
    </r>
    <r>
      <rPr>
        <sz val="12"/>
        <rFont val="Noto Sans"/>
        <family val="2"/>
      </rPr>
      <t xml:space="preserve">、工作时间：早八晚五，每天</t>
    </r>
    <r>
      <rPr>
        <sz val="12"/>
        <rFont val="仿宋_GB2312"/>
        <family val="3"/>
        <charset val="134"/>
      </rPr>
      <t xml:space="preserve">8</t>
    </r>
    <r>
      <rPr>
        <sz val="12"/>
        <rFont val="Noto Sans"/>
        <family val="2"/>
      </rPr>
      <t xml:space="preserve">小时，加班有加班费。
</t>
    </r>
    <r>
      <rPr>
        <sz val="12"/>
        <rFont val="仿宋_GB2312"/>
        <family val="3"/>
        <charset val="134"/>
      </rPr>
      <t xml:space="preserve">4</t>
    </r>
    <r>
      <rPr>
        <sz val="12"/>
        <rFont val="Noto Sans"/>
        <family val="2"/>
      </rPr>
      <t xml:space="preserve">、公司免费提供食宿</t>
    </r>
    <r>
      <rPr>
        <sz val="12"/>
        <rFont val="仿宋_GB2312"/>
        <family val="3"/>
        <charset val="134"/>
      </rPr>
      <t xml:space="preserve">,</t>
    </r>
    <r>
      <rPr>
        <sz val="12"/>
        <rFont val="Noto Sans"/>
        <family val="2"/>
      </rPr>
      <t xml:space="preserve">饭菜可口。
</t>
    </r>
    <r>
      <rPr>
        <sz val="12"/>
        <rFont val="仿宋_GB2312"/>
        <family val="3"/>
        <charset val="134"/>
      </rPr>
      <t xml:space="preserve">5</t>
    </r>
    <r>
      <rPr>
        <sz val="12"/>
        <rFont val="Noto Sans"/>
        <family val="2"/>
      </rPr>
      <t xml:space="preserve">、公司免费发放工作服及劳保用品</t>
    </r>
    <r>
      <rPr>
        <sz val="12"/>
        <rFont val="仿宋_GB2312"/>
        <family val="3"/>
        <charset val="134"/>
      </rPr>
      <t xml:space="preserve">,</t>
    </r>
    <r>
      <rPr>
        <sz val="12"/>
        <rFont val="Noto Sans"/>
        <family val="2"/>
      </rPr>
      <t xml:space="preserve">享有工龄补贴</t>
    </r>
    <r>
      <rPr>
        <sz val="12"/>
        <rFont val="仿宋_GB2312"/>
        <family val="3"/>
        <charset val="134"/>
      </rPr>
      <t xml:space="preserve">,</t>
    </r>
    <r>
      <rPr>
        <sz val="12"/>
        <rFont val="Noto Sans"/>
        <family val="2"/>
      </rPr>
      <t xml:space="preserve">中秋节、春节等福利齐全。
</t>
    </r>
    <r>
      <rPr>
        <sz val="12"/>
        <rFont val="仿宋_GB2312"/>
        <family val="3"/>
        <charset val="134"/>
      </rPr>
      <t xml:space="preserve">6</t>
    </r>
    <r>
      <rPr>
        <sz val="12"/>
        <rFont val="Noto Sans"/>
        <family val="2"/>
      </rPr>
      <t xml:space="preserve">、厂庆、年会、旅游、拓展等企业文化活动。
</t>
    </r>
    <r>
      <rPr>
        <sz val="12"/>
        <rFont val="仿宋_GB2312"/>
        <family val="3"/>
        <charset val="134"/>
      </rPr>
      <t xml:space="preserve">9</t>
    </r>
    <r>
      <rPr>
        <sz val="12"/>
        <rFont val="Noto Sans"/>
        <family val="2"/>
      </rPr>
      <t xml:space="preserve">、优美的公司环境、融洽的工作氛围、良好的培训机会、完善的晋升机制。</t>
    </r>
  </si>
  <si>
    <t xml:space="preserve">青岛洛唯新材料有限公司</t>
  </si>
  <si>
    <t xml:space="preserve">全日制本科以上学历；</t>
  </si>
  <si>
    <t xml:space="preserve">莱西市南墅镇</t>
  </si>
  <si>
    <r>
      <rPr>
        <sz val="12"/>
        <rFont val="Noto Sans"/>
        <family val="2"/>
      </rPr>
      <t xml:space="preserve">市公司、大型规模生产企业主管以上岗位</t>
    </r>
    <r>
      <rPr>
        <sz val="12"/>
        <rFont val="仿宋_GB2312"/>
        <family val="3"/>
        <charset val="134"/>
      </rPr>
      <t xml:space="preserve">2</t>
    </r>
    <r>
      <rPr>
        <sz val="12"/>
        <rFont val="Noto Sans"/>
        <family val="2"/>
      </rPr>
      <t xml:space="preserve">年以上工作经验；年龄</t>
    </r>
    <r>
      <rPr>
        <sz val="12"/>
        <rFont val="仿宋_GB2312"/>
        <family val="3"/>
        <charset val="134"/>
      </rPr>
      <t xml:space="preserve">50</t>
    </r>
    <r>
      <rPr>
        <sz val="12"/>
        <rFont val="Noto Sans"/>
        <family val="2"/>
      </rPr>
      <t xml:space="preserve">岁以下；中级以上职称。</t>
    </r>
  </si>
  <si>
    <t xml:space="preserve">五险一金，免费食宿，免费班车</t>
  </si>
  <si>
    <t xml:space="preserve">青岛洛唯新材料有限公司是中国宝安集团下属子公司深圳市贝特瑞新能源材料有限公司与青岛特唯石墨科技有限公司等共同组建的从事石墨纯化及高端碳材料的现代化企业，公司属于新建企业</t>
  </si>
  <si>
    <t xml:space="preserve">3417581646@qq.com</t>
  </si>
  <si>
    <t xml:space="preserve">全日制大专以上学历</t>
  </si>
  <si>
    <r>
      <rPr>
        <sz val="12"/>
        <rFont val="Noto Sans"/>
        <family val="2"/>
      </rPr>
      <t xml:space="preserve">有中级职称优先；熟悉财务软件、</t>
    </r>
    <r>
      <rPr>
        <sz val="12"/>
        <rFont val="仿宋_GB2312"/>
        <family val="3"/>
        <charset val="134"/>
      </rPr>
      <t xml:space="preserve">ERP</t>
    </r>
    <r>
      <rPr>
        <sz val="12"/>
        <rFont val="Noto Sans"/>
        <family val="2"/>
      </rPr>
      <t xml:space="preserve">系统，熟练操作办公软件；</t>
    </r>
    <r>
      <rPr>
        <sz val="12"/>
        <rFont val="仿宋_GB2312"/>
        <family val="3"/>
        <charset val="134"/>
      </rPr>
      <t xml:space="preserve">3</t>
    </r>
    <r>
      <rPr>
        <sz val="12"/>
        <rFont val="Noto Sans"/>
        <family val="2"/>
      </rPr>
      <t xml:space="preserve">年以上生产企业总账会计工作经验。</t>
    </r>
  </si>
  <si>
    <t xml:space="preserve">缴纳全部五险一金，免费食宿，免费班车。</t>
  </si>
  <si>
    <t xml:space="preserve">生产计划专员</t>
  </si>
  <si>
    <r>
      <rPr>
        <sz val="12"/>
        <rFont val="仿宋_GB2312"/>
        <family val="3"/>
        <charset val="134"/>
      </rPr>
      <t xml:space="preserve">1</t>
    </r>
    <r>
      <rPr>
        <sz val="12"/>
        <rFont val="Noto Sans"/>
        <family val="2"/>
      </rPr>
      <t xml:space="preserve">、协调安排生产进度并监督生产实施状况，确保按时交货；  </t>
    </r>
    <r>
      <rPr>
        <sz val="12"/>
        <rFont val="仿宋_GB2312"/>
        <family val="3"/>
        <charset val="134"/>
      </rPr>
      <t xml:space="preserve">2</t>
    </r>
    <r>
      <rPr>
        <sz val="12"/>
        <rFont val="Noto Sans"/>
        <family val="2"/>
      </rPr>
      <t xml:space="preserve">、解决问题，指出各项问题根本原因并实施纠正并确保其可控制，协调工厂各部门以满足客户对及时供货的需求。大专以上学历，熟练操作办公软件，规模企业计划专员工作经验一年以上，有生产协调及类似工作经验者优先；会操作</t>
    </r>
    <r>
      <rPr>
        <sz val="12"/>
        <rFont val="仿宋_GB2312"/>
        <family val="3"/>
        <charset val="134"/>
      </rPr>
      <t xml:space="preserve">ERP</t>
    </r>
    <r>
      <rPr>
        <sz val="12"/>
        <rFont val="Noto Sans"/>
        <family val="2"/>
      </rPr>
      <t xml:space="preserve">系统者优先。</t>
    </r>
  </si>
  <si>
    <t xml:space="preserve">缴纳五险一金，免费食宿，免费班车，具体薪资面议</t>
  </si>
  <si>
    <t xml:space="preserve">青岛洛唯新材料有限公司是中国宝安集团下属子公司深圳市贝特瑞新能源材料有限公司与青岛特唯石墨科技有限公司等共同组建的从事石墨纯化及高端碳材料的现代化企业，公司属于新建企业。</t>
  </si>
  <si>
    <t xml:space="preserve">销售跟单员</t>
  </si>
  <si>
    <r>
      <rPr>
        <sz val="12"/>
        <rFont val="仿宋_GB2312"/>
        <family val="3"/>
        <charset val="134"/>
      </rPr>
      <t xml:space="preserve">1</t>
    </r>
    <r>
      <rPr>
        <sz val="12"/>
        <rFont val="Noto Sans"/>
        <family val="2"/>
      </rPr>
      <t xml:space="preserve">年以上销售跟单经验（可接受市场营销专业应届毕业生）；熟悉</t>
    </r>
    <r>
      <rPr>
        <sz val="12"/>
        <rFont val="仿宋_GB2312"/>
        <family val="3"/>
        <charset val="134"/>
      </rPr>
      <t xml:space="preserve">ERP</t>
    </r>
    <r>
      <rPr>
        <sz val="12"/>
        <rFont val="Noto Sans"/>
        <family val="2"/>
      </rPr>
      <t xml:space="preserve">系统操作，熟悉</t>
    </r>
    <r>
      <rPr>
        <sz val="12"/>
        <rFont val="仿宋_GB2312"/>
        <family val="3"/>
        <charset val="134"/>
      </rPr>
      <t xml:space="preserve">Word</t>
    </r>
    <r>
      <rPr>
        <sz val="12"/>
        <rFont val="Noto Sans"/>
        <family val="2"/>
      </rPr>
      <t xml:space="preserve">、</t>
    </r>
    <r>
      <rPr>
        <sz val="12"/>
        <rFont val="仿宋_GB2312"/>
        <family val="3"/>
        <charset val="134"/>
      </rPr>
      <t xml:space="preserve">Excel</t>
    </r>
    <r>
      <rPr>
        <sz val="12"/>
        <rFont val="Noto Sans"/>
        <family val="2"/>
      </rPr>
      <t xml:space="preserve">操作，对数据敏感；口齿清楚，具备良好的沟通协调能力；具备一定的抗压能力，有上进心，服从公司部门安排，能接受出差。</t>
    </r>
  </si>
  <si>
    <t xml:space="preserve">缴纳五险一金，免费食宿，免费班车。具体薪资面议。</t>
  </si>
  <si>
    <t xml:space="preserve">采购统计员</t>
  </si>
  <si>
    <r>
      <rPr>
        <sz val="12"/>
        <rFont val="Noto Sans"/>
        <family val="2"/>
      </rPr>
      <t xml:space="preserve">主要负责：采购订单，合同，对账、付款，要求：熟练操作办公软件，规模生产型企业采购跟单或统计工作一年以上，会操作</t>
    </r>
    <r>
      <rPr>
        <sz val="12"/>
        <rFont val="仿宋_GB2312"/>
        <family val="3"/>
        <charset val="134"/>
      </rPr>
      <t xml:space="preserve">ERP</t>
    </r>
    <r>
      <rPr>
        <sz val="12"/>
        <rFont val="Noto Sans"/>
        <family val="2"/>
      </rPr>
      <t xml:space="preserve">系统者优先。</t>
    </r>
  </si>
  <si>
    <t xml:space="preserve">国际贸易、英语、销售</t>
  </si>
  <si>
    <t xml:space="preserve">联系客户，开拓市场，要求精通英语口译、笔译。</t>
  </si>
  <si>
    <t xml:space="preserve">保险网络代理人</t>
  </si>
  <si>
    <t xml:space="preserve">太平洋财产保险股份有限公司青岛分公司莱西支公司</t>
  </si>
  <si>
    <t xml:space="preserve">电话销售</t>
  </si>
  <si>
    <t xml:space="preserve">办公室文秘</t>
  </si>
  <si>
    <t xml:space="preserve">青岛莱西市锦冠建筑安装工程有限公司</t>
  </si>
  <si>
    <t xml:space="preserve"> </t>
  </si>
  <si>
    <t xml:space="preserve">办公室日常工作</t>
  </si>
  <si>
    <t xml:space="preserve">能独立做建筑工地安全资料、技术资料</t>
  </si>
  <si>
    <t xml:space="preserve">建筑工地的安全资料、技术资料等</t>
  </si>
  <si>
    <t xml:space="preserve">熟练操作相关工作软件</t>
  </si>
  <si>
    <t xml:space="preserve">建筑、房地产预决算</t>
  </si>
  <si>
    <r>
      <rPr>
        <sz val="12"/>
        <rFont val="Noto Sans"/>
        <family val="2"/>
      </rPr>
      <t xml:space="preserve">在项目经理指导下，对新项目进行方案设计或测绘、制作</t>
    </r>
    <r>
      <rPr>
        <sz val="12"/>
        <rFont val="仿宋_GB2312"/>
        <family val="3"/>
        <charset val="134"/>
      </rPr>
      <t xml:space="preserve">3D</t>
    </r>
    <r>
      <rPr>
        <sz val="12"/>
        <rFont val="Noto Sans"/>
        <family val="2"/>
      </rPr>
      <t xml:space="preserve">图、转化</t>
    </r>
    <r>
      <rPr>
        <sz val="12"/>
        <rFont val="仿宋_GB2312"/>
        <family val="3"/>
        <charset val="134"/>
      </rPr>
      <t xml:space="preserve">2D</t>
    </r>
    <r>
      <rPr>
        <sz val="12"/>
        <rFont val="Noto Sans"/>
        <family val="2"/>
      </rPr>
      <t xml:space="preserve">图、指导样品生产、参与样机的评审和客户回访工作；对老产品进行更新和改进工作。</t>
    </r>
  </si>
  <si>
    <r>
      <rPr>
        <sz val="12"/>
        <rFont val="仿宋_GB2312"/>
        <family val="3"/>
        <charset val="134"/>
      </rPr>
      <t xml:space="preserve">1</t>
    </r>
    <r>
      <rPr>
        <sz val="12"/>
        <rFont val="Noto Sans"/>
        <family val="2"/>
      </rPr>
      <t xml:space="preserve">、负责区域内新产品的市场开拓、推广；
</t>
    </r>
    <r>
      <rPr>
        <sz val="12"/>
        <rFont val="仿宋_GB2312"/>
        <family val="3"/>
        <charset val="134"/>
      </rPr>
      <t xml:space="preserve">2</t>
    </r>
    <r>
      <rPr>
        <sz val="12"/>
        <rFont val="Noto Sans"/>
        <family val="2"/>
      </rPr>
      <t xml:space="preserve">、同客户建立联系跟进并达成购买。</t>
    </r>
  </si>
  <si>
    <r>
      <rPr>
        <sz val="12"/>
        <rFont val="仿宋_GB2312"/>
        <family val="3"/>
        <charset val="134"/>
      </rPr>
      <t xml:space="preserve">1</t>
    </r>
    <r>
      <rPr>
        <sz val="12"/>
        <rFont val="Noto Sans"/>
        <family val="2"/>
      </rPr>
      <t xml:space="preserve">、负责员工关系工作</t>
    </r>
    <r>
      <rPr>
        <sz val="12"/>
        <rFont val="仿宋_GB2312"/>
        <family val="3"/>
        <charset val="134"/>
      </rPr>
      <t xml:space="preserve">;
2</t>
    </r>
    <r>
      <rPr>
        <sz val="12"/>
        <rFont val="Noto Sans"/>
        <family val="2"/>
      </rPr>
      <t xml:space="preserve">、处理员工冲突</t>
    </r>
    <r>
      <rPr>
        <sz val="12"/>
        <rFont val="仿宋_GB2312"/>
        <family val="3"/>
        <charset val="134"/>
      </rPr>
      <t xml:space="preserve">,</t>
    </r>
    <r>
      <rPr>
        <sz val="12"/>
        <rFont val="Noto Sans"/>
        <family val="2"/>
      </rPr>
      <t xml:space="preserve">解决员工投诉和劳动纠纷</t>
    </r>
    <r>
      <rPr>
        <sz val="12"/>
        <rFont val="仿宋_GB2312"/>
        <family val="3"/>
        <charset val="134"/>
      </rPr>
      <t xml:space="preserve">;
3</t>
    </r>
    <r>
      <rPr>
        <sz val="12"/>
        <rFont val="Noto Sans"/>
        <family val="2"/>
      </rPr>
      <t xml:space="preserve">、考勤管理、人事档案管理、保险公积金管理工作。
</t>
    </r>
    <r>
      <rPr>
        <sz val="12"/>
        <rFont val="仿宋_GB2312"/>
        <family val="3"/>
        <charset val="134"/>
      </rPr>
      <t xml:space="preserve">4</t>
    </r>
    <r>
      <rPr>
        <sz val="12"/>
        <rFont val="Noto Sans"/>
        <family val="2"/>
      </rPr>
      <t xml:space="preserve">、与员工沟通</t>
    </r>
    <r>
      <rPr>
        <sz val="12"/>
        <rFont val="仿宋_GB2312"/>
        <family val="3"/>
        <charset val="134"/>
      </rPr>
      <t xml:space="preserve">,</t>
    </r>
    <r>
      <rPr>
        <sz val="12"/>
        <rFont val="Noto Sans"/>
        <family val="2"/>
      </rPr>
      <t xml:space="preserve">了解其思想动态</t>
    </r>
    <r>
      <rPr>
        <sz val="12"/>
        <rFont val="仿宋_GB2312"/>
        <family val="3"/>
        <charset val="134"/>
      </rPr>
      <t xml:space="preserve">,</t>
    </r>
    <r>
      <rPr>
        <sz val="12"/>
        <rFont val="Noto Sans"/>
        <family val="2"/>
      </rPr>
      <t xml:space="preserve">为员工提供心理辅导与相应的帮助</t>
    </r>
    <r>
      <rPr>
        <sz val="12"/>
        <rFont val="仿宋_GB2312"/>
        <family val="3"/>
        <charset val="134"/>
      </rPr>
      <t xml:space="preserve">;
5</t>
    </r>
    <r>
      <rPr>
        <sz val="12"/>
        <rFont val="Noto Sans"/>
        <family val="2"/>
      </rPr>
      <t xml:space="preserve">、完成领导交办的其他工作事项。</t>
    </r>
  </si>
  <si>
    <r>
      <rPr>
        <sz val="12"/>
        <rFont val="仿宋_GB2312"/>
        <family val="3"/>
        <charset val="134"/>
      </rPr>
      <t xml:space="preserve">1</t>
    </r>
    <r>
      <rPr>
        <sz val="12"/>
        <rFont val="Noto Sans"/>
        <family val="2"/>
      </rPr>
      <t xml:space="preserve">、负责公司安全、环保方面的工作
</t>
    </r>
    <r>
      <rPr>
        <sz val="12"/>
        <rFont val="仿宋_GB2312"/>
        <family val="3"/>
        <charset val="134"/>
      </rPr>
      <t xml:space="preserve">2</t>
    </r>
    <r>
      <rPr>
        <sz val="12"/>
        <rFont val="Noto Sans"/>
        <family val="2"/>
      </rPr>
      <t xml:space="preserve">、负责公司特种作业人员的档案管理以及后续相关人员的外训。
</t>
    </r>
    <r>
      <rPr>
        <sz val="12"/>
        <rFont val="仿宋_GB2312"/>
        <family val="3"/>
        <charset val="134"/>
      </rPr>
      <t xml:space="preserve">3</t>
    </r>
    <r>
      <rPr>
        <sz val="12"/>
        <rFont val="Noto Sans"/>
        <family val="2"/>
      </rPr>
      <t xml:space="preserve">、负责对新入厂员工进行厂级安全教育培训和外部参观人员的安全教育。
</t>
    </r>
    <r>
      <rPr>
        <sz val="12"/>
        <rFont val="仿宋_GB2312"/>
        <family val="3"/>
        <charset val="134"/>
      </rPr>
      <t xml:space="preserve">4</t>
    </r>
    <r>
      <rPr>
        <sz val="12"/>
        <rFont val="Noto Sans"/>
        <family val="2"/>
      </rPr>
      <t xml:space="preserve">、负责组织或参与安全生产例会、安全宣传教育培训，并做好记录。
</t>
    </r>
    <r>
      <rPr>
        <sz val="12"/>
        <rFont val="仿宋_GB2312"/>
        <family val="3"/>
        <charset val="134"/>
      </rPr>
      <t xml:space="preserve">5</t>
    </r>
    <r>
      <rPr>
        <sz val="12"/>
        <rFont val="Noto Sans"/>
        <family val="2"/>
      </rPr>
      <t xml:space="preserve">、组织或者参与生产安全事故应急预案的制定、演练。</t>
    </r>
  </si>
  <si>
    <t xml:space="preserve">政治学类</t>
  </si>
  <si>
    <r>
      <rPr>
        <sz val="12"/>
        <rFont val="Noto Sans"/>
        <family val="2"/>
      </rPr>
      <t xml:space="preserve">部门文件档案资料的收集整理工作</t>
    </r>
    <r>
      <rPr>
        <sz val="12"/>
        <rFont val="仿宋_GB2312"/>
        <family val="3"/>
        <charset val="134"/>
      </rPr>
      <t xml:space="preserve">,</t>
    </r>
    <r>
      <rPr>
        <sz val="12"/>
        <rFont val="Noto Sans"/>
        <family val="2"/>
      </rPr>
      <t xml:space="preserve">管理部物资仓库的出入库管理</t>
    </r>
    <r>
      <rPr>
        <sz val="12"/>
        <rFont val="仿宋_GB2312"/>
        <family val="3"/>
        <charset val="134"/>
      </rPr>
      <t xml:space="preserve">,</t>
    </r>
    <r>
      <rPr>
        <sz val="12"/>
        <rFont val="Noto Sans"/>
        <family val="2"/>
      </rPr>
      <t xml:space="preserve">来访客人接待工作</t>
    </r>
  </si>
  <si>
    <t xml:space="preserve">能看懂图纸，有数控车操作经验，优秀者高薪聘用。</t>
  </si>
  <si>
    <t xml:space="preserve">生产</t>
  </si>
  <si>
    <t xml:space="preserve">青岛六和万福食品有限公司</t>
  </si>
  <si>
    <t xml:space="preserve">轻工类</t>
  </si>
  <si>
    <t xml:space="preserve">生产管理储备</t>
  </si>
  <si>
    <t xml:space="preserve">新产品开发、样品制作</t>
  </si>
  <si>
    <t xml:space="preserve">实验员</t>
  </si>
  <si>
    <t xml:space="preserve">烟台正海合泰科技股份有限公司青岛分公司</t>
  </si>
  <si>
    <r>
      <rPr>
        <sz val="12"/>
        <rFont val="Noto Sans"/>
        <family val="2"/>
      </rPr>
      <t xml:space="preserve">熟悉计量器具、检测仪器的使用、维护及保养；有</t>
    </r>
    <r>
      <rPr>
        <sz val="12"/>
        <rFont val="仿宋_GB2312"/>
        <family val="3"/>
        <charset val="134"/>
      </rPr>
      <t xml:space="preserve">IATF16949</t>
    </r>
    <r>
      <rPr>
        <sz val="12"/>
        <rFont val="Noto Sans"/>
        <family val="2"/>
      </rPr>
      <t xml:space="preserve">质量管理体系工作经验。</t>
    </r>
  </si>
  <si>
    <t xml:space="preserve">wangyutong@zhenghai.com</t>
  </si>
  <si>
    <t xml:space="preserve">维修
电工</t>
  </si>
  <si>
    <r>
      <rPr>
        <sz val="12"/>
        <rFont val="Noto Sans"/>
        <family val="2"/>
      </rPr>
      <t xml:space="preserve">应用化学、分析化学、高分子、材料等相关专业，具有相关专业知识且熟悉流程；熟悉计量器具、检测仪器的使用、维护及保养；有</t>
    </r>
    <r>
      <rPr>
        <sz val="12"/>
        <rFont val="仿宋_GB2312"/>
        <family val="3"/>
        <charset val="134"/>
      </rPr>
      <t xml:space="preserve">IATF16949</t>
    </r>
    <r>
      <rPr>
        <sz val="12"/>
        <rFont val="Noto Sans"/>
        <family val="2"/>
      </rPr>
      <t xml:space="preserve">质量管理体系工作经验。</t>
    </r>
  </si>
  <si>
    <r>
      <rPr>
        <sz val="12"/>
        <rFont val="Noto Sans"/>
        <family val="2"/>
      </rPr>
      <t xml:space="preserve">电气自动化相关专业，会</t>
    </r>
    <r>
      <rPr>
        <sz val="12"/>
        <rFont val="仿宋_GB2312"/>
        <family val="3"/>
        <charset val="134"/>
      </rPr>
      <t xml:space="preserve">PLC</t>
    </r>
    <r>
      <rPr>
        <sz val="12"/>
        <rFont val="Noto Sans"/>
        <family val="2"/>
      </rPr>
      <t xml:space="preserve">编程（西门子、欧姆龙系统）；具备解决设备突发性故障的能力，能够判断出生产线设备的故障原因并给出及时、有效的解决方案。</t>
    </r>
  </si>
  <si>
    <r>
      <rPr>
        <sz val="12"/>
        <rFont val="Noto Sans"/>
        <family val="2"/>
      </rPr>
      <t xml:space="preserve">能吃苦耐劳，能适应出差</t>
    </r>
    <r>
      <rPr>
        <sz val="12"/>
        <rFont val="仿宋_GB2312"/>
        <family val="3"/>
        <charset val="134"/>
      </rPr>
      <t xml:space="preserve">/</t>
    </r>
    <r>
      <rPr>
        <sz val="12"/>
        <rFont val="Noto Sans"/>
        <family val="2"/>
      </rPr>
      <t xml:space="preserve">驻外工作； 有良好的沟通协调能力，组织能力强。</t>
    </r>
  </si>
  <si>
    <t xml:space="preserve">能够识别产品质量风险，按文件规定进行操作。</t>
  </si>
  <si>
    <t xml:space="preserve">青岛百纳行房地产经纪有限公司</t>
  </si>
  <si>
    <t xml:space="preserve">青岛市莱西市、即墨市</t>
  </si>
  <si>
    <r>
      <rPr>
        <sz val="12"/>
        <rFont val="仿宋_GB2312"/>
        <family val="3"/>
        <charset val="134"/>
      </rPr>
      <t xml:space="preserve">1</t>
    </r>
    <r>
      <rPr>
        <sz val="12"/>
        <rFont val="Noto Sans"/>
        <family val="2"/>
      </rPr>
      <t xml:space="preserve">、熟练掌握办公软件
</t>
    </r>
    <r>
      <rPr>
        <sz val="12"/>
        <rFont val="仿宋_GB2312"/>
        <family val="3"/>
        <charset val="134"/>
      </rPr>
      <t xml:space="preserve">2</t>
    </r>
    <r>
      <rPr>
        <sz val="12"/>
        <rFont val="Noto Sans"/>
        <family val="2"/>
      </rPr>
      <t xml:space="preserve">、做事情有原则、有管理思维
</t>
    </r>
    <r>
      <rPr>
        <sz val="12"/>
        <rFont val="仿宋_GB2312"/>
        <family val="3"/>
        <charset val="134"/>
      </rPr>
      <t xml:space="preserve">3</t>
    </r>
    <r>
      <rPr>
        <sz val="12"/>
        <rFont val="Noto Sans"/>
        <family val="2"/>
      </rPr>
      <t xml:space="preserve">、做事情细心、耐心
</t>
    </r>
    <r>
      <rPr>
        <sz val="12"/>
        <rFont val="仿宋_GB2312"/>
        <family val="3"/>
        <charset val="134"/>
      </rPr>
      <t xml:space="preserve">4</t>
    </r>
    <r>
      <rPr>
        <sz val="12"/>
        <rFont val="Noto Sans"/>
        <family val="2"/>
      </rPr>
      <t xml:space="preserve">、能够认真完成上级交代的工作跟任务</t>
    </r>
  </si>
  <si>
    <t xml:space="preserve">五险一金、购房补贴、季度奖、年度奖、团建旅游、异地提供住宿、生日福利、司龄福利等</t>
  </si>
  <si>
    <r>
      <rPr>
        <sz val="12"/>
        <rFont val="Noto Sans"/>
        <family val="2"/>
      </rPr>
      <t xml:space="preserve">发展途径：途径一：实习顾问—高级顾问—销售主管</t>
    </r>
    <r>
      <rPr>
        <sz val="12"/>
        <rFont val="仿宋_GB2312"/>
        <family val="3"/>
        <charset val="134"/>
      </rPr>
      <t xml:space="preserve">-—</t>
    </r>
    <r>
      <rPr>
        <sz val="12"/>
        <rFont val="Noto Sans"/>
        <family val="2"/>
      </rPr>
      <t xml:space="preserve">销售总监——副总</t>
    </r>
    <r>
      <rPr>
        <sz val="12"/>
        <rFont val="仿宋_GB2312"/>
        <family val="3"/>
        <charset val="134"/>
      </rPr>
      <t xml:space="preserve">-—</t>
    </r>
    <r>
      <rPr>
        <sz val="12"/>
        <rFont val="Noto Sans"/>
        <family val="2"/>
      </rPr>
      <t xml:space="preserve">分公司总经理
途径二：实习顾问—高级顾问—销售主管</t>
    </r>
    <r>
      <rPr>
        <sz val="12"/>
        <rFont val="仿宋_GB2312"/>
        <family val="3"/>
        <charset val="134"/>
      </rPr>
      <t xml:space="preserve">-—</t>
    </r>
    <r>
      <rPr>
        <sz val="12"/>
        <rFont val="Noto Sans"/>
        <family val="2"/>
      </rPr>
      <t xml:space="preserve">销售总监——分公司副总</t>
    </r>
    <r>
      <rPr>
        <sz val="12"/>
        <rFont val="仿宋_GB2312"/>
        <family val="3"/>
        <charset val="134"/>
      </rPr>
      <t xml:space="preserve">-—</t>
    </r>
    <r>
      <rPr>
        <sz val="12"/>
        <rFont val="Noto Sans"/>
        <family val="2"/>
      </rPr>
      <t xml:space="preserve">分公司总经理</t>
    </r>
  </si>
  <si>
    <r>
      <rPr>
        <sz val="12"/>
        <rFont val="Noto Sans"/>
        <family val="2"/>
      </rPr>
      <t xml:space="preserve">華夏百纳行是一家专业致力于整合房地产市场资源，拥有最优化的营销策划流程的房地产公司。主要提供项目选取、地块研究、可行性分析、市场调研、项目定位、营销策划、销售策略等房地产综合性服务的一家公司，总部位于湖南郴州，业务遍布湖南、广东、广西、云南、福建等多个省份。</t>
    </r>
    <r>
      <rPr>
        <sz val="12"/>
        <rFont val="仿宋_GB2312"/>
        <family val="3"/>
        <charset val="134"/>
      </rPr>
      <t xml:space="preserve">2020</t>
    </r>
    <r>
      <rPr>
        <sz val="12"/>
        <rFont val="Noto Sans"/>
        <family val="2"/>
      </rPr>
      <t xml:space="preserve">年拓展新业务区域，定位于山东青岛市，目前华夏百纳行共有员工</t>
    </r>
    <r>
      <rPr>
        <sz val="12"/>
        <rFont val="仿宋_GB2312"/>
        <family val="3"/>
        <charset val="134"/>
      </rPr>
      <t xml:space="preserve">3000</t>
    </r>
    <r>
      <rPr>
        <sz val="12"/>
        <rFont val="Noto Sans"/>
        <family val="2"/>
      </rPr>
      <t xml:space="preserve">余人，是一家综合实力非常强大的房地产服务公司。</t>
    </r>
  </si>
  <si>
    <t xml:space="preserve">1512467940@qq.com</t>
  </si>
  <si>
    <t xml:space="preserve">设计师（广告、宣传类）</t>
  </si>
  <si>
    <r>
      <rPr>
        <sz val="12"/>
        <rFont val="仿宋_GB2312"/>
        <family val="3"/>
        <charset val="134"/>
      </rPr>
      <t xml:space="preserve">1</t>
    </r>
    <r>
      <rPr>
        <sz val="12"/>
        <rFont val="Noto Sans"/>
        <family val="2"/>
      </rPr>
      <t xml:space="preserve">、能够熟练操作设计软件
</t>
    </r>
    <r>
      <rPr>
        <sz val="12"/>
        <rFont val="仿宋_GB2312"/>
        <family val="3"/>
        <charset val="134"/>
      </rPr>
      <t xml:space="preserve">2</t>
    </r>
    <r>
      <rPr>
        <sz val="12"/>
        <rFont val="Noto Sans"/>
        <family val="2"/>
      </rPr>
      <t xml:space="preserve">、设计思路清晰，有想法，有创意
</t>
    </r>
    <r>
      <rPr>
        <sz val="12"/>
        <rFont val="仿宋_GB2312"/>
        <family val="3"/>
        <charset val="134"/>
      </rPr>
      <t xml:space="preserve">3</t>
    </r>
    <r>
      <rPr>
        <sz val="12"/>
        <rFont val="Noto Sans"/>
        <family val="2"/>
      </rPr>
      <t xml:space="preserve">、了解各种场景所适合的制作材料</t>
    </r>
  </si>
  <si>
    <t xml:space="preserve">房地产销售顾问</t>
  </si>
  <si>
    <r>
      <rPr>
        <sz val="12"/>
        <rFont val="仿宋_GB2312"/>
        <family val="3"/>
        <charset val="134"/>
      </rPr>
      <t xml:space="preserve">1</t>
    </r>
    <r>
      <rPr>
        <sz val="12"/>
        <rFont val="Noto Sans"/>
        <family val="2"/>
      </rPr>
      <t xml:space="preserve">、</t>
    </r>
    <r>
      <rPr>
        <sz val="12"/>
        <rFont val="仿宋_GB2312"/>
        <family val="3"/>
        <charset val="134"/>
      </rPr>
      <t xml:space="preserve">18—35</t>
    </r>
    <r>
      <rPr>
        <sz val="12"/>
        <rFont val="Noto Sans"/>
        <family val="2"/>
      </rPr>
      <t xml:space="preserve">周岁，房地产、市场营销专业优先；
</t>
    </r>
    <r>
      <rPr>
        <sz val="12"/>
        <rFont val="仿宋_GB2312"/>
        <family val="3"/>
        <charset val="134"/>
      </rPr>
      <t xml:space="preserve">2</t>
    </r>
    <r>
      <rPr>
        <sz val="12"/>
        <rFont val="Noto Sans"/>
        <family val="2"/>
      </rPr>
      <t xml:space="preserve">、精通网络聊天工具和网络社区
</t>
    </r>
    <r>
      <rPr>
        <sz val="12"/>
        <rFont val="仿宋_GB2312"/>
        <family val="3"/>
        <charset val="134"/>
      </rPr>
      <t xml:space="preserve">3</t>
    </r>
    <r>
      <rPr>
        <sz val="12"/>
        <rFont val="Noto Sans"/>
        <family val="2"/>
      </rPr>
      <t xml:space="preserve">、具有良好的亲和力、理解能力、逻辑协调和沟通能力；
</t>
    </r>
    <r>
      <rPr>
        <sz val="12"/>
        <rFont val="仿宋_GB2312"/>
        <family val="3"/>
        <charset val="134"/>
      </rPr>
      <t xml:space="preserve">4</t>
    </r>
    <r>
      <rPr>
        <sz val="12"/>
        <rFont val="Noto Sans"/>
        <family val="2"/>
      </rPr>
      <t xml:space="preserve">、工作积极主动，注重团队合作；
</t>
    </r>
    <r>
      <rPr>
        <sz val="12"/>
        <rFont val="仿宋_GB2312"/>
        <family val="3"/>
        <charset val="134"/>
      </rPr>
      <t xml:space="preserve">5</t>
    </r>
    <r>
      <rPr>
        <sz val="12"/>
        <rFont val="Noto Sans"/>
        <family val="2"/>
      </rPr>
      <t xml:space="preserve">、岗中一帮一、一带一的持续学习培训机会；
</t>
    </r>
    <r>
      <rPr>
        <sz val="12"/>
        <rFont val="仿宋_GB2312"/>
        <family val="3"/>
        <charset val="134"/>
      </rPr>
      <t xml:space="preserve">6</t>
    </r>
    <r>
      <rPr>
        <sz val="12"/>
        <rFont val="Noto Sans"/>
        <family val="2"/>
      </rPr>
      <t xml:space="preserve">、人性化学习平台，定期老师培训；
</t>
    </r>
    <r>
      <rPr>
        <sz val="12"/>
        <rFont val="仿宋_GB2312"/>
        <family val="3"/>
        <charset val="134"/>
      </rPr>
      <t xml:space="preserve">7</t>
    </r>
    <r>
      <rPr>
        <sz val="12"/>
        <rFont val="Noto Sans"/>
        <family val="2"/>
      </rPr>
      <t xml:space="preserve">、郊区户外拓展游戏，总结团队及个人问题并解决问题，注重每位成员的成长；
</t>
    </r>
    <r>
      <rPr>
        <sz val="12"/>
        <rFont val="仿宋_GB2312"/>
        <family val="3"/>
        <charset val="134"/>
      </rPr>
      <t xml:space="preserve">8</t>
    </r>
    <r>
      <rPr>
        <sz val="12"/>
        <rFont val="Noto Sans"/>
        <family val="2"/>
      </rPr>
      <t xml:space="preserve">、定期举办各项活动、公司环境优雅、办公舒适</t>
    </r>
  </si>
  <si>
    <t xml:space="preserve">经纪人</t>
  </si>
  <si>
    <t xml:space="preserve">科威兴业房地产顾问有限公司</t>
  </si>
  <si>
    <t xml:space="preserve">中介服务</t>
  </si>
  <si>
    <t xml:space="preserve">青岛市莱西市</t>
  </si>
  <si>
    <r>
      <rPr>
        <sz val="12"/>
        <rFont val="仿宋_GB2312"/>
        <family val="3"/>
        <charset val="134"/>
      </rPr>
      <t xml:space="preserve">1</t>
    </r>
    <r>
      <rPr>
        <sz val="12"/>
        <rFont val="Noto Sans"/>
        <family val="2"/>
      </rPr>
      <t xml:space="preserve">、负责收集新客户资料并进行沟通、开发新客户；</t>
    </r>
    <r>
      <rPr>
        <sz val="12"/>
        <rFont val="仿宋_GB2312"/>
        <family val="3"/>
        <charset val="134"/>
      </rPr>
      <t xml:space="preserve">2</t>
    </r>
    <r>
      <rPr>
        <sz val="12"/>
        <rFont val="Noto Sans"/>
        <family val="2"/>
      </rPr>
      <t xml:space="preserve">、负责电话与有效的沟通了解客户需求、寻找销售机会完成业绩；</t>
    </r>
    <r>
      <rPr>
        <sz val="12"/>
        <rFont val="仿宋_GB2312"/>
        <family val="3"/>
        <charset val="134"/>
      </rPr>
      <t xml:space="preserve">3</t>
    </r>
    <r>
      <rPr>
        <sz val="12"/>
        <rFont val="Noto Sans"/>
        <family val="2"/>
      </rPr>
      <t xml:space="preserve">、定期与客户沟通，建立良好长期合作关系；</t>
    </r>
    <r>
      <rPr>
        <sz val="12"/>
        <rFont val="仿宋_GB2312"/>
        <family val="3"/>
        <charset val="134"/>
      </rPr>
      <t xml:space="preserve">4</t>
    </r>
    <r>
      <rPr>
        <sz val="12"/>
        <rFont val="Noto Sans"/>
        <family val="2"/>
      </rPr>
      <t xml:space="preserve">、了解客户需求、提供合适房源、陪客户看房并进行商务谈判；</t>
    </r>
  </si>
  <si>
    <t xml:space="preserve">五险，旅游，话补，月度奖，年度奖，招聘奖，节假日福利等</t>
  </si>
  <si>
    <t xml:space="preserve">87716878@qq.com</t>
  </si>
  <si>
    <t xml:space="preserve">熟悉办公软件、负责工资核算，报表统计，数据分析，物品领用，活动筹备，店内事务等等；</t>
  </si>
  <si>
    <t xml:space="preserve">后期</t>
  </si>
  <si>
    <t xml:space="preserve">银行贷款，公积金业务，过户审批手续等</t>
  </si>
  <si>
    <t xml:space="preserve">艺术学</t>
  </si>
  <si>
    <r>
      <rPr>
        <sz val="12"/>
        <rFont val="Noto Sans"/>
        <family val="2"/>
      </rPr>
      <t xml:space="preserve">熟练运用</t>
    </r>
    <r>
      <rPr>
        <sz val="12"/>
        <rFont val="仿宋_GB2312"/>
        <family val="3"/>
        <charset val="134"/>
      </rPr>
      <t xml:space="preserve">PPT</t>
    </r>
    <r>
      <rPr>
        <sz val="12"/>
        <rFont val="Noto Sans"/>
        <family val="2"/>
      </rPr>
      <t xml:space="preserve">、</t>
    </r>
    <r>
      <rPr>
        <sz val="12"/>
        <rFont val="仿宋_GB2312"/>
        <family val="3"/>
        <charset val="134"/>
      </rPr>
      <t xml:space="preserve">PS</t>
    </r>
    <r>
      <rPr>
        <sz val="12"/>
        <rFont val="Noto Sans"/>
        <family val="2"/>
      </rPr>
      <t xml:space="preserve">、</t>
    </r>
    <r>
      <rPr>
        <sz val="12"/>
        <rFont val="仿宋_GB2312"/>
        <family val="3"/>
        <charset val="134"/>
      </rPr>
      <t xml:space="preserve">A I</t>
    </r>
    <r>
      <rPr>
        <sz val="12"/>
        <rFont val="Noto Sans"/>
        <family val="2"/>
      </rPr>
      <t xml:space="preserve">等各类设计软件； </t>
    </r>
    <r>
      <rPr>
        <sz val="12"/>
        <rFont val="仿宋_GB2312"/>
        <family val="3"/>
        <charset val="134"/>
      </rPr>
      <t xml:space="preserve">2</t>
    </r>
    <r>
      <rPr>
        <sz val="12"/>
        <rFont val="Noto Sans"/>
        <family val="2"/>
      </rPr>
      <t xml:space="preserve">、配合项目策划完成项目各类节点设计工作；</t>
    </r>
  </si>
  <si>
    <t xml:space="preserve">美工</t>
  </si>
  <si>
    <t xml:space="preserve">青岛高登路鞋业有限公司</t>
  </si>
  <si>
    <t xml:space="preserve">莱西市姜山</t>
  </si>
  <si>
    <t xml:space="preserve">业务跟单</t>
  </si>
  <si>
    <t xml:space="preserve">电池工艺工程师</t>
  </si>
  <si>
    <t xml:space="preserve">青岛国轩电池有限公司</t>
  </si>
  <si>
    <r>
      <rPr>
        <sz val="12"/>
        <rFont val="仿宋_GB2312"/>
        <family val="3"/>
        <charset val="134"/>
      </rPr>
      <t xml:space="preserve">1.</t>
    </r>
    <r>
      <rPr>
        <sz val="12"/>
        <rFont val="Noto Sans"/>
        <family val="2"/>
      </rPr>
      <t xml:space="preserve">电化学、物理、机械、自动化、电气等；
</t>
    </r>
    <r>
      <rPr>
        <sz val="12"/>
        <rFont val="仿宋_GB2312"/>
        <family val="3"/>
        <charset val="134"/>
      </rPr>
      <t xml:space="preserve">2.</t>
    </r>
    <r>
      <rPr>
        <sz val="12"/>
        <rFont val="Noto Sans"/>
        <family val="2"/>
      </rPr>
      <t xml:space="preserve">熟悉锂离子电池和电池系统工作原理，精通电池生产工艺和异常处理能力；
</t>
    </r>
    <r>
      <rPr>
        <sz val="12"/>
        <rFont val="仿宋_GB2312"/>
        <family val="3"/>
        <charset val="134"/>
      </rPr>
      <t xml:space="preserve">3.</t>
    </r>
    <r>
      <rPr>
        <sz val="12"/>
        <rFont val="Noto Sans"/>
        <family val="2"/>
      </rPr>
      <t xml:space="preserve">掌握统计分析、</t>
    </r>
    <r>
      <rPr>
        <sz val="12"/>
        <rFont val="仿宋_GB2312"/>
        <family val="3"/>
        <charset val="134"/>
      </rPr>
      <t xml:space="preserve">FMEA</t>
    </r>
    <r>
      <rPr>
        <sz val="12"/>
        <rFont val="Noto Sans"/>
        <family val="2"/>
      </rPr>
      <t xml:space="preserve">、</t>
    </r>
    <r>
      <rPr>
        <sz val="12"/>
        <rFont val="仿宋_GB2312"/>
        <family val="3"/>
        <charset val="134"/>
      </rPr>
      <t xml:space="preserve">DOE</t>
    </r>
    <r>
      <rPr>
        <sz val="12"/>
        <rFont val="Noto Sans"/>
        <family val="2"/>
      </rPr>
      <t xml:space="preserve">、公差设计、</t>
    </r>
    <r>
      <rPr>
        <sz val="12"/>
        <rFont val="仿宋_GB2312"/>
        <family val="3"/>
        <charset val="134"/>
      </rPr>
      <t xml:space="preserve">Minitab</t>
    </r>
    <r>
      <rPr>
        <sz val="12"/>
        <rFont val="Noto Sans"/>
        <family val="2"/>
      </rPr>
      <t xml:space="preserve">、</t>
    </r>
    <r>
      <rPr>
        <sz val="12"/>
        <rFont val="仿宋_GB2312"/>
        <family val="3"/>
        <charset val="134"/>
      </rPr>
      <t xml:space="preserve">6sigma</t>
    </r>
    <r>
      <rPr>
        <sz val="12"/>
        <rFont val="Noto Sans"/>
        <family val="2"/>
      </rPr>
      <t xml:space="preserve">、</t>
    </r>
    <r>
      <rPr>
        <sz val="12"/>
        <rFont val="仿宋_GB2312"/>
        <family val="3"/>
        <charset val="134"/>
      </rPr>
      <t xml:space="preserve">8D</t>
    </r>
    <r>
      <rPr>
        <sz val="12"/>
        <rFont val="Noto Sans"/>
        <family val="2"/>
      </rPr>
      <t xml:space="preserve">等分析手段；
</t>
    </r>
    <r>
      <rPr>
        <sz val="12"/>
        <rFont val="仿宋_GB2312"/>
        <family val="3"/>
        <charset val="134"/>
      </rPr>
      <t xml:space="preserve">4.</t>
    </r>
    <r>
      <rPr>
        <sz val="12"/>
        <rFont val="Noto Sans"/>
        <family val="2"/>
      </rPr>
      <t xml:space="preserve">熟悉锂离子电池行业强检标准要求和测试；
</t>
    </r>
    <r>
      <rPr>
        <sz val="12"/>
        <rFont val="仿宋_GB2312"/>
        <family val="3"/>
        <charset val="134"/>
      </rPr>
      <t xml:space="preserve">5.1</t>
    </r>
    <r>
      <rPr>
        <sz val="12"/>
        <rFont val="Noto Sans"/>
        <family val="2"/>
      </rPr>
      <t xml:space="preserve">年以上锂离子电池行业工作经验优先。</t>
    </r>
  </si>
  <si>
    <t xml:space="preserve">无不良社会记录</t>
  </si>
  <si>
    <t xml:space="preserve">青岛莱西市姜山镇</t>
  </si>
  <si>
    <r>
      <rPr>
        <sz val="12"/>
        <rFont val="仿宋_GB2312"/>
        <family val="3"/>
        <charset val="134"/>
      </rPr>
      <t xml:space="preserve">1.</t>
    </r>
    <r>
      <rPr>
        <sz val="12"/>
        <rFont val="Noto Sans"/>
        <family val="2"/>
      </rPr>
      <t xml:space="preserve">负责电芯或</t>
    </r>
    <r>
      <rPr>
        <sz val="12"/>
        <rFont val="仿宋_GB2312"/>
        <family val="3"/>
        <charset val="134"/>
      </rPr>
      <t xml:space="preserve">PACK</t>
    </r>
    <r>
      <rPr>
        <sz val="12"/>
        <rFont val="Noto Sans"/>
        <family val="2"/>
      </rPr>
      <t xml:space="preserve">制造过程工艺优化，提升合格率，降本增效；
</t>
    </r>
    <r>
      <rPr>
        <sz val="12"/>
        <rFont val="仿宋_GB2312"/>
        <family val="3"/>
        <charset val="134"/>
      </rPr>
      <t xml:space="preserve">2.</t>
    </r>
    <r>
      <rPr>
        <sz val="12"/>
        <rFont val="Noto Sans"/>
        <family val="2"/>
      </rPr>
      <t xml:space="preserve">实施原材料、工装和设备改进验证，完成实验报告及数据处理工作；
</t>
    </r>
    <r>
      <rPr>
        <sz val="12"/>
        <rFont val="仿宋_GB2312"/>
        <family val="3"/>
        <charset val="134"/>
      </rPr>
      <t xml:space="preserve">3.</t>
    </r>
    <r>
      <rPr>
        <sz val="12"/>
        <rFont val="Noto Sans"/>
        <family val="2"/>
      </rPr>
      <t xml:space="preserve">负责工艺、参数、标准的制定，解决生产现场技术相关异常的处理；                                                     </t>
    </r>
    <r>
      <rPr>
        <sz val="12"/>
        <rFont val="仿宋_GB2312"/>
        <family val="3"/>
        <charset val="134"/>
      </rPr>
      <t xml:space="preserve">4.</t>
    </r>
    <r>
      <rPr>
        <sz val="12"/>
        <rFont val="Noto Sans"/>
        <family val="2"/>
      </rPr>
      <t xml:space="preserve">负责对生产、品质、设备等生产参与人员的技术工艺培训。
</t>
    </r>
    <r>
      <rPr>
        <sz val="12"/>
        <rFont val="仿宋_GB2312"/>
        <family val="3"/>
        <charset val="134"/>
      </rPr>
      <t xml:space="preserve">5.</t>
    </r>
    <r>
      <rPr>
        <sz val="12"/>
        <rFont val="Noto Sans"/>
        <family val="2"/>
      </rPr>
      <t xml:space="preserve">编写专利</t>
    </r>
  </si>
  <si>
    <r>
      <rPr>
        <sz val="12"/>
        <rFont val="仿宋_GB2312"/>
        <family val="3"/>
        <charset val="134"/>
      </rPr>
      <t xml:space="preserve">1. </t>
    </r>
    <r>
      <rPr>
        <sz val="12"/>
        <rFont val="Noto Sans"/>
        <family val="2"/>
      </rPr>
      <t xml:space="preserve">莱西市区通勤班车（烟台路，南京路）；
</t>
    </r>
    <r>
      <rPr>
        <sz val="12"/>
        <rFont val="仿宋_GB2312"/>
        <family val="3"/>
        <charset val="134"/>
      </rPr>
      <t xml:space="preserve">2. </t>
    </r>
    <r>
      <rPr>
        <sz val="12"/>
        <rFont val="Noto Sans"/>
        <family val="2"/>
      </rPr>
      <t xml:space="preserve">住宿为</t>
    </r>
    <r>
      <rPr>
        <sz val="12"/>
        <rFont val="仿宋_GB2312"/>
        <family val="3"/>
        <charset val="134"/>
      </rPr>
      <t xml:space="preserve">3</t>
    </r>
    <r>
      <rPr>
        <sz val="12"/>
        <rFont val="Noto Sans"/>
        <family val="2"/>
      </rPr>
      <t xml:space="preserve">人</t>
    </r>
    <r>
      <rPr>
        <sz val="12"/>
        <rFont val="仿宋_GB2312"/>
        <family val="3"/>
        <charset val="134"/>
      </rPr>
      <t xml:space="preserve">/</t>
    </r>
    <r>
      <rPr>
        <sz val="12"/>
        <rFont val="Noto Sans"/>
        <family val="2"/>
      </rPr>
      <t xml:space="preserve">间，有独立卫浴、暖气及空调，（双职工、经理、博士可享受单间）；
</t>
    </r>
    <r>
      <rPr>
        <sz val="12"/>
        <rFont val="仿宋_GB2312"/>
        <family val="3"/>
        <charset val="134"/>
      </rPr>
      <t xml:space="preserve">3</t>
    </r>
    <r>
      <rPr>
        <sz val="12"/>
        <rFont val="Noto Sans"/>
        <family val="2"/>
      </rPr>
      <t xml:space="preserve">．缴纳五险一金（养老、医疗、工伤、生育、失业保险及住房公积金）；
</t>
    </r>
    <r>
      <rPr>
        <sz val="12"/>
        <rFont val="仿宋_GB2312"/>
        <family val="3"/>
        <charset val="134"/>
      </rPr>
      <t xml:space="preserve">4</t>
    </r>
    <r>
      <rPr>
        <sz val="12"/>
        <rFont val="Noto Sans"/>
        <family val="2"/>
      </rPr>
      <t xml:space="preserve">．一年一次免费健康体检；
</t>
    </r>
    <r>
      <rPr>
        <sz val="12"/>
        <rFont val="仿宋_GB2312"/>
        <family val="3"/>
        <charset val="134"/>
      </rPr>
      <t xml:space="preserve">5</t>
    </r>
    <r>
      <rPr>
        <sz val="12"/>
        <rFont val="Noto Sans"/>
        <family val="2"/>
      </rPr>
      <t xml:space="preserve">．入职每满一年增加工龄补贴</t>
    </r>
    <r>
      <rPr>
        <sz val="12"/>
        <rFont val="仿宋_GB2312"/>
        <family val="3"/>
        <charset val="134"/>
      </rPr>
      <t xml:space="preserve">100</t>
    </r>
    <r>
      <rPr>
        <sz val="12"/>
        <rFont val="Noto Sans"/>
        <family val="2"/>
      </rPr>
      <t xml:space="preserve">元，逐年递增；每年可参加技能考核，均有晋升及涨薪机会；
</t>
    </r>
    <r>
      <rPr>
        <sz val="12"/>
        <rFont val="仿宋_GB2312"/>
        <family val="3"/>
        <charset val="134"/>
      </rPr>
      <t xml:space="preserve">6</t>
    </r>
    <r>
      <rPr>
        <sz val="12"/>
        <rFont val="Noto Sans"/>
        <family val="2"/>
      </rPr>
      <t xml:space="preserve">．年底</t>
    </r>
    <r>
      <rPr>
        <sz val="12"/>
        <rFont val="仿宋_GB2312"/>
        <family val="3"/>
        <charset val="134"/>
      </rPr>
      <t xml:space="preserve">1-3</t>
    </r>
    <r>
      <rPr>
        <sz val="12"/>
        <rFont val="Noto Sans"/>
        <family val="2"/>
      </rPr>
      <t xml:space="preserve">个月年终奖金等；
</t>
    </r>
    <r>
      <rPr>
        <sz val="12"/>
        <rFont val="仿宋_GB2312"/>
        <family val="3"/>
        <charset val="134"/>
      </rPr>
      <t xml:space="preserve">7</t>
    </r>
    <r>
      <rPr>
        <sz val="12"/>
        <rFont val="Noto Sans"/>
        <family val="2"/>
      </rPr>
      <t xml:space="preserve">．端午节、中秋节礼金，春节礼品，结婚礼金、生育礼金、丧葬抚恤金、一次性学历补贴等。
</t>
    </r>
  </si>
  <si>
    <r>
      <rPr>
        <sz val="12"/>
        <rFont val="Noto Sans"/>
        <family val="2"/>
      </rPr>
      <t xml:space="preserve">青岛国轩电池有限公司是合肥国轩高科动力能源有限公司（股票代码：</t>
    </r>
    <r>
      <rPr>
        <sz val="12"/>
        <rFont val="仿宋_GB2312"/>
        <family val="3"/>
        <charset val="134"/>
      </rPr>
      <t xml:space="preserve">002074</t>
    </r>
    <r>
      <rPr>
        <sz val="12"/>
        <rFont val="Noto Sans"/>
        <family val="2"/>
      </rPr>
      <t xml:space="preserve">）于</t>
    </r>
    <r>
      <rPr>
        <sz val="12"/>
        <rFont val="仿宋_GB2312"/>
        <family val="3"/>
        <charset val="134"/>
      </rPr>
      <t xml:space="preserve">2016</t>
    </r>
    <r>
      <rPr>
        <sz val="12"/>
        <rFont val="Noto Sans"/>
        <family val="2"/>
      </rPr>
      <t xml:space="preserve">年</t>
    </r>
    <r>
      <rPr>
        <sz val="12"/>
        <rFont val="仿宋_GB2312"/>
        <family val="3"/>
        <charset val="134"/>
      </rPr>
      <t xml:space="preserve">1</t>
    </r>
    <r>
      <rPr>
        <sz val="12"/>
        <rFont val="Noto Sans"/>
        <family val="2"/>
      </rPr>
      <t xml:space="preserve">月投资成立的全资子公司，总投资</t>
    </r>
    <r>
      <rPr>
        <sz val="12"/>
        <rFont val="仿宋_GB2312"/>
        <family val="3"/>
        <charset val="134"/>
      </rPr>
      <t xml:space="preserve">30</t>
    </r>
    <r>
      <rPr>
        <sz val="12"/>
        <rFont val="Noto Sans"/>
        <family val="2"/>
      </rPr>
      <t xml:space="preserve">亿元，占地</t>
    </r>
    <r>
      <rPr>
        <sz val="12"/>
        <rFont val="仿宋_GB2312"/>
        <family val="3"/>
        <charset val="134"/>
      </rPr>
      <t xml:space="preserve">300</t>
    </r>
    <r>
      <rPr>
        <sz val="12"/>
        <rFont val="Noto Sans"/>
        <family val="2"/>
      </rPr>
      <t xml:space="preserve">亩，建筑面积</t>
    </r>
    <r>
      <rPr>
        <sz val="12"/>
        <rFont val="仿宋_GB2312"/>
        <family val="3"/>
        <charset val="134"/>
      </rPr>
      <t xml:space="preserve">12</t>
    </r>
    <r>
      <rPr>
        <sz val="12"/>
        <rFont val="Noto Sans"/>
        <family val="2"/>
      </rPr>
      <t xml:space="preserve">万平方米，建设年产</t>
    </r>
    <r>
      <rPr>
        <sz val="12"/>
        <rFont val="仿宋_GB2312"/>
        <family val="3"/>
        <charset val="134"/>
      </rPr>
      <t xml:space="preserve">3GWh</t>
    </r>
    <r>
      <rPr>
        <sz val="12"/>
        <rFont val="Noto Sans"/>
        <family val="2"/>
      </rPr>
      <t xml:space="preserve">动力电池生产线，年产值</t>
    </r>
    <r>
      <rPr>
        <sz val="12"/>
        <rFont val="仿宋_GB2312"/>
        <family val="3"/>
        <charset val="134"/>
      </rPr>
      <t xml:space="preserve">30</t>
    </r>
    <r>
      <rPr>
        <sz val="12"/>
        <rFont val="Noto Sans"/>
        <family val="2"/>
      </rPr>
      <t xml:space="preserve">亿元。</t>
    </r>
  </si>
  <si>
    <t xml:space="preserve">zhangna_qd@gotion.com.cn</t>
  </si>
  <si>
    <r>
      <rPr>
        <sz val="12"/>
        <rFont val="仿宋_GB2312"/>
        <family val="3"/>
        <charset val="134"/>
      </rPr>
      <t xml:space="preserve">PACK</t>
    </r>
    <r>
      <rPr>
        <sz val="12"/>
        <rFont val="Noto Sans"/>
        <family val="2"/>
      </rPr>
      <t xml:space="preserve">工艺工程师</t>
    </r>
  </si>
  <si>
    <r>
      <rPr>
        <sz val="12"/>
        <rFont val="Noto Sans"/>
        <family val="2"/>
      </rPr>
      <t xml:space="preserve">青岛国轩电池有限公司是合肥国轩高科动力能源有限公司（股票代码：</t>
    </r>
    <r>
      <rPr>
        <sz val="12"/>
        <rFont val="仿宋_GB2312"/>
        <family val="3"/>
        <charset val="134"/>
      </rPr>
      <t xml:space="preserve">002074</t>
    </r>
    <r>
      <rPr>
        <sz val="12"/>
        <rFont val="Noto Sans"/>
        <family val="2"/>
      </rPr>
      <t xml:space="preserve">）于</t>
    </r>
    <r>
      <rPr>
        <sz val="12"/>
        <rFont val="仿宋_GB2312"/>
        <family val="3"/>
        <charset val="134"/>
      </rPr>
      <t xml:space="preserve">2016</t>
    </r>
    <r>
      <rPr>
        <sz val="12"/>
        <rFont val="Noto Sans"/>
        <family val="2"/>
      </rPr>
      <t xml:space="preserve">年</t>
    </r>
    <r>
      <rPr>
        <sz val="12"/>
        <rFont val="仿宋_GB2312"/>
        <family val="3"/>
        <charset val="134"/>
      </rPr>
      <t xml:space="preserve">1</t>
    </r>
    <r>
      <rPr>
        <sz val="12"/>
        <rFont val="Noto Sans"/>
        <family val="2"/>
      </rPr>
      <t xml:space="preserve">月投资成立的全资子公司，总投资</t>
    </r>
    <r>
      <rPr>
        <sz val="12"/>
        <rFont val="仿宋_GB2312"/>
        <family val="3"/>
        <charset val="134"/>
      </rPr>
      <t xml:space="preserve">30</t>
    </r>
    <r>
      <rPr>
        <sz val="12"/>
        <rFont val="Noto Sans"/>
        <family val="2"/>
      </rPr>
      <t xml:space="preserve">亿元，占地</t>
    </r>
    <r>
      <rPr>
        <sz val="12"/>
        <rFont val="仿宋_GB2312"/>
        <family val="3"/>
        <charset val="134"/>
      </rPr>
      <t xml:space="preserve">300</t>
    </r>
    <r>
      <rPr>
        <sz val="12"/>
        <rFont val="Noto Sans"/>
        <family val="2"/>
      </rPr>
      <t xml:space="preserve">亩，建筑面积</t>
    </r>
    <r>
      <rPr>
        <sz val="12"/>
        <rFont val="仿宋_GB2312"/>
        <family val="3"/>
        <charset val="134"/>
      </rPr>
      <t xml:space="preserve">12</t>
    </r>
    <r>
      <rPr>
        <sz val="12"/>
        <rFont val="Noto Sans"/>
        <family val="2"/>
      </rPr>
      <t xml:space="preserve">万平方米，建设年产</t>
    </r>
    <r>
      <rPr>
        <sz val="12"/>
        <rFont val="仿宋_GB2312"/>
        <family val="3"/>
        <charset val="134"/>
      </rPr>
      <t xml:space="preserve">3GWh</t>
    </r>
    <r>
      <rPr>
        <sz val="12"/>
        <rFont val="Noto Sans"/>
        <family val="2"/>
      </rPr>
      <t xml:space="preserve">动力电池生产线，年产值</t>
    </r>
    <r>
      <rPr>
        <sz val="12"/>
        <rFont val="仿宋_GB2312"/>
        <family val="3"/>
        <charset val="134"/>
      </rPr>
      <t xml:space="preserve">31</t>
    </r>
    <r>
      <rPr>
        <sz val="12"/>
        <rFont val="Noto Sans"/>
        <family val="2"/>
      </rPr>
      <t xml:space="preserve">亿元。</t>
    </r>
  </si>
  <si>
    <r>
      <rPr>
        <sz val="12"/>
        <rFont val="仿宋_GB2312"/>
        <family val="3"/>
        <charset val="134"/>
      </rPr>
      <t xml:space="preserve">1.</t>
    </r>
    <r>
      <rPr>
        <sz val="12"/>
        <rFont val="Noto Sans"/>
        <family val="2"/>
      </rPr>
      <t xml:space="preserve">机械、自动化、电子信息工程等相关专业；
</t>
    </r>
    <r>
      <rPr>
        <sz val="12"/>
        <rFont val="仿宋_GB2312"/>
        <family val="3"/>
        <charset val="134"/>
      </rPr>
      <t xml:space="preserve">2.</t>
    </r>
    <r>
      <rPr>
        <sz val="12"/>
        <rFont val="Noto Sans"/>
        <family val="2"/>
      </rPr>
      <t xml:space="preserve">熟练使用</t>
    </r>
    <r>
      <rPr>
        <sz val="12"/>
        <rFont val="仿宋_GB2312"/>
        <family val="3"/>
        <charset val="134"/>
      </rPr>
      <t xml:space="preserve">CAD</t>
    </r>
    <r>
      <rPr>
        <sz val="12"/>
        <rFont val="Noto Sans"/>
        <family val="2"/>
      </rPr>
      <t xml:space="preserve">二维，</t>
    </r>
    <r>
      <rPr>
        <sz val="12"/>
        <rFont val="仿宋_GB2312"/>
        <family val="3"/>
        <charset val="134"/>
      </rPr>
      <t xml:space="preserve">CATIA</t>
    </r>
    <r>
      <rPr>
        <sz val="12"/>
        <rFont val="Noto Sans"/>
        <family val="2"/>
      </rPr>
      <t xml:space="preserve">三维绘图软件；
</t>
    </r>
    <r>
      <rPr>
        <sz val="12"/>
        <rFont val="仿宋_GB2312"/>
        <family val="3"/>
        <charset val="134"/>
      </rPr>
      <t xml:space="preserve">3.</t>
    </r>
    <r>
      <rPr>
        <sz val="12"/>
        <rFont val="Noto Sans"/>
        <family val="2"/>
      </rPr>
      <t xml:space="preserve">熟悉产品开发流程，有独立开发经验；
</t>
    </r>
    <r>
      <rPr>
        <sz val="12"/>
        <rFont val="仿宋_GB2312"/>
        <family val="3"/>
        <charset val="134"/>
      </rPr>
      <t xml:space="preserve">4.2</t>
    </r>
    <r>
      <rPr>
        <sz val="12"/>
        <rFont val="Noto Sans"/>
        <family val="2"/>
      </rPr>
      <t xml:space="preserve">年以上设计工作经验（电池系统设计、汽车整车设计）优先。</t>
    </r>
  </si>
  <si>
    <r>
      <rPr>
        <sz val="12"/>
        <rFont val="仿宋_GB2312"/>
        <family val="3"/>
        <charset val="134"/>
      </rPr>
      <t xml:space="preserve">1.</t>
    </r>
    <r>
      <rPr>
        <sz val="12"/>
        <rFont val="Noto Sans"/>
        <family val="2"/>
      </rPr>
      <t xml:space="preserve">负责电池系统电气架构及电气原理图设计及绘制；
</t>
    </r>
    <r>
      <rPr>
        <sz val="12"/>
        <rFont val="仿宋_GB2312"/>
        <family val="3"/>
        <charset val="134"/>
      </rPr>
      <t xml:space="preserve">2.</t>
    </r>
    <r>
      <rPr>
        <sz val="12"/>
        <rFont val="Noto Sans"/>
        <family val="2"/>
      </rPr>
      <t xml:space="preserve">根据电池系统性能提出高压电气件的要求及选型；
</t>
    </r>
    <r>
      <rPr>
        <sz val="12"/>
        <rFont val="仿宋_GB2312"/>
        <family val="3"/>
        <charset val="134"/>
      </rPr>
      <t xml:space="preserve">3.</t>
    </r>
    <r>
      <rPr>
        <sz val="12"/>
        <rFont val="Noto Sans"/>
        <family val="2"/>
      </rPr>
      <t xml:space="preserve">负责确认</t>
    </r>
    <r>
      <rPr>
        <sz val="12"/>
        <rFont val="仿宋_GB2312"/>
        <family val="3"/>
        <charset val="134"/>
      </rPr>
      <t xml:space="preserve">BMS</t>
    </r>
    <r>
      <rPr>
        <sz val="12"/>
        <rFont val="Noto Sans"/>
        <family val="2"/>
      </rPr>
      <t xml:space="preserve">功能要求及控制策略的制定、优化；
</t>
    </r>
    <r>
      <rPr>
        <sz val="12"/>
        <rFont val="仿宋_GB2312"/>
        <family val="3"/>
        <charset val="134"/>
      </rPr>
      <t xml:space="preserve">4.</t>
    </r>
    <r>
      <rPr>
        <sz val="12"/>
        <rFont val="Noto Sans"/>
        <family val="2"/>
      </rPr>
      <t xml:space="preserve">负责动力电池系统电气相关技术要求书及设计规范的编写；
</t>
    </r>
    <r>
      <rPr>
        <sz val="12"/>
        <rFont val="仿宋_GB2312"/>
        <family val="3"/>
        <charset val="134"/>
      </rPr>
      <t xml:space="preserve">5.</t>
    </r>
    <r>
      <rPr>
        <sz val="12"/>
        <rFont val="Noto Sans"/>
        <family val="2"/>
      </rPr>
      <t xml:space="preserve">负责电气系统整体设计、布局，提供技术方案的审核；
</t>
    </r>
    <r>
      <rPr>
        <sz val="12"/>
        <rFont val="仿宋_GB2312"/>
        <family val="3"/>
        <charset val="134"/>
      </rPr>
      <t xml:space="preserve">6.</t>
    </r>
    <r>
      <rPr>
        <sz val="12"/>
        <rFont val="Noto Sans"/>
        <family val="2"/>
      </rPr>
      <t xml:space="preserve">负责对产品的小批量试产和评审、验证、确认；
</t>
    </r>
    <r>
      <rPr>
        <sz val="12"/>
        <rFont val="仿宋_GB2312"/>
        <family val="3"/>
        <charset val="134"/>
      </rPr>
      <t xml:space="preserve">7.</t>
    </r>
    <r>
      <rPr>
        <sz val="12"/>
        <rFont val="Noto Sans"/>
        <family val="2"/>
      </rPr>
      <t xml:space="preserve">编写设计规范及专利。</t>
    </r>
  </si>
  <si>
    <r>
      <rPr>
        <sz val="12"/>
        <rFont val="Noto Sans"/>
        <family val="2"/>
      </rPr>
      <t xml:space="preserve">青岛国轩电池有限公司是合肥国轩高科动力能源有限公司（股票代码：</t>
    </r>
    <r>
      <rPr>
        <sz val="12"/>
        <rFont val="仿宋_GB2312"/>
        <family val="3"/>
        <charset val="134"/>
      </rPr>
      <t xml:space="preserve">002074</t>
    </r>
    <r>
      <rPr>
        <sz val="12"/>
        <rFont val="Noto Sans"/>
        <family val="2"/>
      </rPr>
      <t xml:space="preserve">）于</t>
    </r>
    <r>
      <rPr>
        <sz val="12"/>
        <rFont val="仿宋_GB2312"/>
        <family val="3"/>
        <charset val="134"/>
      </rPr>
      <t xml:space="preserve">2016</t>
    </r>
    <r>
      <rPr>
        <sz val="12"/>
        <rFont val="Noto Sans"/>
        <family val="2"/>
      </rPr>
      <t xml:space="preserve">年</t>
    </r>
    <r>
      <rPr>
        <sz val="12"/>
        <rFont val="仿宋_GB2312"/>
        <family val="3"/>
        <charset val="134"/>
      </rPr>
      <t xml:space="preserve">1</t>
    </r>
    <r>
      <rPr>
        <sz val="12"/>
        <rFont val="Noto Sans"/>
        <family val="2"/>
      </rPr>
      <t xml:space="preserve">月投资成立的全资子公司，总投资</t>
    </r>
    <r>
      <rPr>
        <sz val="12"/>
        <rFont val="仿宋_GB2312"/>
        <family val="3"/>
        <charset val="134"/>
      </rPr>
      <t xml:space="preserve">30</t>
    </r>
    <r>
      <rPr>
        <sz val="12"/>
        <rFont val="Noto Sans"/>
        <family val="2"/>
      </rPr>
      <t xml:space="preserve">亿元，占地</t>
    </r>
    <r>
      <rPr>
        <sz val="12"/>
        <rFont val="仿宋_GB2312"/>
        <family val="3"/>
        <charset val="134"/>
      </rPr>
      <t xml:space="preserve">300</t>
    </r>
    <r>
      <rPr>
        <sz val="12"/>
        <rFont val="Noto Sans"/>
        <family val="2"/>
      </rPr>
      <t xml:space="preserve">亩，建筑面积</t>
    </r>
    <r>
      <rPr>
        <sz val="12"/>
        <rFont val="仿宋_GB2312"/>
        <family val="3"/>
        <charset val="134"/>
      </rPr>
      <t xml:space="preserve">12</t>
    </r>
    <r>
      <rPr>
        <sz val="12"/>
        <rFont val="Noto Sans"/>
        <family val="2"/>
      </rPr>
      <t xml:space="preserve">万平方米，建设年产</t>
    </r>
    <r>
      <rPr>
        <sz val="12"/>
        <rFont val="仿宋_GB2312"/>
        <family val="3"/>
        <charset val="134"/>
      </rPr>
      <t xml:space="preserve">3GWh</t>
    </r>
    <r>
      <rPr>
        <sz val="12"/>
        <rFont val="Noto Sans"/>
        <family val="2"/>
      </rPr>
      <t xml:space="preserve">动力电池生产线，年产值</t>
    </r>
    <r>
      <rPr>
        <sz val="12"/>
        <rFont val="仿宋_GB2312"/>
        <family val="3"/>
        <charset val="134"/>
      </rPr>
      <t xml:space="preserve">32</t>
    </r>
    <r>
      <rPr>
        <sz val="12"/>
        <rFont val="Noto Sans"/>
        <family val="2"/>
      </rPr>
      <t xml:space="preserve">亿元。</t>
    </r>
  </si>
  <si>
    <r>
      <rPr>
        <sz val="12"/>
        <rFont val="仿宋_GB2312"/>
        <family val="3"/>
        <charset val="134"/>
      </rPr>
      <t xml:space="preserve">1.</t>
    </r>
    <r>
      <rPr>
        <sz val="12"/>
        <rFont val="Noto Sans"/>
        <family val="2"/>
      </rPr>
      <t xml:space="preserve">机械、自动化等相关专业；
</t>
    </r>
    <r>
      <rPr>
        <sz val="12"/>
        <rFont val="仿宋_GB2312"/>
        <family val="3"/>
        <charset val="134"/>
      </rPr>
      <t xml:space="preserve">2.</t>
    </r>
    <r>
      <rPr>
        <sz val="12"/>
        <rFont val="Noto Sans"/>
        <family val="2"/>
      </rPr>
      <t xml:space="preserve">具有结构零件、装配设计能力，能独立进行电池系统的结构设计；具有结构分析能力，能独立进行电池结构静动力学结构分析；
</t>
    </r>
    <r>
      <rPr>
        <sz val="12"/>
        <rFont val="仿宋_GB2312"/>
        <family val="3"/>
        <charset val="134"/>
      </rPr>
      <t xml:space="preserve">3.</t>
    </r>
    <r>
      <rPr>
        <sz val="12"/>
        <rFont val="Noto Sans"/>
        <family val="2"/>
      </rPr>
      <t xml:space="preserve">熟练使用</t>
    </r>
    <r>
      <rPr>
        <sz val="12"/>
        <rFont val="仿宋_GB2312"/>
        <family val="3"/>
        <charset val="134"/>
      </rPr>
      <t xml:space="preserve">CAD</t>
    </r>
    <r>
      <rPr>
        <sz val="12"/>
        <rFont val="Noto Sans"/>
        <family val="2"/>
      </rPr>
      <t xml:space="preserve">二维，</t>
    </r>
    <r>
      <rPr>
        <sz val="12"/>
        <rFont val="仿宋_GB2312"/>
        <family val="3"/>
        <charset val="134"/>
      </rPr>
      <t xml:space="preserve">CATIA</t>
    </r>
    <r>
      <rPr>
        <sz val="12"/>
        <rFont val="Noto Sans"/>
        <family val="2"/>
      </rPr>
      <t xml:space="preserve">三维绘图软件；
</t>
    </r>
    <r>
      <rPr>
        <sz val="12"/>
        <rFont val="仿宋_GB2312"/>
        <family val="3"/>
        <charset val="134"/>
      </rPr>
      <t xml:space="preserve">4.2</t>
    </r>
    <r>
      <rPr>
        <sz val="12"/>
        <rFont val="Noto Sans"/>
        <family val="2"/>
      </rPr>
      <t xml:space="preserve">年以上设计工作经验（电池系统结构设计、汽车整车设计）优先</t>
    </r>
  </si>
  <si>
    <r>
      <rPr>
        <sz val="12"/>
        <rFont val="仿宋_GB2312"/>
        <family val="3"/>
        <charset val="134"/>
      </rPr>
      <t xml:space="preserve">1.</t>
    </r>
    <r>
      <rPr>
        <sz val="12"/>
        <rFont val="Noto Sans"/>
        <family val="2"/>
      </rPr>
      <t xml:space="preserve">根据客户需求，制订出满足客户要求的产品结构设计方案
</t>
    </r>
    <r>
      <rPr>
        <sz val="12"/>
        <rFont val="仿宋_GB2312"/>
        <family val="3"/>
        <charset val="134"/>
      </rPr>
      <t xml:space="preserve">2.</t>
    </r>
    <r>
      <rPr>
        <sz val="12"/>
        <rFont val="Noto Sans"/>
        <family val="2"/>
      </rPr>
      <t xml:space="preserve">负责产品前期设计方案的分析评估，组织相关人员进行方案讨论
</t>
    </r>
    <r>
      <rPr>
        <sz val="12"/>
        <rFont val="仿宋_GB2312"/>
        <family val="3"/>
        <charset val="134"/>
      </rPr>
      <t xml:space="preserve">3.</t>
    </r>
    <r>
      <rPr>
        <sz val="12"/>
        <rFont val="Noto Sans"/>
        <family val="2"/>
      </rPr>
      <t xml:space="preserve">负责机械结构</t>
    </r>
    <r>
      <rPr>
        <sz val="12"/>
        <rFont val="仿宋_GB2312"/>
        <family val="3"/>
        <charset val="134"/>
      </rPr>
      <t xml:space="preserve">3D</t>
    </r>
    <r>
      <rPr>
        <sz val="12"/>
        <rFont val="Noto Sans"/>
        <family val="2"/>
      </rPr>
      <t xml:space="preserve">数模设计，工艺设计
</t>
    </r>
    <r>
      <rPr>
        <sz val="12"/>
        <rFont val="仿宋_GB2312"/>
        <family val="3"/>
        <charset val="134"/>
      </rPr>
      <t xml:space="preserve">4.</t>
    </r>
    <r>
      <rPr>
        <sz val="12"/>
        <rFont val="Noto Sans"/>
        <family val="2"/>
      </rPr>
      <t xml:space="preserve">负责输出</t>
    </r>
    <r>
      <rPr>
        <sz val="12"/>
        <rFont val="仿宋_GB2312"/>
        <family val="3"/>
        <charset val="134"/>
      </rPr>
      <t xml:space="preserve">2D</t>
    </r>
    <r>
      <rPr>
        <sz val="12"/>
        <rFont val="Noto Sans"/>
        <family val="2"/>
      </rPr>
      <t xml:space="preserve">工程图纸，尺寸及公差标注，初稿</t>
    </r>
    <r>
      <rPr>
        <sz val="12"/>
        <rFont val="仿宋_GB2312"/>
        <family val="3"/>
        <charset val="134"/>
      </rPr>
      <t xml:space="preserve">BOM</t>
    </r>
    <r>
      <rPr>
        <sz val="12"/>
        <rFont val="Noto Sans"/>
        <family val="2"/>
      </rPr>
      <t xml:space="preserve">表制定
</t>
    </r>
    <r>
      <rPr>
        <sz val="12"/>
        <rFont val="仿宋_GB2312"/>
        <family val="3"/>
        <charset val="134"/>
      </rPr>
      <t xml:space="preserve">5.</t>
    </r>
    <r>
      <rPr>
        <sz val="12"/>
        <rFont val="Noto Sans"/>
        <family val="2"/>
      </rPr>
      <t xml:space="preserve">负责样件发出打样，加工进度跟进，样品确认等
</t>
    </r>
    <r>
      <rPr>
        <sz val="12"/>
        <rFont val="仿宋_GB2312"/>
        <family val="3"/>
        <charset val="134"/>
      </rPr>
      <t xml:space="preserve">6.</t>
    </r>
    <r>
      <rPr>
        <sz val="12"/>
        <rFont val="Noto Sans"/>
        <family val="2"/>
      </rPr>
      <t xml:space="preserve">设计优化，为可达到量产进行结构改进
</t>
    </r>
    <r>
      <rPr>
        <sz val="12"/>
        <rFont val="仿宋_GB2312"/>
        <family val="3"/>
        <charset val="134"/>
      </rPr>
      <t xml:space="preserve">7.</t>
    </r>
    <r>
      <rPr>
        <sz val="12"/>
        <rFont val="Noto Sans"/>
        <family val="2"/>
      </rPr>
      <t xml:space="preserve">负责试产准备，跟进，问题点解决
</t>
    </r>
    <r>
      <rPr>
        <sz val="12"/>
        <rFont val="仿宋_GB2312"/>
        <family val="3"/>
        <charset val="134"/>
      </rPr>
      <t xml:space="preserve">8.</t>
    </r>
    <r>
      <rPr>
        <sz val="12"/>
        <rFont val="Noto Sans"/>
        <family val="2"/>
      </rPr>
      <t xml:space="preserve">编写设计规范及专利。</t>
    </r>
  </si>
  <si>
    <r>
      <rPr>
        <sz val="12"/>
        <rFont val="Noto Sans"/>
        <family val="2"/>
      </rPr>
      <t xml:space="preserve">青岛国轩电池有限公司是合肥国轩高科动力能源有限公司（股票代码：</t>
    </r>
    <r>
      <rPr>
        <sz val="12"/>
        <rFont val="仿宋_GB2312"/>
        <family val="3"/>
        <charset val="134"/>
      </rPr>
      <t xml:space="preserve">002074</t>
    </r>
    <r>
      <rPr>
        <sz val="12"/>
        <rFont val="Noto Sans"/>
        <family val="2"/>
      </rPr>
      <t xml:space="preserve">）于</t>
    </r>
    <r>
      <rPr>
        <sz val="12"/>
        <rFont val="仿宋_GB2312"/>
        <family val="3"/>
        <charset val="134"/>
      </rPr>
      <t xml:space="preserve">2016</t>
    </r>
    <r>
      <rPr>
        <sz val="12"/>
        <rFont val="Noto Sans"/>
        <family val="2"/>
      </rPr>
      <t xml:space="preserve">年</t>
    </r>
    <r>
      <rPr>
        <sz val="12"/>
        <rFont val="仿宋_GB2312"/>
        <family val="3"/>
        <charset val="134"/>
      </rPr>
      <t xml:space="preserve">1</t>
    </r>
    <r>
      <rPr>
        <sz val="12"/>
        <rFont val="Noto Sans"/>
        <family val="2"/>
      </rPr>
      <t xml:space="preserve">月投资成立的全资子公司，总投资</t>
    </r>
    <r>
      <rPr>
        <sz val="12"/>
        <rFont val="仿宋_GB2312"/>
        <family val="3"/>
        <charset val="134"/>
      </rPr>
      <t xml:space="preserve">30</t>
    </r>
    <r>
      <rPr>
        <sz val="12"/>
        <rFont val="Noto Sans"/>
        <family val="2"/>
      </rPr>
      <t xml:space="preserve">亿元，占地</t>
    </r>
    <r>
      <rPr>
        <sz val="12"/>
        <rFont val="仿宋_GB2312"/>
        <family val="3"/>
        <charset val="134"/>
      </rPr>
      <t xml:space="preserve">300</t>
    </r>
    <r>
      <rPr>
        <sz val="12"/>
        <rFont val="Noto Sans"/>
        <family val="2"/>
      </rPr>
      <t xml:space="preserve">亩，建筑面积</t>
    </r>
    <r>
      <rPr>
        <sz val="12"/>
        <rFont val="仿宋_GB2312"/>
        <family val="3"/>
        <charset val="134"/>
      </rPr>
      <t xml:space="preserve">12</t>
    </r>
    <r>
      <rPr>
        <sz val="12"/>
        <rFont val="Noto Sans"/>
        <family val="2"/>
      </rPr>
      <t xml:space="preserve">万平方米，建设年产</t>
    </r>
    <r>
      <rPr>
        <sz val="12"/>
        <rFont val="仿宋_GB2312"/>
        <family val="3"/>
        <charset val="134"/>
      </rPr>
      <t xml:space="preserve">3GWh</t>
    </r>
    <r>
      <rPr>
        <sz val="12"/>
        <rFont val="Noto Sans"/>
        <family val="2"/>
      </rPr>
      <t xml:space="preserve">动力电池生产线，年产值</t>
    </r>
    <r>
      <rPr>
        <sz val="12"/>
        <rFont val="仿宋_GB2312"/>
        <family val="3"/>
        <charset val="134"/>
      </rPr>
      <t xml:space="preserve">33</t>
    </r>
    <r>
      <rPr>
        <sz val="12"/>
        <rFont val="Noto Sans"/>
        <family val="2"/>
      </rPr>
      <t xml:space="preserve">亿元。</t>
    </r>
  </si>
  <si>
    <r>
      <rPr>
        <sz val="12"/>
        <rFont val="仿宋_GB2312"/>
        <family val="3"/>
        <charset val="134"/>
      </rPr>
      <t xml:space="preserve">MES</t>
    </r>
    <r>
      <rPr>
        <sz val="12"/>
        <rFont val="Noto Sans"/>
        <family val="2"/>
      </rPr>
      <t xml:space="preserve">工程师</t>
    </r>
  </si>
  <si>
    <r>
      <rPr>
        <sz val="12"/>
        <rFont val="仿宋_GB2312"/>
        <family val="3"/>
        <charset val="134"/>
      </rPr>
      <t xml:space="preserve">1.</t>
    </r>
    <r>
      <rPr>
        <sz val="12"/>
        <rFont val="Noto Sans"/>
        <family val="2"/>
      </rPr>
      <t xml:space="preserve">计算机科学与技术专业；
</t>
    </r>
    <r>
      <rPr>
        <sz val="12"/>
        <rFont val="仿宋_GB2312"/>
        <family val="3"/>
        <charset val="134"/>
      </rPr>
      <t xml:space="preserve">2.</t>
    </r>
    <r>
      <rPr>
        <sz val="12"/>
        <rFont val="Noto Sans"/>
        <family val="2"/>
      </rPr>
      <t xml:space="preserve">熟悉计算机应用与维护；
</t>
    </r>
    <r>
      <rPr>
        <sz val="12"/>
        <rFont val="仿宋_GB2312"/>
        <family val="3"/>
        <charset val="134"/>
      </rPr>
      <t xml:space="preserve">3.</t>
    </r>
    <r>
      <rPr>
        <sz val="12"/>
        <rFont val="Noto Sans"/>
        <family val="2"/>
      </rPr>
      <t xml:space="preserve">熟悉各类办公软件；
</t>
    </r>
    <r>
      <rPr>
        <sz val="12"/>
        <rFont val="仿宋_GB2312"/>
        <family val="3"/>
        <charset val="134"/>
      </rPr>
      <t xml:space="preserve">4.</t>
    </r>
    <r>
      <rPr>
        <sz val="12"/>
        <rFont val="Noto Sans"/>
        <family val="2"/>
      </rPr>
      <t xml:space="preserve">了解公司各类办公系统。</t>
    </r>
  </si>
  <si>
    <r>
      <rPr>
        <sz val="12"/>
        <rFont val="仿宋_GB2312"/>
        <family val="3"/>
        <charset val="134"/>
      </rPr>
      <t xml:space="preserve">1.</t>
    </r>
    <r>
      <rPr>
        <sz val="12"/>
        <rFont val="Noto Sans"/>
        <family val="2"/>
      </rPr>
      <t xml:space="preserve">负责生产车间</t>
    </r>
    <r>
      <rPr>
        <sz val="12"/>
        <rFont val="仿宋_GB2312"/>
        <family val="3"/>
        <charset val="134"/>
      </rPr>
      <t xml:space="preserve">MES</t>
    </r>
    <r>
      <rPr>
        <sz val="12"/>
        <rFont val="Noto Sans"/>
        <family val="2"/>
      </rPr>
      <t xml:space="preserve">系统的实施、生产人员</t>
    </r>
    <r>
      <rPr>
        <sz val="12"/>
        <rFont val="仿宋_GB2312"/>
        <family val="3"/>
        <charset val="134"/>
      </rPr>
      <t xml:space="preserve">MES</t>
    </r>
    <r>
      <rPr>
        <sz val="12"/>
        <rFont val="Noto Sans"/>
        <family val="2"/>
      </rPr>
      <t xml:space="preserve">系统操作培训；
</t>
    </r>
    <r>
      <rPr>
        <sz val="12"/>
        <rFont val="仿宋_GB2312"/>
        <family val="3"/>
        <charset val="134"/>
      </rPr>
      <t xml:space="preserve">2.</t>
    </r>
    <r>
      <rPr>
        <sz val="12"/>
        <rFont val="Noto Sans"/>
        <family val="2"/>
      </rPr>
      <t xml:space="preserve">负责生产车间</t>
    </r>
    <r>
      <rPr>
        <sz val="12"/>
        <rFont val="仿宋_GB2312"/>
        <family val="3"/>
        <charset val="134"/>
      </rPr>
      <t xml:space="preserve">MES</t>
    </r>
    <r>
      <rPr>
        <sz val="12"/>
        <rFont val="Noto Sans"/>
        <family val="2"/>
      </rPr>
      <t xml:space="preserve">系统的日常运维，保障生产任务。</t>
    </r>
  </si>
  <si>
    <r>
      <rPr>
        <sz val="12"/>
        <rFont val="Noto Sans"/>
        <family val="2"/>
      </rPr>
      <t xml:space="preserve">青岛国轩电池有限公司是合肥国轩高科动力能源有限公司（股票代码：</t>
    </r>
    <r>
      <rPr>
        <sz val="12"/>
        <rFont val="仿宋_GB2312"/>
        <family val="3"/>
        <charset val="134"/>
      </rPr>
      <t xml:space="preserve">002074</t>
    </r>
    <r>
      <rPr>
        <sz val="12"/>
        <rFont val="Noto Sans"/>
        <family val="2"/>
      </rPr>
      <t xml:space="preserve">）于</t>
    </r>
    <r>
      <rPr>
        <sz val="12"/>
        <rFont val="仿宋_GB2312"/>
        <family val="3"/>
        <charset val="134"/>
      </rPr>
      <t xml:space="preserve">2016</t>
    </r>
    <r>
      <rPr>
        <sz val="12"/>
        <rFont val="Noto Sans"/>
        <family val="2"/>
      </rPr>
      <t xml:space="preserve">年</t>
    </r>
    <r>
      <rPr>
        <sz val="12"/>
        <rFont val="仿宋_GB2312"/>
        <family val="3"/>
        <charset val="134"/>
      </rPr>
      <t xml:space="preserve">1</t>
    </r>
    <r>
      <rPr>
        <sz val="12"/>
        <rFont val="Noto Sans"/>
        <family val="2"/>
      </rPr>
      <t xml:space="preserve">月投资成立的全资子公司，总投资</t>
    </r>
    <r>
      <rPr>
        <sz val="12"/>
        <rFont val="仿宋_GB2312"/>
        <family val="3"/>
        <charset val="134"/>
      </rPr>
      <t xml:space="preserve">30</t>
    </r>
    <r>
      <rPr>
        <sz val="12"/>
        <rFont val="Noto Sans"/>
        <family val="2"/>
      </rPr>
      <t xml:space="preserve">亿元，占地</t>
    </r>
    <r>
      <rPr>
        <sz val="12"/>
        <rFont val="仿宋_GB2312"/>
        <family val="3"/>
        <charset val="134"/>
      </rPr>
      <t xml:space="preserve">300</t>
    </r>
    <r>
      <rPr>
        <sz val="12"/>
        <rFont val="Noto Sans"/>
        <family val="2"/>
      </rPr>
      <t xml:space="preserve">亩，建筑面积</t>
    </r>
    <r>
      <rPr>
        <sz val="12"/>
        <rFont val="仿宋_GB2312"/>
        <family val="3"/>
        <charset val="134"/>
      </rPr>
      <t xml:space="preserve">12</t>
    </r>
    <r>
      <rPr>
        <sz val="12"/>
        <rFont val="Noto Sans"/>
        <family val="2"/>
      </rPr>
      <t xml:space="preserve">万平方米，建设年产</t>
    </r>
    <r>
      <rPr>
        <sz val="12"/>
        <rFont val="仿宋_GB2312"/>
        <family val="3"/>
        <charset val="134"/>
      </rPr>
      <t xml:space="preserve">3GWh</t>
    </r>
    <r>
      <rPr>
        <sz val="12"/>
        <rFont val="Noto Sans"/>
        <family val="2"/>
      </rPr>
      <t xml:space="preserve">动力电池生产线，年产值</t>
    </r>
    <r>
      <rPr>
        <sz val="12"/>
        <rFont val="仿宋_GB2312"/>
        <family val="3"/>
        <charset val="134"/>
      </rPr>
      <t xml:space="preserve">34</t>
    </r>
    <r>
      <rPr>
        <sz val="12"/>
        <rFont val="Noto Sans"/>
        <family val="2"/>
      </rPr>
      <t xml:space="preserve">亿元。</t>
    </r>
  </si>
  <si>
    <r>
      <rPr>
        <sz val="12"/>
        <rFont val="仿宋_GB2312"/>
        <family val="3"/>
        <charset val="134"/>
      </rPr>
      <t xml:space="preserve">1.</t>
    </r>
    <r>
      <rPr>
        <sz val="12"/>
        <rFont val="Noto Sans"/>
        <family val="2"/>
      </rPr>
      <t xml:space="preserve">认同国轩文化，具有有强烈的事业心和责任感，一贯忠于职守、廉洁奉公；
</t>
    </r>
    <r>
      <rPr>
        <sz val="12"/>
        <rFont val="仿宋_GB2312"/>
        <family val="3"/>
        <charset val="134"/>
      </rPr>
      <t xml:space="preserve">2.</t>
    </r>
    <r>
      <rPr>
        <sz val="12"/>
        <rFont val="Noto Sans"/>
        <family val="2"/>
      </rPr>
      <t xml:space="preserve">吃苦耐劳，接受白夜班，具有优秀判断与决策能力、计划与执行能力、沟通与协调能力；
</t>
    </r>
    <r>
      <rPr>
        <sz val="12"/>
        <rFont val="仿宋_GB2312"/>
        <family val="3"/>
        <charset val="134"/>
      </rPr>
      <t xml:space="preserve">3.</t>
    </r>
    <r>
      <rPr>
        <sz val="12"/>
        <rFont val="Noto Sans"/>
        <family val="2"/>
      </rPr>
      <t xml:space="preserve">能承受较大的工作压力，具有良好的团队合作精神。</t>
    </r>
  </si>
  <si>
    <r>
      <rPr>
        <sz val="12"/>
        <rFont val="Noto Sans"/>
        <family val="2"/>
      </rPr>
      <t xml:space="preserve">青岛国轩电池有限公司是合肥国轩高科动力能源有限公司（股票代码：</t>
    </r>
    <r>
      <rPr>
        <sz val="12"/>
        <rFont val="仿宋_GB2312"/>
        <family val="3"/>
        <charset val="134"/>
      </rPr>
      <t xml:space="preserve">002074</t>
    </r>
    <r>
      <rPr>
        <sz val="12"/>
        <rFont val="Noto Sans"/>
        <family val="2"/>
      </rPr>
      <t xml:space="preserve">）于</t>
    </r>
    <r>
      <rPr>
        <sz val="12"/>
        <rFont val="仿宋_GB2312"/>
        <family val="3"/>
        <charset val="134"/>
      </rPr>
      <t xml:space="preserve">2016</t>
    </r>
    <r>
      <rPr>
        <sz val="12"/>
        <rFont val="Noto Sans"/>
        <family val="2"/>
      </rPr>
      <t xml:space="preserve">年</t>
    </r>
    <r>
      <rPr>
        <sz val="12"/>
        <rFont val="仿宋_GB2312"/>
        <family val="3"/>
        <charset val="134"/>
      </rPr>
      <t xml:space="preserve">1</t>
    </r>
    <r>
      <rPr>
        <sz val="12"/>
        <rFont val="Noto Sans"/>
        <family val="2"/>
      </rPr>
      <t xml:space="preserve">月投资成立的全资子公司，总投资</t>
    </r>
    <r>
      <rPr>
        <sz val="12"/>
        <rFont val="仿宋_GB2312"/>
        <family val="3"/>
        <charset val="134"/>
      </rPr>
      <t xml:space="preserve">30</t>
    </r>
    <r>
      <rPr>
        <sz val="12"/>
        <rFont val="Noto Sans"/>
        <family val="2"/>
      </rPr>
      <t xml:space="preserve">亿元，占地</t>
    </r>
    <r>
      <rPr>
        <sz val="12"/>
        <rFont val="仿宋_GB2312"/>
        <family val="3"/>
        <charset val="134"/>
      </rPr>
      <t xml:space="preserve">300</t>
    </r>
    <r>
      <rPr>
        <sz val="12"/>
        <rFont val="Noto Sans"/>
        <family val="2"/>
      </rPr>
      <t xml:space="preserve">亩，建筑面积</t>
    </r>
    <r>
      <rPr>
        <sz val="12"/>
        <rFont val="仿宋_GB2312"/>
        <family val="3"/>
        <charset val="134"/>
      </rPr>
      <t xml:space="preserve">12</t>
    </r>
    <r>
      <rPr>
        <sz val="12"/>
        <rFont val="Noto Sans"/>
        <family val="2"/>
      </rPr>
      <t xml:space="preserve">万平方米，建设年产</t>
    </r>
    <r>
      <rPr>
        <sz val="12"/>
        <rFont val="仿宋_GB2312"/>
        <family val="3"/>
        <charset val="134"/>
      </rPr>
      <t xml:space="preserve">3GWh</t>
    </r>
    <r>
      <rPr>
        <sz val="12"/>
        <rFont val="Noto Sans"/>
        <family val="2"/>
      </rPr>
      <t xml:space="preserve">动力电池生产线，年产值</t>
    </r>
    <r>
      <rPr>
        <sz val="12"/>
        <rFont val="仿宋_GB2312"/>
        <family val="3"/>
        <charset val="134"/>
      </rPr>
      <t xml:space="preserve">35</t>
    </r>
    <r>
      <rPr>
        <sz val="12"/>
        <rFont val="Noto Sans"/>
        <family val="2"/>
      </rPr>
      <t xml:space="preserve">亿元。</t>
    </r>
  </si>
  <si>
    <t xml:space="preserve">辅助会计</t>
  </si>
  <si>
    <t xml:space="preserve">固定资产、发票、存货相关</t>
  </si>
  <si>
    <r>
      <rPr>
        <sz val="12"/>
        <rFont val="Noto Sans"/>
        <family val="2"/>
      </rPr>
      <t xml:space="preserve">青岛国轩电池有限公司是合肥国轩高科动力能源有限公司（股票代码：</t>
    </r>
    <r>
      <rPr>
        <sz val="12"/>
        <rFont val="仿宋_GB2312"/>
        <family val="3"/>
        <charset val="134"/>
      </rPr>
      <t xml:space="preserve">002074</t>
    </r>
    <r>
      <rPr>
        <sz val="12"/>
        <rFont val="Noto Sans"/>
        <family val="2"/>
      </rPr>
      <t xml:space="preserve">）于</t>
    </r>
    <r>
      <rPr>
        <sz val="12"/>
        <rFont val="仿宋_GB2312"/>
        <family val="3"/>
        <charset val="134"/>
      </rPr>
      <t xml:space="preserve">2016</t>
    </r>
    <r>
      <rPr>
        <sz val="12"/>
        <rFont val="Noto Sans"/>
        <family val="2"/>
      </rPr>
      <t xml:space="preserve">年</t>
    </r>
    <r>
      <rPr>
        <sz val="12"/>
        <rFont val="仿宋_GB2312"/>
        <family val="3"/>
        <charset val="134"/>
      </rPr>
      <t xml:space="preserve">1</t>
    </r>
    <r>
      <rPr>
        <sz val="12"/>
        <rFont val="Noto Sans"/>
        <family val="2"/>
      </rPr>
      <t xml:space="preserve">月投资成立的全资子公司，总投资</t>
    </r>
    <r>
      <rPr>
        <sz val="12"/>
        <rFont val="仿宋_GB2312"/>
        <family val="3"/>
        <charset val="134"/>
      </rPr>
      <t xml:space="preserve">30</t>
    </r>
    <r>
      <rPr>
        <sz val="12"/>
        <rFont val="Noto Sans"/>
        <family val="2"/>
      </rPr>
      <t xml:space="preserve">亿元，占地</t>
    </r>
    <r>
      <rPr>
        <sz val="12"/>
        <rFont val="仿宋_GB2312"/>
        <family val="3"/>
        <charset val="134"/>
      </rPr>
      <t xml:space="preserve">300</t>
    </r>
    <r>
      <rPr>
        <sz val="12"/>
        <rFont val="Noto Sans"/>
        <family val="2"/>
      </rPr>
      <t xml:space="preserve">亩，建筑面积</t>
    </r>
    <r>
      <rPr>
        <sz val="12"/>
        <rFont val="仿宋_GB2312"/>
        <family val="3"/>
        <charset val="134"/>
      </rPr>
      <t xml:space="preserve">12</t>
    </r>
    <r>
      <rPr>
        <sz val="12"/>
        <rFont val="Noto Sans"/>
        <family val="2"/>
      </rPr>
      <t xml:space="preserve">万平方米，建设年产</t>
    </r>
    <r>
      <rPr>
        <sz val="12"/>
        <rFont val="仿宋_GB2312"/>
        <family val="3"/>
        <charset val="134"/>
      </rPr>
      <t xml:space="preserve">3GWh</t>
    </r>
    <r>
      <rPr>
        <sz val="12"/>
        <rFont val="Noto Sans"/>
        <family val="2"/>
      </rPr>
      <t xml:space="preserve">动力电池生产线，年产值</t>
    </r>
    <r>
      <rPr>
        <sz val="12"/>
        <rFont val="仿宋_GB2312"/>
        <family val="3"/>
        <charset val="134"/>
      </rPr>
      <t xml:space="preserve">36</t>
    </r>
    <r>
      <rPr>
        <sz val="12"/>
        <rFont val="Noto Sans"/>
        <family val="2"/>
      </rPr>
      <t xml:space="preserve">亿元。</t>
    </r>
  </si>
  <si>
    <t xml:space="preserve">来料主管</t>
  </si>
  <si>
    <r>
      <rPr>
        <sz val="12"/>
        <rFont val="Noto Sans"/>
        <family val="2"/>
      </rPr>
      <t xml:space="preserve">理工科</t>
    </r>
    <r>
      <rPr>
        <sz val="12"/>
        <rFont val="仿宋_GB2312"/>
        <family val="3"/>
        <charset val="134"/>
      </rPr>
      <t xml:space="preserve">,</t>
    </r>
    <r>
      <rPr>
        <sz val="12"/>
        <rFont val="Noto Sans"/>
        <family val="2"/>
      </rPr>
      <t xml:space="preserve">汽车行业工作年限</t>
    </r>
    <r>
      <rPr>
        <sz val="12"/>
        <rFont val="仿宋_GB2312"/>
        <family val="3"/>
        <charset val="134"/>
      </rPr>
      <t xml:space="preserve">3</t>
    </r>
    <r>
      <rPr>
        <sz val="12"/>
        <rFont val="Noto Sans"/>
        <family val="2"/>
      </rPr>
      <t xml:space="preserve">年以上</t>
    </r>
  </si>
  <si>
    <t xml:space="preserve">拟定来料检验规范、监控异常、检查计量器具、实验室管理、降低成本、体系监控</t>
  </si>
  <si>
    <r>
      <rPr>
        <sz val="12"/>
        <rFont val="Noto Sans"/>
        <family val="2"/>
      </rPr>
      <t xml:space="preserve">青岛国轩电池有限公司是合肥国轩高科动力能源有限公司（股票代码：</t>
    </r>
    <r>
      <rPr>
        <sz val="12"/>
        <rFont val="仿宋_GB2312"/>
        <family val="3"/>
        <charset val="134"/>
      </rPr>
      <t xml:space="preserve">002074</t>
    </r>
    <r>
      <rPr>
        <sz val="12"/>
        <rFont val="Noto Sans"/>
        <family val="2"/>
      </rPr>
      <t xml:space="preserve">）于</t>
    </r>
    <r>
      <rPr>
        <sz val="12"/>
        <rFont val="仿宋_GB2312"/>
        <family val="3"/>
        <charset val="134"/>
      </rPr>
      <t xml:space="preserve">2016</t>
    </r>
    <r>
      <rPr>
        <sz val="12"/>
        <rFont val="Noto Sans"/>
        <family val="2"/>
      </rPr>
      <t xml:space="preserve">年</t>
    </r>
    <r>
      <rPr>
        <sz val="12"/>
        <rFont val="仿宋_GB2312"/>
        <family val="3"/>
        <charset val="134"/>
      </rPr>
      <t xml:space="preserve">1</t>
    </r>
    <r>
      <rPr>
        <sz val="12"/>
        <rFont val="Noto Sans"/>
        <family val="2"/>
      </rPr>
      <t xml:space="preserve">月投资成立的全资子公司，总投资</t>
    </r>
    <r>
      <rPr>
        <sz val="12"/>
        <rFont val="仿宋_GB2312"/>
        <family val="3"/>
        <charset val="134"/>
      </rPr>
      <t xml:space="preserve">30</t>
    </r>
    <r>
      <rPr>
        <sz val="12"/>
        <rFont val="Noto Sans"/>
        <family val="2"/>
      </rPr>
      <t xml:space="preserve">亿元，占地</t>
    </r>
    <r>
      <rPr>
        <sz val="12"/>
        <rFont val="仿宋_GB2312"/>
        <family val="3"/>
        <charset val="134"/>
      </rPr>
      <t xml:space="preserve">300</t>
    </r>
    <r>
      <rPr>
        <sz val="12"/>
        <rFont val="Noto Sans"/>
        <family val="2"/>
      </rPr>
      <t xml:space="preserve">亩，建筑面积</t>
    </r>
    <r>
      <rPr>
        <sz val="12"/>
        <rFont val="仿宋_GB2312"/>
        <family val="3"/>
        <charset val="134"/>
      </rPr>
      <t xml:space="preserve">12</t>
    </r>
    <r>
      <rPr>
        <sz val="12"/>
        <rFont val="Noto Sans"/>
        <family val="2"/>
      </rPr>
      <t xml:space="preserve">万平方米，建设年产</t>
    </r>
    <r>
      <rPr>
        <sz val="12"/>
        <rFont val="仿宋_GB2312"/>
        <family val="3"/>
        <charset val="134"/>
      </rPr>
      <t xml:space="preserve">3GWh</t>
    </r>
    <r>
      <rPr>
        <sz val="12"/>
        <rFont val="Noto Sans"/>
        <family val="2"/>
      </rPr>
      <t xml:space="preserve">动力电池生产线，年产值</t>
    </r>
    <r>
      <rPr>
        <sz val="12"/>
        <rFont val="仿宋_GB2312"/>
        <family val="3"/>
        <charset val="134"/>
      </rPr>
      <t xml:space="preserve">37</t>
    </r>
    <r>
      <rPr>
        <sz val="12"/>
        <rFont val="Noto Sans"/>
        <family val="2"/>
      </rPr>
      <t xml:space="preserve">亿元。</t>
    </r>
  </si>
  <si>
    <t xml:space="preserve">产品检验员</t>
  </si>
  <si>
    <r>
      <rPr>
        <sz val="12"/>
        <rFont val="Noto Sans"/>
        <family val="2"/>
      </rPr>
      <t xml:space="preserve">理工科，工作年限</t>
    </r>
    <r>
      <rPr>
        <sz val="12"/>
        <rFont val="仿宋_GB2312"/>
        <family val="3"/>
        <charset val="134"/>
      </rPr>
      <t xml:space="preserve">1</t>
    </r>
    <r>
      <rPr>
        <sz val="12"/>
        <rFont val="Noto Sans"/>
        <family val="2"/>
      </rPr>
      <t xml:space="preserve">年以上</t>
    </r>
  </si>
  <si>
    <t xml:space="preserve">计量校准、违反问责、问题反馈、配合组建、原料检验、巡检记录、判定工作</t>
  </si>
  <si>
    <r>
      <rPr>
        <sz val="12"/>
        <rFont val="Noto Sans"/>
        <family val="2"/>
      </rPr>
      <t xml:space="preserve">青岛国轩电池有限公司是合肥国轩高科动力能源有限公司（股票代码：</t>
    </r>
    <r>
      <rPr>
        <sz val="12"/>
        <rFont val="仿宋_GB2312"/>
        <family val="3"/>
        <charset val="134"/>
      </rPr>
      <t xml:space="preserve">002074</t>
    </r>
    <r>
      <rPr>
        <sz val="12"/>
        <rFont val="Noto Sans"/>
        <family val="2"/>
      </rPr>
      <t xml:space="preserve">）于</t>
    </r>
    <r>
      <rPr>
        <sz val="12"/>
        <rFont val="仿宋_GB2312"/>
        <family val="3"/>
        <charset val="134"/>
      </rPr>
      <t xml:space="preserve">2016</t>
    </r>
    <r>
      <rPr>
        <sz val="12"/>
        <rFont val="Noto Sans"/>
        <family val="2"/>
      </rPr>
      <t xml:space="preserve">年</t>
    </r>
    <r>
      <rPr>
        <sz val="12"/>
        <rFont val="仿宋_GB2312"/>
        <family val="3"/>
        <charset val="134"/>
      </rPr>
      <t xml:space="preserve">1</t>
    </r>
    <r>
      <rPr>
        <sz val="12"/>
        <rFont val="Noto Sans"/>
        <family val="2"/>
      </rPr>
      <t xml:space="preserve">月投资成立的全资子公司，总投资</t>
    </r>
    <r>
      <rPr>
        <sz val="12"/>
        <rFont val="仿宋_GB2312"/>
        <family val="3"/>
        <charset val="134"/>
      </rPr>
      <t xml:space="preserve">30</t>
    </r>
    <r>
      <rPr>
        <sz val="12"/>
        <rFont val="Noto Sans"/>
        <family val="2"/>
      </rPr>
      <t xml:space="preserve">亿元，占地</t>
    </r>
    <r>
      <rPr>
        <sz val="12"/>
        <rFont val="仿宋_GB2312"/>
        <family val="3"/>
        <charset val="134"/>
      </rPr>
      <t xml:space="preserve">300</t>
    </r>
    <r>
      <rPr>
        <sz val="12"/>
        <rFont val="Noto Sans"/>
        <family val="2"/>
      </rPr>
      <t xml:space="preserve">亩，建筑面积</t>
    </r>
    <r>
      <rPr>
        <sz val="12"/>
        <rFont val="仿宋_GB2312"/>
        <family val="3"/>
        <charset val="134"/>
      </rPr>
      <t xml:space="preserve">12</t>
    </r>
    <r>
      <rPr>
        <sz val="12"/>
        <rFont val="Noto Sans"/>
        <family val="2"/>
      </rPr>
      <t xml:space="preserve">万平方米，建设年产</t>
    </r>
    <r>
      <rPr>
        <sz val="12"/>
        <rFont val="仿宋_GB2312"/>
        <family val="3"/>
        <charset val="134"/>
      </rPr>
      <t xml:space="preserve">3GWh</t>
    </r>
    <r>
      <rPr>
        <sz val="12"/>
        <rFont val="Noto Sans"/>
        <family val="2"/>
      </rPr>
      <t xml:space="preserve">动力电池生产线，年产值</t>
    </r>
    <r>
      <rPr>
        <sz val="12"/>
        <rFont val="仿宋_GB2312"/>
        <family val="3"/>
        <charset val="134"/>
      </rPr>
      <t xml:space="preserve">38</t>
    </r>
    <r>
      <rPr>
        <sz val="12"/>
        <rFont val="Noto Sans"/>
        <family val="2"/>
      </rPr>
      <t xml:space="preserve">亿元。</t>
    </r>
  </si>
  <si>
    <r>
      <rPr>
        <sz val="12"/>
        <rFont val="仿宋_GB2312"/>
        <family val="3"/>
        <charset val="134"/>
      </rPr>
      <t xml:space="preserve">1.</t>
    </r>
    <r>
      <rPr>
        <sz val="12"/>
        <rFont val="Noto Sans"/>
        <family val="2"/>
      </rPr>
      <t xml:space="preserve">具有一定专业技术水平及处理相关设备问题的能力；
</t>
    </r>
    <r>
      <rPr>
        <sz val="12"/>
        <rFont val="仿宋_GB2312"/>
        <family val="3"/>
        <charset val="134"/>
      </rPr>
      <t xml:space="preserve">2.</t>
    </r>
    <r>
      <rPr>
        <sz val="12"/>
        <rFont val="Noto Sans"/>
        <family val="2"/>
      </rPr>
      <t xml:space="preserve">具有丰富的机械维修、电气自动化等</t>
    </r>
    <r>
      <rPr>
        <sz val="12"/>
        <rFont val="仿宋_GB2312"/>
        <family val="3"/>
        <charset val="134"/>
      </rPr>
      <t xml:space="preserve">3.</t>
    </r>
    <r>
      <rPr>
        <sz val="12"/>
        <rFont val="Noto Sans"/>
        <family val="2"/>
      </rPr>
      <t xml:space="preserve">系统知识和设备维修经验；
</t>
    </r>
    <r>
      <rPr>
        <sz val="12"/>
        <rFont val="仿宋_GB2312"/>
        <family val="3"/>
        <charset val="134"/>
      </rPr>
      <t xml:space="preserve">4.</t>
    </r>
    <r>
      <rPr>
        <sz val="12"/>
        <rFont val="Noto Sans"/>
        <family val="2"/>
      </rPr>
      <t xml:space="preserve">要有强烈的事业心和责任感，忠实于企业，有敬业精神；
</t>
    </r>
    <r>
      <rPr>
        <sz val="12"/>
        <rFont val="仿宋_GB2312"/>
        <family val="3"/>
        <charset val="134"/>
      </rPr>
      <t xml:space="preserve">5.</t>
    </r>
    <r>
      <rPr>
        <sz val="12"/>
        <rFont val="Noto Sans"/>
        <family val="2"/>
      </rPr>
      <t xml:space="preserve">具备较高的人际技能，尤其是沟通、协调能力，良好的口头表达能力和团队合作能力；
</t>
    </r>
    <r>
      <rPr>
        <sz val="12"/>
        <rFont val="仿宋_GB2312"/>
        <family val="3"/>
        <charset val="134"/>
      </rPr>
      <t xml:space="preserve">6.</t>
    </r>
    <r>
      <rPr>
        <sz val="12"/>
        <rFont val="Noto Sans"/>
        <family val="2"/>
      </rPr>
      <t xml:space="preserve">具有很强的分析、判断和抉择能力和组织指挥能力；
</t>
    </r>
    <r>
      <rPr>
        <sz val="12"/>
        <rFont val="仿宋_GB2312"/>
        <family val="3"/>
        <charset val="134"/>
      </rPr>
      <t xml:space="preserve">7.</t>
    </r>
    <r>
      <rPr>
        <sz val="12"/>
        <rFont val="Noto Sans"/>
        <family val="2"/>
      </rPr>
      <t xml:space="preserve">熟悉公司的各项规章制度；
</t>
    </r>
    <r>
      <rPr>
        <sz val="12"/>
        <rFont val="仿宋_GB2312"/>
        <family val="3"/>
        <charset val="134"/>
      </rPr>
      <t xml:space="preserve">8.</t>
    </r>
    <r>
      <rPr>
        <sz val="12"/>
        <rFont val="Noto Sans"/>
        <family val="2"/>
      </rPr>
      <t xml:space="preserve">熟练使用各种办公软件。
</t>
    </r>
  </si>
  <si>
    <r>
      <rPr>
        <sz val="12"/>
        <rFont val="仿宋_GB2312"/>
        <family val="3"/>
        <charset val="134"/>
      </rPr>
      <t xml:space="preserve">1.</t>
    </r>
    <r>
      <rPr>
        <sz val="12"/>
        <rFont val="Noto Sans"/>
        <family val="2"/>
      </rPr>
      <t xml:space="preserve">负责电气专业设备的维保及持续改进，确保设备正常运行；                                  </t>
    </r>
    <r>
      <rPr>
        <sz val="12"/>
        <rFont val="仿宋_GB2312"/>
        <family val="3"/>
        <charset val="134"/>
      </rPr>
      <t xml:space="preserve">2.</t>
    </r>
    <r>
      <rPr>
        <sz val="12"/>
        <rFont val="Noto Sans"/>
        <family val="2"/>
      </rPr>
      <t xml:space="preserve">根据公司自身的要求对设备电气部分的布线进行设计工作以及</t>
    </r>
    <r>
      <rPr>
        <sz val="12"/>
        <rFont val="仿宋_GB2312"/>
        <family val="3"/>
        <charset val="134"/>
      </rPr>
      <t xml:space="preserve">PLC</t>
    </r>
    <r>
      <rPr>
        <sz val="12"/>
        <rFont val="Noto Sans"/>
        <family val="2"/>
      </rPr>
      <t xml:space="preserve">的软件开发工作；               </t>
    </r>
    <r>
      <rPr>
        <sz val="12"/>
        <rFont val="仿宋_GB2312"/>
        <family val="3"/>
        <charset val="134"/>
      </rPr>
      <t xml:space="preserve">3.</t>
    </r>
    <r>
      <rPr>
        <sz val="12"/>
        <rFont val="Noto Sans"/>
        <family val="2"/>
      </rPr>
      <t xml:space="preserve">技术设计的再更新；
</t>
    </r>
    <r>
      <rPr>
        <sz val="12"/>
        <rFont val="仿宋_GB2312"/>
        <family val="3"/>
        <charset val="134"/>
      </rPr>
      <t xml:space="preserve">4.</t>
    </r>
    <r>
      <rPr>
        <sz val="12"/>
        <rFont val="Noto Sans"/>
        <family val="2"/>
      </rPr>
      <t xml:space="preserve">负责电气专业设备的维保及持续改进，确保设备正常运行；
</t>
    </r>
    <r>
      <rPr>
        <sz val="12"/>
        <rFont val="仿宋_GB2312"/>
        <family val="3"/>
        <charset val="134"/>
      </rPr>
      <t xml:space="preserve">5.</t>
    </r>
    <r>
      <rPr>
        <sz val="12"/>
        <rFont val="Noto Sans"/>
        <family val="2"/>
      </rPr>
      <t xml:space="preserve">解决技术问题，并估算成本和时间；
</t>
    </r>
    <r>
      <rPr>
        <sz val="12"/>
        <rFont val="仿宋_GB2312"/>
        <family val="3"/>
        <charset val="134"/>
      </rPr>
      <t xml:space="preserve">6.</t>
    </r>
    <r>
      <rPr>
        <sz val="12"/>
        <rFont val="Noto Sans"/>
        <family val="2"/>
      </rPr>
      <t xml:space="preserve">根据电气设备实际技术状态组织电气维修人员进行技术培训，以提升设备维修水平；
</t>
    </r>
    <r>
      <rPr>
        <sz val="12"/>
        <rFont val="仿宋_GB2312"/>
        <family val="3"/>
        <charset val="134"/>
      </rPr>
      <t xml:space="preserve">7.</t>
    </r>
    <r>
      <rPr>
        <sz val="12"/>
        <rFont val="Noto Sans"/>
        <family val="2"/>
      </rPr>
      <t xml:space="preserve">根据公司自身的要求对设备电气部分的布线进行设计工作以及</t>
    </r>
    <r>
      <rPr>
        <sz val="12"/>
        <rFont val="仿宋_GB2312"/>
        <family val="3"/>
        <charset val="134"/>
      </rPr>
      <t xml:space="preserve">PLC</t>
    </r>
    <r>
      <rPr>
        <sz val="12"/>
        <rFont val="Noto Sans"/>
        <family val="2"/>
      </rPr>
      <t xml:space="preserve">的软件开发工作；                                      </t>
    </r>
    <r>
      <rPr>
        <sz val="12"/>
        <rFont val="仿宋_GB2312"/>
        <family val="3"/>
        <charset val="134"/>
      </rPr>
      <t xml:space="preserve">8.</t>
    </r>
    <r>
      <rPr>
        <sz val="12"/>
        <rFont val="Noto Sans"/>
        <family val="2"/>
      </rPr>
      <t xml:space="preserve">技术设计的再更新； 
</t>
    </r>
    <r>
      <rPr>
        <sz val="12"/>
        <rFont val="仿宋_GB2312"/>
        <family val="3"/>
        <charset val="134"/>
      </rPr>
      <t xml:space="preserve">9.</t>
    </r>
    <r>
      <rPr>
        <sz val="12"/>
        <rFont val="Noto Sans"/>
        <family val="2"/>
      </rPr>
      <t xml:space="preserve">对设备的控制线路、仪表、</t>
    </r>
    <r>
      <rPr>
        <sz val="12"/>
        <rFont val="仿宋_GB2312"/>
        <family val="3"/>
        <charset val="134"/>
      </rPr>
      <t xml:space="preserve">PLC</t>
    </r>
    <r>
      <rPr>
        <sz val="12"/>
        <rFont val="Noto Sans"/>
        <family val="2"/>
      </rPr>
      <t xml:space="preserve">等常规应用熟悉，做好合理化建议的项目设计，编制技改项目方案。</t>
    </r>
  </si>
  <si>
    <r>
      <rPr>
        <sz val="12"/>
        <rFont val="Noto Sans"/>
        <family val="2"/>
      </rPr>
      <t xml:space="preserve">青岛国轩电池有限公司是合肥国轩高科动力能源有限公司（股票代码：</t>
    </r>
    <r>
      <rPr>
        <sz val="12"/>
        <rFont val="仿宋_GB2312"/>
        <family val="3"/>
        <charset val="134"/>
      </rPr>
      <t xml:space="preserve">002074</t>
    </r>
    <r>
      <rPr>
        <sz val="12"/>
        <rFont val="Noto Sans"/>
        <family val="2"/>
      </rPr>
      <t xml:space="preserve">）于</t>
    </r>
    <r>
      <rPr>
        <sz val="12"/>
        <rFont val="仿宋_GB2312"/>
        <family val="3"/>
        <charset val="134"/>
      </rPr>
      <t xml:space="preserve">2016</t>
    </r>
    <r>
      <rPr>
        <sz val="12"/>
        <rFont val="Noto Sans"/>
        <family val="2"/>
      </rPr>
      <t xml:space="preserve">年</t>
    </r>
    <r>
      <rPr>
        <sz val="12"/>
        <rFont val="仿宋_GB2312"/>
        <family val="3"/>
        <charset val="134"/>
      </rPr>
      <t xml:space="preserve">1</t>
    </r>
    <r>
      <rPr>
        <sz val="12"/>
        <rFont val="Noto Sans"/>
        <family val="2"/>
      </rPr>
      <t xml:space="preserve">月投资成立的全资子公司，总投资</t>
    </r>
    <r>
      <rPr>
        <sz val="12"/>
        <rFont val="仿宋_GB2312"/>
        <family val="3"/>
        <charset val="134"/>
      </rPr>
      <t xml:space="preserve">30</t>
    </r>
    <r>
      <rPr>
        <sz val="12"/>
        <rFont val="Noto Sans"/>
        <family val="2"/>
      </rPr>
      <t xml:space="preserve">亿元，占地</t>
    </r>
    <r>
      <rPr>
        <sz val="12"/>
        <rFont val="仿宋_GB2312"/>
        <family val="3"/>
        <charset val="134"/>
      </rPr>
      <t xml:space="preserve">300</t>
    </r>
    <r>
      <rPr>
        <sz val="12"/>
        <rFont val="Noto Sans"/>
        <family val="2"/>
      </rPr>
      <t xml:space="preserve">亩，建筑面积</t>
    </r>
    <r>
      <rPr>
        <sz val="12"/>
        <rFont val="仿宋_GB2312"/>
        <family val="3"/>
        <charset val="134"/>
      </rPr>
      <t xml:space="preserve">12</t>
    </r>
    <r>
      <rPr>
        <sz val="12"/>
        <rFont val="Noto Sans"/>
        <family val="2"/>
      </rPr>
      <t xml:space="preserve">万平方米，建设年产</t>
    </r>
    <r>
      <rPr>
        <sz val="12"/>
        <rFont val="仿宋_GB2312"/>
        <family val="3"/>
        <charset val="134"/>
      </rPr>
      <t xml:space="preserve">3GWh</t>
    </r>
    <r>
      <rPr>
        <sz val="12"/>
        <rFont val="Noto Sans"/>
        <family val="2"/>
      </rPr>
      <t xml:space="preserve">动力电池生产线，年产值</t>
    </r>
    <r>
      <rPr>
        <sz val="12"/>
        <rFont val="仿宋_GB2312"/>
        <family val="3"/>
        <charset val="134"/>
      </rPr>
      <t xml:space="preserve">39</t>
    </r>
    <r>
      <rPr>
        <sz val="12"/>
        <rFont val="Noto Sans"/>
        <family val="2"/>
      </rPr>
      <t xml:space="preserve">亿元。</t>
    </r>
  </si>
  <si>
    <r>
      <rPr>
        <sz val="12"/>
        <rFont val="仿宋_GB2312"/>
        <family val="3"/>
        <charset val="134"/>
      </rPr>
      <t xml:space="preserve">1.</t>
    </r>
    <r>
      <rPr>
        <sz val="12"/>
        <rFont val="Noto Sans"/>
        <family val="2"/>
      </rPr>
      <t xml:space="preserve">具有一定专业技术水平及处理相关设备问题的能力；
</t>
    </r>
    <r>
      <rPr>
        <sz val="12"/>
        <rFont val="仿宋_GB2312"/>
        <family val="3"/>
        <charset val="134"/>
      </rPr>
      <t xml:space="preserve">2.</t>
    </r>
    <r>
      <rPr>
        <sz val="12"/>
        <rFont val="Noto Sans"/>
        <family val="2"/>
      </rPr>
      <t xml:space="preserve">具有丰富的机械维修、电气自动化等系统知识和设备维修经验；
</t>
    </r>
    <r>
      <rPr>
        <sz val="12"/>
        <rFont val="仿宋_GB2312"/>
        <family val="3"/>
        <charset val="134"/>
      </rPr>
      <t xml:space="preserve">3.</t>
    </r>
    <r>
      <rPr>
        <sz val="12"/>
        <rFont val="Noto Sans"/>
        <family val="2"/>
      </rPr>
      <t xml:space="preserve">熟练操作</t>
    </r>
    <r>
      <rPr>
        <sz val="12"/>
        <rFont val="仿宋_GB2312"/>
        <family val="3"/>
        <charset val="134"/>
      </rPr>
      <t xml:space="preserve">CAD</t>
    </r>
    <r>
      <rPr>
        <sz val="12"/>
        <rFont val="Noto Sans"/>
        <family val="2"/>
      </rPr>
      <t xml:space="preserve">、</t>
    </r>
    <r>
      <rPr>
        <sz val="12"/>
        <rFont val="仿宋_GB2312"/>
        <family val="3"/>
        <charset val="134"/>
      </rPr>
      <t xml:space="preserve">Solidwork</t>
    </r>
    <r>
      <rPr>
        <sz val="12"/>
        <rFont val="Noto Sans"/>
        <family val="2"/>
      </rPr>
      <t xml:space="preserve">等三维制图软件；
</t>
    </r>
    <r>
      <rPr>
        <sz val="12"/>
        <rFont val="仿宋_GB2312"/>
        <family val="3"/>
        <charset val="134"/>
      </rPr>
      <t xml:space="preserve">4.</t>
    </r>
    <r>
      <rPr>
        <sz val="12"/>
        <rFont val="Noto Sans"/>
        <family val="2"/>
      </rPr>
      <t xml:space="preserve">要有强烈的事业心和责任感，忠实于企业，有敬业精神；
</t>
    </r>
    <r>
      <rPr>
        <sz val="12"/>
        <rFont val="仿宋_GB2312"/>
        <family val="3"/>
        <charset val="134"/>
      </rPr>
      <t xml:space="preserve">5.</t>
    </r>
    <r>
      <rPr>
        <sz val="12"/>
        <rFont val="Noto Sans"/>
        <family val="2"/>
      </rPr>
      <t xml:space="preserve">具备较高的人际技能，尤其是沟通、协调能力，良好的口头表达能力和团队合作能力；
</t>
    </r>
    <r>
      <rPr>
        <sz val="12"/>
        <rFont val="仿宋_GB2312"/>
        <family val="3"/>
        <charset val="134"/>
      </rPr>
      <t xml:space="preserve">6.</t>
    </r>
    <r>
      <rPr>
        <sz val="12"/>
        <rFont val="Noto Sans"/>
        <family val="2"/>
      </rPr>
      <t xml:space="preserve">具有很强的分析、判断和抉择能力和组织指挥能力；
</t>
    </r>
    <r>
      <rPr>
        <sz val="12"/>
        <rFont val="仿宋_GB2312"/>
        <family val="3"/>
        <charset val="134"/>
      </rPr>
      <t xml:space="preserve">7.</t>
    </r>
    <r>
      <rPr>
        <sz val="12"/>
        <rFont val="Noto Sans"/>
        <family val="2"/>
      </rPr>
      <t xml:space="preserve">熟悉公司的各项规章制度；
</t>
    </r>
    <r>
      <rPr>
        <sz val="12"/>
        <rFont val="仿宋_GB2312"/>
        <family val="3"/>
        <charset val="134"/>
      </rPr>
      <t xml:space="preserve">8.</t>
    </r>
    <r>
      <rPr>
        <sz val="12"/>
        <rFont val="Noto Sans"/>
        <family val="2"/>
      </rPr>
      <t xml:space="preserve">熟练使用各种办公软件。
</t>
    </r>
  </si>
  <si>
    <r>
      <rPr>
        <sz val="12"/>
        <rFont val="仿宋_GB2312"/>
        <family val="3"/>
        <charset val="134"/>
      </rPr>
      <t xml:space="preserve">1.</t>
    </r>
    <r>
      <rPr>
        <sz val="12"/>
        <rFont val="Noto Sans"/>
        <family val="2"/>
      </rPr>
      <t xml:space="preserve">负责设备的持续更新改工作，确保设备正常运行；
</t>
    </r>
    <r>
      <rPr>
        <sz val="12"/>
        <rFont val="仿宋_GB2312"/>
        <family val="3"/>
        <charset val="134"/>
      </rPr>
      <t xml:space="preserve">2.</t>
    </r>
    <r>
      <rPr>
        <sz val="12"/>
        <rFont val="Noto Sans"/>
        <family val="2"/>
      </rPr>
      <t xml:space="preserve">根据生产实际要求，对需要引进的设备提出技术要求技术设计的再更新；
</t>
    </r>
    <r>
      <rPr>
        <sz val="12"/>
        <rFont val="仿宋_GB2312"/>
        <family val="3"/>
        <charset val="134"/>
      </rPr>
      <t xml:space="preserve">3.</t>
    </r>
    <r>
      <rPr>
        <sz val="12"/>
        <rFont val="Noto Sans"/>
        <family val="2"/>
      </rPr>
      <t xml:space="preserve">对设备中存在的缺陷及时进行技术改造或调整，确保设备运转在良好的状态；
</t>
    </r>
    <r>
      <rPr>
        <sz val="12"/>
        <rFont val="仿宋_GB2312"/>
        <family val="3"/>
        <charset val="134"/>
      </rPr>
      <t xml:space="preserve">4.</t>
    </r>
    <r>
      <rPr>
        <sz val="12"/>
        <rFont val="Noto Sans"/>
        <family val="2"/>
      </rPr>
      <t xml:space="preserve">解决技术问题，并估算成本和时间； </t>
    </r>
  </si>
  <si>
    <r>
      <rPr>
        <sz val="12"/>
        <rFont val="Noto Sans"/>
        <family val="2"/>
      </rPr>
      <t xml:space="preserve">青岛国轩电池有限公司是合肥国轩高科动力能源有限公司（股票代码：</t>
    </r>
    <r>
      <rPr>
        <sz val="12"/>
        <rFont val="仿宋_GB2312"/>
        <family val="3"/>
        <charset val="134"/>
      </rPr>
      <t xml:space="preserve">002074</t>
    </r>
    <r>
      <rPr>
        <sz val="12"/>
        <rFont val="Noto Sans"/>
        <family val="2"/>
      </rPr>
      <t xml:space="preserve">）于</t>
    </r>
    <r>
      <rPr>
        <sz val="12"/>
        <rFont val="仿宋_GB2312"/>
        <family val="3"/>
        <charset val="134"/>
      </rPr>
      <t xml:space="preserve">2016</t>
    </r>
    <r>
      <rPr>
        <sz val="12"/>
        <rFont val="Noto Sans"/>
        <family val="2"/>
      </rPr>
      <t xml:space="preserve">年</t>
    </r>
    <r>
      <rPr>
        <sz val="12"/>
        <rFont val="仿宋_GB2312"/>
        <family val="3"/>
        <charset val="134"/>
      </rPr>
      <t xml:space="preserve">1</t>
    </r>
    <r>
      <rPr>
        <sz val="12"/>
        <rFont val="Noto Sans"/>
        <family val="2"/>
      </rPr>
      <t xml:space="preserve">月投资成立的全资子公司，总投资</t>
    </r>
    <r>
      <rPr>
        <sz val="12"/>
        <rFont val="仿宋_GB2312"/>
        <family val="3"/>
        <charset val="134"/>
      </rPr>
      <t xml:space="preserve">30</t>
    </r>
    <r>
      <rPr>
        <sz val="12"/>
        <rFont val="Noto Sans"/>
        <family val="2"/>
      </rPr>
      <t xml:space="preserve">亿元，占地</t>
    </r>
    <r>
      <rPr>
        <sz val="12"/>
        <rFont val="仿宋_GB2312"/>
        <family val="3"/>
        <charset val="134"/>
      </rPr>
      <t xml:space="preserve">300</t>
    </r>
    <r>
      <rPr>
        <sz val="12"/>
        <rFont val="Noto Sans"/>
        <family val="2"/>
      </rPr>
      <t xml:space="preserve">亩，建筑面积</t>
    </r>
    <r>
      <rPr>
        <sz val="12"/>
        <rFont val="仿宋_GB2312"/>
        <family val="3"/>
        <charset val="134"/>
      </rPr>
      <t xml:space="preserve">12</t>
    </r>
    <r>
      <rPr>
        <sz val="12"/>
        <rFont val="Noto Sans"/>
        <family val="2"/>
      </rPr>
      <t xml:space="preserve">万平方米，建设年产</t>
    </r>
    <r>
      <rPr>
        <sz val="12"/>
        <rFont val="仿宋_GB2312"/>
        <family val="3"/>
        <charset val="134"/>
      </rPr>
      <t xml:space="preserve">3GWh</t>
    </r>
    <r>
      <rPr>
        <sz val="12"/>
        <rFont val="Noto Sans"/>
        <family val="2"/>
      </rPr>
      <t xml:space="preserve">动力电池生产线，年产值</t>
    </r>
    <r>
      <rPr>
        <sz val="12"/>
        <rFont val="仿宋_GB2312"/>
        <family val="3"/>
        <charset val="134"/>
      </rPr>
      <t xml:space="preserve">40</t>
    </r>
    <r>
      <rPr>
        <sz val="12"/>
        <rFont val="Noto Sans"/>
        <family val="2"/>
      </rPr>
      <t xml:space="preserve">亿元。</t>
    </r>
  </si>
  <si>
    <t xml:space="preserve">机械加工维修员</t>
  </si>
  <si>
    <r>
      <rPr>
        <sz val="12"/>
        <rFont val="仿宋_GB2312"/>
        <family val="3"/>
        <charset val="134"/>
      </rPr>
      <t xml:space="preserve">1.</t>
    </r>
    <r>
      <rPr>
        <sz val="12"/>
        <rFont val="Noto Sans"/>
        <family val="2"/>
      </rPr>
      <t xml:space="preserve">具有一定车床铣床工作经验；
</t>
    </r>
    <r>
      <rPr>
        <sz val="12"/>
        <rFont val="仿宋_GB2312"/>
        <family val="3"/>
        <charset val="134"/>
      </rPr>
      <t xml:space="preserve">2.</t>
    </r>
    <r>
      <rPr>
        <sz val="12"/>
        <rFont val="Noto Sans"/>
        <family val="2"/>
      </rPr>
      <t xml:space="preserve">能够独立绘制加工零件；
</t>
    </r>
    <r>
      <rPr>
        <sz val="12"/>
        <rFont val="仿宋_GB2312"/>
        <family val="3"/>
        <charset val="134"/>
      </rPr>
      <t xml:space="preserve">3.</t>
    </r>
    <r>
      <rPr>
        <sz val="12"/>
        <rFont val="Noto Sans"/>
        <family val="2"/>
      </rPr>
      <t xml:space="preserve">掌握机械自动化的相关知识和一定设备维修经验；
</t>
    </r>
    <r>
      <rPr>
        <sz val="12"/>
        <rFont val="仿宋_GB2312"/>
        <family val="3"/>
        <charset val="134"/>
      </rPr>
      <t xml:space="preserve">4.</t>
    </r>
    <r>
      <rPr>
        <sz val="12"/>
        <rFont val="Noto Sans"/>
        <family val="2"/>
      </rPr>
      <t xml:space="preserve">要有强烈的事业心和责任感，忠实于企业，有敬业精神；
</t>
    </r>
    <r>
      <rPr>
        <sz val="12"/>
        <rFont val="仿宋_GB2312"/>
        <family val="3"/>
        <charset val="134"/>
      </rPr>
      <t xml:space="preserve">5.</t>
    </r>
    <r>
      <rPr>
        <sz val="12"/>
        <rFont val="Noto Sans"/>
        <family val="2"/>
      </rPr>
      <t xml:space="preserve">具有学习意识和创新精神；
</t>
    </r>
    <r>
      <rPr>
        <sz val="12"/>
        <rFont val="仿宋_GB2312"/>
        <family val="3"/>
        <charset val="134"/>
      </rPr>
      <t xml:space="preserve">6.</t>
    </r>
    <r>
      <rPr>
        <sz val="12"/>
        <rFont val="Noto Sans"/>
        <family val="2"/>
      </rPr>
      <t xml:space="preserve">工作积极，责任心强；
</t>
    </r>
    <r>
      <rPr>
        <sz val="12"/>
        <rFont val="仿宋_GB2312"/>
        <family val="3"/>
        <charset val="134"/>
      </rPr>
      <t xml:space="preserve">7.</t>
    </r>
    <r>
      <rPr>
        <sz val="12"/>
        <rFont val="Noto Sans"/>
        <family val="2"/>
      </rPr>
      <t xml:space="preserve">优秀的团队合作精神和执行力；
</t>
    </r>
    <r>
      <rPr>
        <sz val="12"/>
        <rFont val="仿宋_GB2312"/>
        <family val="3"/>
        <charset val="134"/>
      </rPr>
      <t xml:space="preserve">8.</t>
    </r>
    <r>
      <rPr>
        <sz val="12"/>
        <rFont val="Noto Sans"/>
        <family val="2"/>
      </rPr>
      <t xml:space="preserve">具有良好的协调能力和团队合作精神</t>
    </r>
  </si>
  <si>
    <r>
      <rPr>
        <sz val="12"/>
        <rFont val="仿宋_GB2312"/>
        <family val="3"/>
        <charset val="134"/>
      </rPr>
      <t xml:space="preserve">1.</t>
    </r>
    <r>
      <rPr>
        <sz val="12"/>
        <rFont val="Noto Sans"/>
        <family val="2"/>
      </rPr>
      <t xml:space="preserve">操作车床、铣床；
</t>
    </r>
    <r>
      <rPr>
        <sz val="12"/>
        <rFont val="仿宋_GB2312"/>
        <family val="3"/>
        <charset val="134"/>
      </rPr>
      <t xml:space="preserve">2.</t>
    </r>
    <r>
      <rPr>
        <sz val="12"/>
        <rFont val="Noto Sans"/>
        <family val="2"/>
      </rPr>
      <t xml:space="preserve">负责车间设备的加工改造工作；零件的绘制加工工作；
</t>
    </r>
    <r>
      <rPr>
        <sz val="12"/>
        <rFont val="仿宋_GB2312"/>
        <family val="3"/>
        <charset val="134"/>
      </rPr>
      <t xml:space="preserve">3.</t>
    </r>
    <r>
      <rPr>
        <sz val="12"/>
        <rFont val="Noto Sans"/>
        <family val="2"/>
      </rPr>
      <t xml:space="preserve">协助设备改造工程师对设备中存在的缺陷及时进行技术改造或调整，确保设备运转在良好的状态。</t>
    </r>
  </si>
  <si>
    <r>
      <rPr>
        <sz val="12"/>
        <rFont val="Noto Sans"/>
        <family val="2"/>
      </rPr>
      <t xml:space="preserve">青岛国轩电池有限公司是合肥国轩高科动力能源有限公司（股票代码：</t>
    </r>
    <r>
      <rPr>
        <sz val="12"/>
        <rFont val="仿宋_GB2312"/>
        <family val="3"/>
        <charset val="134"/>
      </rPr>
      <t xml:space="preserve">002074</t>
    </r>
    <r>
      <rPr>
        <sz val="12"/>
        <rFont val="Noto Sans"/>
        <family val="2"/>
      </rPr>
      <t xml:space="preserve">）于</t>
    </r>
    <r>
      <rPr>
        <sz val="12"/>
        <rFont val="仿宋_GB2312"/>
        <family val="3"/>
        <charset val="134"/>
      </rPr>
      <t xml:space="preserve">2016</t>
    </r>
    <r>
      <rPr>
        <sz val="12"/>
        <rFont val="Noto Sans"/>
        <family val="2"/>
      </rPr>
      <t xml:space="preserve">年</t>
    </r>
    <r>
      <rPr>
        <sz val="12"/>
        <rFont val="仿宋_GB2312"/>
        <family val="3"/>
        <charset val="134"/>
      </rPr>
      <t xml:space="preserve">1</t>
    </r>
    <r>
      <rPr>
        <sz val="12"/>
        <rFont val="Noto Sans"/>
        <family val="2"/>
      </rPr>
      <t xml:space="preserve">月投资成立的全资子公司，总投资</t>
    </r>
    <r>
      <rPr>
        <sz val="12"/>
        <rFont val="仿宋_GB2312"/>
        <family val="3"/>
        <charset val="134"/>
      </rPr>
      <t xml:space="preserve">30</t>
    </r>
    <r>
      <rPr>
        <sz val="12"/>
        <rFont val="Noto Sans"/>
        <family val="2"/>
      </rPr>
      <t xml:space="preserve">亿元，占地</t>
    </r>
    <r>
      <rPr>
        <sz val="12"/>
        <rFont val="仿宋_GB2312"/>
        <family val="3"/>
        <charset val="134"/>
      </rPr>
      <t xml:space="preserve">300</t>
    </r>
    <r>
      <rPr>
        <sz val="12"/>
        <rFont val="Noto Sans"/>
        <family val="2"/>
      </rPr>
      <t xml:space="preserve">亩，建筑面积</t>
    </r>
    <r>
      <rPr>
        <sz val="12"/>
        <rFont val="仿宋_GB2312"/>
        <family val="3"/>
        <charset val="134"/>
      </rPr>
      <t xml:space="preserve">12</t>
    </r>
    <r>
      <rPr>
        <sz val="12"/>
        <rFont val="Noto Sans"/>
        <family val="2"/>
      </rPr>
      <t xml:space="preserve">万平方米，建设年产</t>
    </r>
    <r>
      <rPr>
        <sz val="12"/>
        <rFont val="仿宋_GB2312"/>
        <family val="3"/>
        <charset val="134"/>
      </rPr>
      <t xml:space="preserve">3GWh</t>
    </r>
    <r>
      <rPr>
        <sz val="12"/>
        <rFont val="Noto Sans"/>
        <family val="2"/>
      </rPr>
      <t xml:space="preserve">动力电池生产线，年产值</t>
    </r>
    <r>
      <rPr>
        <sz val="12"/>
        <rFont val="仿宋_GB2312"/>
        <family val="3"/>
        <charset val="134"/>
      </rPr>
      <t xml:space="preserve">41</t>
    </r>
    <r>
      <rPr>
        <sz val="12"/>
        <rFont val="Noto Sans"/>
        <family val="2"/>
      </rPr>
      <t xml:space="preserve">亿元。</t>
    </r>
  </si>
  <si>
    <r>
      <rPr>
        <sz val="12"/>
        <rFont val="仿宋_GB2312"/>
        <family val="3"/>
        <charset val="134"/>
      </rPr>
      <t xml:space="preserve">1.</t>
    </r>
    <r>
      <rPr>
        <sz val="12"/>
        <rFont val="Noto Sans"/>
        <family val="2"/>
      </rPr>
      <t xml:space="preserve">三年以上相关工作经验；
</t>
    </r>
    <r>
      <rPr>
        <sz val="12"/>
        <rFont val="仿宋_GB2312"/>
        <family val="3"/>
        <charset val="134"/>
      </rPr>
      <t xml:space="preserve">2.</t>
    </r>
    <r>
      <rPr>
        <sz val="12"/>
        <rFont val="Noto Sans"/>
        <family val="2"/>
      </rPr>
      <t xml:space="preserve">良好的沟通协调能力及自我管理能力，问题分析及解决能力，领导能力及计划管理能力；
</t>
    </r>
    <r>
      <rPr>
        <sz val="12"/>
        <rFont val="仿宋_GB2312"/>
        <family val="3"/>
        <charset val="134"/>
      </rPr>
      <t xml:space="preserve">3.</t>
    </r>
    <r>
      <rPr>
        <sz val="12"/>
        <rFont val="Noto Sans"/>
        <family val="2"/>
      </rPr>
      <t xml:space="preserve">较优的品格及安全意识；
</t>
    </r>
    <r>
      <rPr>
        <sz val="12"/>
        <rFont val="仿宋_GB2312"/>
        <family val="3"/>
        <charset val="134"/>
      </rPr>
      <t xml:space="preserve">4.</t>
    </r>
    <r>
      <rPr>
        <sz val="12"/>
        <rFont val="Noto Sans"/>
        <family val="2"/>
      </rPr>
      <t xml:space="preserve">有相关的资格证书优先。</t>
    </r>
  </si>
  <si>
    <r>
      <rPr>
        <sz val="12"/>
        <rFont val="仿宋_GB2312"/>
        <family val="3"/>
        <charset val="134"/>
      </rPr>
      <t xml:space="preserve">1.</t>
    </r>
    <r>
      <rPr>
        <sz val="12"/>
        <rFont val="Noto Sans"/>
        <family val="2"/>
      </rPr>
      <t xml:space="preserve">监督检查本公司贯彻执行安全生产的政策、法规、制度和安全工作开展情况；                                              </t>
    </r>
    <r>
      <rPr>
        <sz val="12"/>
        <rFont val="仿宋_GB2312"/>
        <family val="3"/>
        <charset val="134"/>
      </rPr>
      <t xml:space="preserve">2.</t>
    </r>
    <r>
      <rPr>
        <sz val="12"/>
        <rFont val="Noto Sans"/>
        <family val="2"/>
      </rPr>
      <t xml:space="preserve">组织策划生产安全宣传活动，对员工实施三级安全培训，避免发生安全事故；                                             </t>
    </r>
    <r>
      <rPr>
        <sz val="12"/>
        <rFont val="仿宋_GB2312"/>
        <family val="3"/>
        <charset val="134"/>
      </rPr>
      <t xml:space="preserve">3.</t>
    </r>
    <r>
      <rPr>
        <sz val="12"/>
        <rFont val="Noto Sans"/>
        <family val="2"/>
      </rPr>
      <t xml:space="preserve">负责重大安全事故现场调查和处理，妥善处理安全事故，将损失降至最低；                                               </t>
    </r>
    <r>
      <rPr>
        <sz val="12"/>
        <rFont val="仿宋_GB2312"/>
        <family val="3"/>
        <charset val="134"/>
      </rPr>
      <t xml:space="preserve">4.</t>
    </r>
    <r>
      <rPr>
        <sz val="12"/>
        <rFont val="Noto Sans"/>
        <family val="2"/>
      </rPr>
      <t xml:space="preserve">负责组织“安全生产月”、“安全生产周”及季节性安全大检查活动。                                            </t>
    </r>
  </si>
  <si>
    <r>
      <rPr>
        <sz val="12"/>
        <rFont val="Noto Sans"/>
        <family val="2"/>
      </rPr>
      <t xml:space="preserve">青岛国轩电池有限公司是合肥国轩高科动力能源有限公司（股票代码：</t>
    </r>
    <r>
      <rPr>
        <sz val="12"/>
        <rFont val="仿宋_GB2312"/>
        <family val="3"/>
        <charset val="134"/>
      </rPr>
      <t xml:space="preserve">002074</t>
    </r>
    <r>
      <rPr>
        <sz val="12"/>
        <rFont val="Noto Sans"/>
        <family val="2"/>
      </rPr>
      <t xml:space="preserve">）于</t>
    </r>
    <r>
      <rPr>
        <sz val="12"/>
        <rFont val="仿宋_GB2312"/>
        <family val="3"/>
        <charset val="134"/>
      </rPr>
      <t xml:space="preserve">2016</t>
    </r>
    <r>
      <rPr>
        <sz val="12"/>
        <rFont val="Noto Sans"/>
        <family val="2"/>
      </rPr>
      <t xml:space="preserve">年</t>
    </r>
    <r>
      <rPr>
        <sz val="12"/>
        <rFont val="仿宋_GB2312"/>
        <family val="3"/>
        <charset val="134"/>
      </rPr>
      <t xml:space="preserve">1</t>
    </r>
    <r>
      <rPr>
        <sz val="12"/>
        <rFont val="Noto Sans"/>
        <family val="2"/>
      </rPr>
      <t xml:space="preserve">月投资成立的全资子公司，总投资</t>
    </r>
    <r>
      <rPr>
        <sz val="12"/>
        <rFont val="仿宋_GB2312"/>
        <family val="3"/>
        <charset val="134"/>
      </rPr>
      <t xml:space="preserve">30</t>
    </r>
    <r>
      <rPr>
        <sz val="12"/>
        <rFont val="Noto Sans"/>
        <family val="2"/>
      </rPr>
      <t xml:space="preserve">亿元，占地</t>
    </r>
    <r>
      <rPr>
        <sz val="12"/>
        <rFont val="仿宋_GB2312"/>
        <family val="3"/>
        <charset val="134"/>
      </rPr>
      <t xml:space="preserve">300</t>
    </r>
    <r>
      <rPr>
        <sz val="12"/>
        <rFont val="Noto Sans"/>
        <family val="2"/>
      </rPr>
      <t xml:space="preserve">亩，建筑面积</t>
    </r>
    <r>
      <rPr>
        <sz val="12"/>
        <rFont val="仿宋_GB2312"/>
        <family val="3"/>
        <charset val="134"/>
      </rPr>
      <t xml:space="preserve">12</t>
    </r>
    <r>
      <rPr>
        <sz val="12"/>
        <rFont val="Noto Sans"/>
        <family val="2"/>
      </rPr>
      <t xml:space="preserve">万平方米，建设年产</t>
    </r>
    <r>
      <rPr>
        <sz val="12"/>
        <rFont val="仿宋_GB2312"/>
        <family val="3"/>
        <charset val="134"/>
      </rPr>
      <t xml:space="preserve">3GWh</t>
    </r>
    <r>
      <rPr>
        <sz val="12"/>
        <rFont val="Noto Sans"/>
        <family val="2"/>
      </rPr>
      <t xml:space="preserve">动力电池生产线，年产值</t>
    </r>
    <r>
      <rPr>
        <sz val="12"/>
        <rFont val="仿宋_GB2312"/>
        <family val="3"/>
        <charset val="134"/>
      </rPr>
      <t xml:space="preserve">42</t>
    </r>
    <r>
      <rPr>
        <sz val="12"/>
        <rFont val="Noto Sans"/>
        <family val="2"/>
      </rPr>
      <t xml:space="preserve">亿元。</t>
    </r>
  </si>
  <si>
    <t xml:space="preserve">班车驾驶员</t>
  </si>
  <si>
    <r>
      <rPr>
        <sz val="12"/>
        <rFont val="仿宋_GB2312"/>
        <family val="3"/>
        <charset val="134"/>
      </rPr>
      <t xml:space="preserve">1.A</t>
    </r>
    <r>
      <rPr>
        <sz val="12"/>
        <rFont val="Noto Sans"/>
        <family val="2"/>
      </rPr>
      <t xml:space="preserve">级驾驶本，驾龄在</t>
    </r>
    <r>
      <rPr>
        <sz val="12"/>
        <rFont val="仿宋_GB2312"/>
        <family val="3"/>
        <charset val="134"/>
      </rPr>
      <t xml:space="preserve">5</t>
    </r>
    <r>
      <rPr>
        <sz val="12"/>
        <rFont val="Noto Sans"/>
        <family val="2"/>
      </rPr>
      <t xml:space="preserve">年以上；
</t>
    </r>
    <r>
      <rPr>
        <sz val="12"/>
        <rFont val="仿宋_GB2312"/>
        <family val="3"/>
        <charset val="134"/>
      </rPr>
      <t xml:space="preserve">2.</t>
    </r>
    <r>
      <rPr>
        <sz val="12"/>
        <rFont val="Noto Sans"/>
        <family val="2"/>
      </rPr>
      <t xml:space="preserve">工作认真、踏实、责任心强；
</t>
    </r>
    <r>
      <rPr>
        <sz val="12"/>
        <rFont val="仿宋_GB2312"/>
        <family val="3"/>
        <charset val="134"/>
      </rPr>
      <t xml:space="preserve">3.</t>
    </r>
    <r>
      <rPr>
        <sz val="12"/>
        <rFont val="Noto Sans"/>
        <family val="2"/>
      </rPr>
      <t xml:space="preserve">具有良好的沟通能力；</t>
    </r>
  </si>
  <si>
    <r>
      <rPr>
        <sz val="12"/>
        <rFont val="仿宋_GB2312"/>
        <family val="3"/>
        <charset val="134"/>
      </rPr>
      <t xml:space="preserve">1.</t>
    </r>
    <r>
      <rPr>
        <sz val="12"/>
        <rFont val="Noto Sans"/>
        <family val="2"/>
      </rPr>
      <t xml:space="preserve">负责接送员工上下班；
</t>
    </r>
    <r>
      <rPr>
        <sz val="12"/>
        <rFont val="仿宋_GB2312"/>
        <family val="3"/>
        <charset val="134"/>
      </rPr>
      <t xml:space="preserve">2.</t>
    </r>
    <r>
      <rPr>
        <sz val="12"/>
        <rFont val="Noto Sans"/>
        <family val="2"/>
      </rPr>
      <t xml:space="preserve">服从领导，听从指挥，按时完成领导交给的出车任务，每次出车如实填写行车记录；
</t>
    </r>
    <r>
      <rPr>
        <sz val="12"/>
        <rFont val="仿宋_GB2312"/>
        <family val="3"/>
        <charset val="134"/>
      </rPr>
      <t xml:space="preserve">3.</t>
    </r>
    <r>
      <rPr>
        <sz val="12"/>
        <rFont val="Noto Sans"/>
        <family val="2"/>
      </rPr>
      <t xml:space="preserve">严格遵守交通规则，服从交警指挥，杜绝事故发生；
</t>
    </r>
    <r>
      <rPr>
        <sz val="12"/>
        <rFont val="仿宋_GB2312"/>
        <family val="3"/>
        <charset val="134"/>
      </rPr>
      <t xml:space="preserve">4.</t>
    </r>
    <r>
      <rPr>
        <sz val="12"/>
        <rFont val="Noto Sans"/>
        <family val="2"/>
      </rPr>
      <t xml:space="preserve">熟悉所驾车辆车况，发现故障或隐患主动解决，解决不了的应及时上报；
</t>
    </r>
    <r>
      <rPr>
        <sz val="12"/>
        <rFont val="仿宋_GB2312"/>
        <family val="3"/>
        <charset val="134"/>
      </rPr>
      <t xml:space="preserve">5.</t>
    </r>
    <r>
      <rPr>
        <sz val="12"/>
        <rFont val="Noto Sans"/>
        <family val="2"/>
      </rPr>
      <t xml:space="preserve">做好公司车辆内外部的日常清洁和保养；</t>
    </r>
  </si>
  <si>
    <r>
      <rPr>
        <sz val="12"/>
        <rFont val="Noto Sans"/>
        <family val="2"/>
      </rPr>
      <t xml:space="preserve">青岛国轩电池有限公司是合肥国轩高科动力能源有限公司（股票代码：</t>
    </r>
    <r>
      <rPr>
        <sz val="12"/>
        <rFont val="仿宋_GB2312"/>
        <family val="3"/>
        <charset val="134"/>
      </rPr>
      <t xml:space="preserve">002074</t>
    </r>
    <r>
      <rPr>
        <sz val="12"/>
        <rFont val="Noto Sans"/>
        <family val="2"/>
      </rPr>
      <t xml:space="preserve">）于</t>
    </r>
    <r>
      <rPr>
        <sz val="12"/>
        <rFont val="仿宋_GB2312"/>
        <family val="3"/>
        <charset val="134"/>
      </rPr>
      <t xml:space="preserve">2016</t>
    </r>
    <r>
      <rPr>
        <sz val="12"/>
        <rFont val="Noto Sans"/>
        <family val="2"/>
      </rPr>
      <t xml:space="preserve">年</t>
    </r>
    <r>
      <rPr>
        <sz val="12"/>
        <rFont val="仿宋_GB2312"/>
        <family val="3"/>
        <charset val="134"/>
      </rPr>
      <t xml:space="preserve">1</t>
    </r>
    <r>
      <rPr>
        <sz val="12"/>
        <rFont val="Noto Sans"/>
        <family val="2"/>
      </rPr>
      <t xml:space="preserve">月投资成立的全资子公司，总投资</t>
    </r>
    <r>
      <rPr>
        <sz val="12"/>
        <rFont val="仿宋_GB2312"/>
        <family val="3"/>
        <charset val="134"/>
      </rPr>
      <t xml:space="preserve">30</t>
    </r>
    <r>
      <rPr>
        <sz val="12"/>
        <rFont val="Noto Sans"/>
        <family val="2"/>
      </rPr>
      <t xml:space="preserve">亿元，占地</t>
    </r>
    <r>
      <rPr>
        <sz val="12"/>
        <rFont val="仿宋_GB2312"/>
        <family val="3"/>
        <charset val="134"/>
      </rPr>
      <t xml:space="preserve">300</t>
    </r>
    <r>
      <rPr>
        <sz val="12"/>
        <rFont val="Noto Sans"/>
        <family val="2"/>
      </rPr>
      <t xml:space="preserve">亩，建筑面积</t>
    </r>
    <r>
      <rPr>
        <sz val="12"/>
        <rFont val="仿宋_GB2312"/>
        <family val="3"/>
        <charset val="134"/>
      </rPr>
      <t xml:space="preserve">12</t>
    </r>
    <r>
      <rPr>
        <sz val="12"/>
        <rFont val="Noto Sans"/>
        <family val="2"/>
      </rPr>
      <t xml:space="preserve">万平方米，建设年产</t>
    </r>
    <r>
      <rPr>
        <sz val="12"/>
        <rFont val="仿宋_GB2312"/>
        <family val="3"/>
        <charset val="134"/>
      </rPr>
      <t xml:space="preserve">3GWh</t>
    </r>
    <r>
      <rPr>
        <sz val="12"/>
        <rFont val="Noto Sans"/>
        <family val="2"/>
      </rPr>
      <t xml:space="preserve">动力电池生产线，年产值</t>
    </r>
    <r>
      <rPr>
        <sz val="12"/>
        <rFont val="仿宋_GB2312"/>
        <family val="3"/>
        <charset val="134"/>
      </rPr>
      <t xml:space="preserve">43</t>
    </r>
    <r>
      <rPr>
        <sz val="12"/>
        <rFont val="Noto Sans"/>
        <family val="2"/>
      </rPr>
      <t xml:space="preserve">亿元。</t>
    </r>
  </si>
  <si>
    <t xml:space="preserve">行政人事专员</t>
  </si>
  <si>
    <r>
      <rPr>
        <sz val="12"/>
        <rFont val="仿宋_GB2312"/>
        <family val="3"/>
        <charset val="134"/>
      </rPr>
      <t xml:space="preserve">1.</t>
    </r>
    <r>
      <rPr>
        <sz val="12"/>
        <rFont val="Noto Sans"/>
        <family val="2"/>
      </rPr>
      <t xml:space="preserve">熟练运用电脑，具备沟通技能、时间管理、压力管理、情绪管理等方面的能力；                                </t>
    </r>
    <r>
      <rPr>
        <sz val="12"/>
        <rFont val="仿宋_GB2312"/>
        <family val="3"/>
        <charset val="134"/>
      </rPr>
      <t xml:space="preserve">2.</t>
    </r>
    <r>
      <rPr>
        <sz val="12"/>
        <rFont val="Noto Sans"/>
        <family val="2"/>
      </rPr>
      <t xml:space="preserve">必须对企业的背景、企业所在行业及市场的定位、企业行政管理系统及企业文化有所了解；                                    </t>
    </r>
    <r>
      <rPr>
        <sz val="12"/>
        <rFont val="仿宋_GB2312"/>
        <family val="3"/>
        <charset val="134"/>
      </rPr>
      <t xml:space="preserve">3.</t>
    </r>
    <r>
      <rPr>
        <sz val="12"/>
        <rFont val="Noto Sans"/>
        <family val="2"/>
      </rPr>
      <t xml:space="preserve">工作高效率、有服务意识。</t>
    </r>
  </si>
  <si>
    <t xml:space="preserve">农学类</t>
  </si>
  <si>
    <r>
      <rPr>
        <sz val="12"/>
        <rFont val="仿宋_GB2312"/>
        <family val="3"/>
        <charset val="134"/>
      </rPr>
      <t xml:space="preserve">1.</t>
    </r>
    <r>
      <rPr>
        <sz val="12"/>
        <rFont val="Noto Sans"/>
        <family val="2"/>
      </rPr>
      <t xml:space="preserve">根据现有编制和业务发展需求，协助制定招聘目标、汇总人力需求情况，制定并执行招聘计划；                                         </t>
    </r>
    <r>
      <rPr>
        <sz val="12"/>
        <rFont val="仿宋_GB2312"/>
        <family val="3"/>
        <charset val="134"/>
      </rPr>
      <t xml:space="preserve">2.</t>
    </r>
    <r>
      <rPr>
        <sz val="12"/>
        <rFont val="Noto Sans"/>
        <family val="2"/>
      </rPr>
      <t xml:space="preserve">人工成本、数据分析；                                             </t>
    </r>
    <r>
      <rPr>
        <sz val="12"/>
        <rFont val="仿宋_GB2312"/>
        <family val="3"/>
        <charset val="134"/>
      </rPr>
      <t xml:space="preserve">3.</t>
    </r>
    <r>
      <rPr>
        <sz val="12"/>
        <rFont val="Noto Sans"/>
        <family val="2"/>
      </rPr>
      <t xml:space="preserve">负责人员招聘，通过多种渠道为公司寻求合适的人才 ；                                               </t>
    </r>
    <r>
      <rPr>
        <sz val="12"/>
        <rFont val="仿宋_GB2312"/>
        <family val="3"/>
        <charset val="134"/>
      </rPr>
      <t xml:space="preserve">4. </t>
    </r>
    <r>
      <rPr>
        <sz val="12"/>
        <rFont val="Noto Sans"/>
        <family val="2"/>
      </rPr>
      <t xml:space="preserve">负责办公室日常办公制度维护、管理；                     </t>
    </r>
    <r>
      <rPr>
        <sz val="12"/>
        <rFont val="仿宋_GB2312"/>
        <family val="3"/>
        <charset val="134"/>
      </rPr>
      <t xml:space="preserve">5.</t>
    </r>
    <r>
      <rPr>
        <sz val="12"/>
        <rFont val="Noto Sans"/>
        <family val="2"/>
      </rPr>
      <t xml:space="preserve">组织公司内部各项定期和不定期集体活动。   </t>
    </r>
  </si>
  <si>
    <r>
      <rPr>
        <sz val="12"/>
        <rFont val="Noto Sans"/>
        <family val="2"/>
      </rPr>
      <t xml:space="preserve">青岛国轩电池有限公司是合肥国轩高科动力能源有限公司（股票代码：</t>
    </r>
    <r>
      <rPr>
        <sz val="12"/>
        <rFont val="仿宋_GB2312"/>
        <family val="3"/>
        <charset val="134"/>
      </rPr>
      <t xml:space="preserve">002074</t>
    </r>
    <r>
      <rPr>
        <sz val="12"/>
        <rFont val="Noto Sans"/>
        <family val="2"/>
      </rPr>
      <t xml:space="preserve">）于</t>
    </r>
    <r>
      <rPr>
        <sz val="12"/>
        <rFont val="仿宋_GB2312"/>
        <family val="3"/>
        <charset val="134"/>
      </rPr>
      <t xml:space="preserve">2016</t>
    </r>
    <r>
      <rPr>
        <sz val="12"/>
        <rFont val="Noto Sans"/>
        <family val="2"/>
      </rPr>
      <t xml:space="preserve">年</t>
    </r>
    <r>
      <rPr>
        <sz val="12"/>
        <rFont val="仿宋_GB2312"/>
        <family val="3"/>
        <charset val="134"/>
      </rPr>
      <t xml:space="preserve">1</t>
    </r>
    <r>
      <rPr>
        <sz val="12"/>
        <rFont val="Noto Sans"/>
        <family val="2"/>
      </rPr>
      <t xml:space="preserve">月投资成立的全资子公司，总投资</t>
    </r>
    <r>
      <rPr>
        <sz val="12"/>
        <rFont val="仿宋_GB2312"/>
        <family val="3"/>
        <charset val="134"/>
      </rPr>
      <t xml:space="preserve">30</t>
    </r>
    <r>
      <rPr>
        <sz val="12"/>
        <rFont val="Noto Sans"/>
        <family val="2"/>
      </rPr>
      <t xml:space="preserve">亿元，占地</t>
    </r>
    <r>
      <rPr>
        <sz val="12"/>
        <rFont val="仿宋_GB2312"/>
        <family val="3"/>
        <charset val="134"/>
      </rPr>
      <t xml:space="preserve">300</t>
    </r>
    <r>
      <rPr>
        <sz val="12"/>
        <rFont val="Noto Sans"/>
        <family val="2"/>
      </rPr>
      <t xml:space="preserve">亩，建筑面积</t>
    </r>
    <r>
      <rPr>
        <sz val="12"/>
        <rFont val="仿宋_GB2312"/>
        <family val="3"/>
        <charset val="134"/>
      </rPr>
      <t xml:space="preserve">12</t>
    </r>
    <r>
      <rPr>
        <sz val="12"/>
        <rFont val="Noto Sans"/>
        <family val="2"/>
      </rPr>
      <t xml:space="preserve">万平方米，建设年产</t>
    </r>
    <r>
      <rPr>
        <sz val="12"/>
        <rFont val="仿宋_GB2312"/>
        <family val="3"/>
        <charset val="134"/>
      </rPr>
      <t xml:space="preserve">3GWh</t>
    </r>
    <r>
      <rPr>
        <sz val="12"/>
        <rFont val="Noto Sans"/>
        <family val="2"/>
      </rPr>
      <t xml:space="preserve">动力电池生产线，年产值</t>
    </r>
    <r>
      <rPr>
        <sz val="12"/>
        <rFont val="仿宋_GB2312"/>
        <family val="3"/>
        <charset val="134"/>
      </rPr>
      <t xml:space="preserve">44</t>
    </r>
    <r>
      <rPr>
        <sz val="12"/>
        <rFont val="Noto Sans"/>
        <family val="2"/>
      </rPr>
      <t xml:space="preserve">亿元。</t>
    </r>
  </si>
  <si>
    <t xml:space="preserve">青岛合创天成节能科技有限公司</t>
  </si>
  <si>
    <t xml:space="preserve">有销售经验者优先考虑</t>
  </si>
  <si>
    <t xml:space="preserve">1-5</t>
  </si>
  <si>
    <t xml:space="preserve">性格开朗，沟通维护业务能力强，有驾驶证，能适应出差。</t>
  </si>
  <si>
    <t xml:space="preserve">青岛莱西市姜山镇合创天成节能科技有限公司</t>
  </si>
  <si>
    <t xml:space="preserve">岗位职责是：不遗余力完成区域销售任务并及时催收回款，努力完成公司销售的各项要求；严格执行公司产品发货出库的各项手续，认真做到货到现场不出现任何因自己粗心造成的材料错发、漏发而给公司造成经济损失性错误。积极搜集工地重要项目信息上报领导，共同讨论出谋划策找准策略高效公关以便能拿下客户，了解已合作及潜在合作客户项目动态做好售前售中售后维护。</t>
  </si>
  <si>
    <r>
      <rPr>
        <sz val="12"/>
        <rFont val="Noto Sans"/>
        <family val="2"/>
      </rPr>
      <t xml:space="preserve">五险</t>
    </r>
    <r>
      <rPr>
        <sz val="12"/>
        <rFont val="仿宋_GB2312"/>
        <family val="3"/>
        <charset val="134"/>
      </rPr>
      <t xml:space="preserve">.</t>
    </r>
    <r>
      <rPr>
        <sz val="12"/>
        <rFont val="Noto Sans"/>
        <family val="2"/>
      </rPr>
      <t xml:space="preserve">重要节假日礼品丰厚</t>
    </r>
  </si>
  <si>
    <r>
      <rPr>
        <sz val="12"/>
        <rFont val="Noto Sans"/>
        <family val="2"/>
      </rPr>
      <t xml:space="preserve">青岛合创天成节能科技有限公司基地位于青岛姜山工业园。是一家专业化</t>
    </r>
    <r>
      <rPr>
        <sz val="12"/>
        <rFont val="仿宋_GB2312"/>
        <family val="3"/>
        <charset val="134"/>
      </rPr>
      <t xml:space="preserve">.</t>
    </r>
    <r>
      <rPr>
        <sz val="12"/>
        <rFont val="Noto Sans"/>
        <family val="2"/>
      </rPr>
      <t xml:space="preserve">规模化，集研发和生产一体的大型保温节能企业。公司主要产品有二氧化碳（</t>
    </r>
    <r>
      <rPr>
        <sz val="12"/>
        <rFont val="仿宋_GB2312"/>
        <family val="3"/>
        <charset val="134"/>
      </rPr>
      <t xml:space="preserve">CO2</t>
    </r>
    <r>
      <rPr>
        <sz val="12"/>
        <rFont val="Noto Sans"/>
        <family val="2"/>
      </rPr>
      <t xml:space="preserve">）挤塑板</t>
    </r>
    <r>
      <rPr>
        <sz val="12"/>
        <rFont val="仿宋_GB2312"/>
        <family val="3"/>
        <charset val="134"/>
      </rPr>
      <t xml:space="preserve">.</t>
    </r>
    <r>
      <rPr>
        <sz val="12"/>
        <rFont val="Noto Sans"/>
        <family val="2"/>
      </rPr>
      <t xml:space="preserve">石墨挤塑板</t>
    </r>
    <r>
      <rPr>
        <sz val="12"/>
        <rFont val="仿宋_GB2312"/>
        <family val="3"/>
        <charset val="134"/>
      </rPr>
      <t xml:space="preserve">.</t>
    </r>
    <r>
      <rPr>
        <sz val="12"/>
        <rFont val="Noto Sans"/>
        <family val="2"/>
      </rPr>
      <t xml:space="preserve">聚苯板</t>
    </r>
    <r>
      <rPr>
        <sz val="12"/>
        <rFont val="仿宋_GB2312"/>
        <family val="3"/>
        <charset val="134"/>
      </rPr>
      <t xml:space="preserve">.</t>
    </r>
    <r>
      <rPr>
        <sz val="12"/>
        <rFont val="Noto Sans"/>
        <family val="2"/>
      </rPr>
      <t xml:space="preserve">石墨聚苯板</t>
    </r>
    <r>
      <rPr>
        <sz val="12"/>
        <rFont val="仿宋_GB2312"/>
        <family val="3"/>
        <charset val="134"/>
      </rPr>
      <t xml:space="preserve">.</t>
    </r>
    <r>
      <rPr>
        <sz val="12"/>
        <rFont val="Noto Sans"/>
        <family val="2"/>
      </rPr>
      <t xml:space="preserve">聚合聚苯板</t>
    </r>
    <r>
      <rPr>
        <sz val="12"/>
        <rFont val="仿宋_GB2312"/>
        <family val="3"/>
        <charset val="134"/>
      </rPr>
      <t xml:space="preserve">.</t>
    </r>
    <r>
      <rPr>
        <sz val="12"/>
        <rFont val="Noto Sans"/>
        <family val="2"/>
      </rPr>
      <t xml:space="preserve">聚合物砂浆</t>
    </r>
    <r>
      <rPr>
        <sz val="12"/>
        <rFont val="仿宋_GB2312"/>
        <family val="3"/>
        <charset val="134"/>
      </rPr>
      <t xml:space="preserve">.</t>
    </r>
    <r>
      <rPr>
        <sz val="12"/>
        <rFont val="Noto Sans"/>
        <family val="2"/>
      </rPr>
      <t xml:space="preserve">岩棉板</t>
    </r>
    <r>
      <rPr>
        <sz val="12"/>
        <rFont val="仿宋_GB2312"/>
        <family val="3"/>
        <charset val="134"/>
      </rPr>
      <t xml:space="preserve">.</t>
    </r>
    <r>
      <rPr>
        <sz val="12"/>
        <rFont val="Noto Sans"/>
        <family val="2"/>
      </rPr>
      <t xml:space="preserve">网格布</t>
    </r>
    <r>
      <rPr>
        <sz val="12"/>
        <rFont val="仿宋_GB2312"/>
        <family val="3"/>
        <charset val="134"/>
      </rPr>
      <t xml:space="preserve">.</t>
    </r>
    <r>
      <rPr>
        <sz val="12"/>
        <rFont val="Noto Sans"/>
        <family val="2"/>
      </rPr>
      <t xml:space="preserve">保温钉等。公司年产量</t>
    </r>
    <r>
      <rPr>
        <sz val="12"/>
        <rFont val="仿宋_GB2312"/>
        <family val="3"/>
        <charset val="134"/>
      </rPr>
      <t xml:space="preserve">35</t>
    </r>
    <r>
      <rPr>
        <sz val="12"/>
        <rFont val="Noto Sans"/>
        <family val="2"/>
      </rPr>
      <t xml:space="preserve">万立方，车间</t>
    </r>
    <r>
      <rPr>
        <sz val="12"/>
        <rFont val="仿宋_GB2312"/>
        <family val="3"/>
        <charset val="134"/>
      </rPr>
      <t xml:space="preserve">1.5</t>
    </r>
    <r>
      <rPr>
        <sz val="12"/>
        <rFont val="Noto Sans"/>
        <family val="2"/>
      </rPr>
      <t xml:space="preserve">万平，占地</t>
    </r>
    <r>
      <rPr>
        <sz val="12"/>
        <rFont val="仿宋_GB2312"/>
        <family val="3"/>
        <charset val="134"/>
      </rPr>
      <t xml:space="preserve">50</t>
    </r>
    <r>
      <rPr>
        <sz val="12"/>
        <rFont val="Noto Sans"/>
        <family val="2"/>
      </rPr>
      <t xml:space="preserve">亩。所在位置</t>
    </r>
    <r>
      <rPr>
        <sz val="12"/>
        <rFont val="仿宋_GB2312"/>
        <family val="3"/>
        <charset val="134"/>
      </rPr>
      <t xml:space="preserve">204</t>
    </r>
    <r>
      <rPr>
        <sz val="12"/>
        <rFont val="Noto Sans"/>
        <family val="2"/>
      </rPr>
      <t xml:space="preserve">国道和龙青高速出口旁，交通便利，运输方便。合创天成拥有国内工艺最先进的超临界</t>
    </r>
    <r>
      <rPr>
        <sz val="12"/>
        <rFont val="仿宋_GB2312"/>
        <family val="3"/>
        <charset val="134"/>
      </rPr>
      <t xml:space="preserve">CO2</t>
    </r>
    <r>
      <rPr>
        <sz val="12"/>
        <rFont val="Noto Sans"/>
        <family val="2"/>
      </rPr>
      <t xml:space="preserve">发泡环保生产线</t>
    </r>
    <r>
      <rPr>
        <sz val="12"/>
        <rFont val="仿宋_GB2312"/>
        <family val="3"/>
        <charset val="134"/>
      </rPr>
      <t xml:space="preserve">4</t>
    </r>
    <r>
      <rPr>
        <sz val="12"/>
        <rFont val="Noto Sans"/>
        <family val="2"/>
      </rPr>
      <t xml:space="preserve">条，采用先进的二氧化碳发泡技术，为工程质量提供了稳定的保障。公司将以‘‘优等的质量，合理的价格，完善的服务’’与广大用户合作，不断树立良好的品牌形象，并欢迎各位客户实地考察。</t>
    </r>
  </si>
  <si>
    <t xml:space="preserve">3226405109@qq.com</t>
  </si>
  <si>
    <t xml:space="preserve">上车体设计主任工程师</t>
  </si>
  <si>
    <t xml:space="preserve">北京汽车制造厂（青岛）有限公司</t>
  </si>
  <si>
    <t xml:space="preserve">无具体要求</t>
  </si>
  <si>
    <t xml:space="preserve">组织白车身及开闭件前瞻性技术跟踪，策划并主持新技术创新，重大技术课题、难题攻关，对新技术的研究、开发与应用提供关键技术的指导
</t>
  </si>
  <si>
    <t xml:space="preserve">beiqiqingdaohr@163.com</t>
  </si>
  <si>
    <t xml:space="preserve">上车体设计主管工程师</t>
  </si>
  <si>
    <t xml:space="preserve">上车体设计工程师</t>
  </si>
  <si>
    <t xml:space="preserve">车辆工程、机械设计相关专业</t>
  </si>
  <si>
    <t xml:space="preserve">下车体设计主任工程师</t>
  </si>
  <si>
    <t xml:space="preserve">下车体设计主管工程师</t>
  </si>
  <si>
    <t xml:space="preserve">开闭件设计主任工程师</t>
  </si>
  <si>
    <t xml:space="preserve">开闭件设计主管工程师</t>
  </si>
  <si>
    <t xml:space="preserve">专业总师</t>
  </si>
  <si>
    <t xml:space="preserve">电子电器、车辆工程相关专业</t>
  </si>
  <si>
    <t xml:space="preserve">协助部长完成部门内技术相关工作
</t>
  </si>
  <si>
    <t xml:space="preserve">副部长</t>
  </si>
  <si>
    <t xml:space="preserve">线束科科长</t>
  </si>
  <si>
    <t xml:space="preserve">线束主任工程师</t>
  </si>
  <si>
    <t xml:space="preserve">负责线束系统的设计方案统筹把控工作</t>
  </si>
  <si>
    <t xml:space="preserve">灯具主任工程师</t>
  </si>
  <si>
    <t xml:space="preserve">灯具主管工程师</t>
  </si>
  <si>
    <t xml:space="preserve">车身控制主任工程师（车身控制器）</t>
  </si>
  <si>
    <t xml:space="preserve">车身控制主任工程师（开关雨刮系统）</t>
  </si>
  <si>
    <t xml:space="preserve">车身控制主管工程师（开关雨刮系统）</t>
  </si>
  <si>
    <t xml:space="preserve">影音娱乐科科长</t>
  </si>
  <si>
    <t xml:space="preserve">影音娱乐主任工程师</t>
  </si>
  <si>
    <t xml:space="preserve">影音娱乐主管工程师</t>
  </si>
  <si>
    <t xml:space="preserve">空调科科长</t>
  </si>
  <si>
    <r>
      <rPr>
        <sz val="12"/>
        <rFont val="仿宋_GB2312"/>
        <family val="3"/>
        <charset val="134"/>
      </rPr>
      <t xml:space="preserve">
</t>
    </r>
    <r>
      <rPr>
        <sz val="12"/>
        <rFont val="Noto Sans"/>
        <family val="2"/>
      </rPr>
      <t xml:space="preserve">负责统筹科室人员完成项目开发的设计任务、质量整改、质量提升、平台化、通用化、轻量化等工作，完成公司及项目组下达的研发任务</t>
    </r>
  </si>
  <si>
    <t xml:space="preserve">空调主任工程师</t>
  </si>
  <si>
    <t xml:space="preserve">电器架构科科长</t>
  </si>
  <si>
    <t xml:space="preserve">电器架构主任工程师</t>
  </si>
  <si>
    <r>
      <rPr>
        <sz val="12"/>
        <rFont val="Noto Sans"/>
        <family val="2"/>
      </rPr>
      <t xml:space="preserve">负责</t>
    </r>
    <r>
      <rPr>
        <sz val="12"/>
        <rFont val="仿宋_GB2312"/>
        <family val="3"/>
        <charset val="134"/>
      </rPr>
      <t xml:space="preserve">EE</t>
    </r>
    <r>
      <rPr>
        <sz val="12"/>
        <rFont val="Noto Sans"/>
        <family val="2"/>
      </rPr>
      <t xml:space="preserve">架构的设计方案统筹把控工作
</t>
    </r>
  </si>
  <si>
    <t xml:space="preserve">规划集成科主管工程师</t>
  </si>
  <si>
    <t xml:space="preserve">规划集成科工程师</t>
  </si>
  <si>
    <t xml:space="preserve">冲压工艺科科长</t>
  </si>
  <si>
    <t xml:space="preserve">冲压工艺科主管工程师</t>
  </si>
  <si>
    <t xml:space="preserve">冲压工艺科工程师</t>
  </si>
  <si>
    <t xml:space="preserve">模检具开发科科长</t>
  </si>
  <si>
    <t xml:space="preserve">模检具开发科主管工程师</t>
  </si>
  <si>
    <t xml:space="preserve">模检具开发科工程师</t>
  </si>
  <si>
    <t xml:space="preserve">内饰科科长</t>
  </si>
  <si>
    <t xml:space="preserve">机械、车辆工程、电气、材料相关专业</t>
  </si>
  <si>
    <r>
      <rPr>
        <sz val="12"/>
        <rFont val="仿宋_GB2312"/>
        <family val="3"/>
        <charset val="134"/>
      </rPr>
      <t xml:space="preserve">
</t>
    </r>
    <r>
      <rPr>
        <sz val="12"/>
        <rFont val="Noto Sans"/>
        <family val="2"/>
      </rPr>
      <t xml:space="preserve">仪表板、门护板、立柱等系统产品研发。       </t>
    </r>
  </si>
  <si>
    <r>
      <rPr>
        <sz val="12"/>
        <rFont val="仿宋_GB2312"/>
        <family val="3"/>
        <charset val="134"/>
      </rPr>
      <t xml:space="preserve">IP</t>
    </r>
    <r>
      <rPr>
        <sz val="12"/>
        <rFont val="Noto Sans"/>
        <family val="2"/>
      </rPr>
      <t xml:space="preserve">设计主管工程师（含模具工程师）</t>
    </r>
  </si>
  <si>
    <t xml:space="preserve">内饰设计主管工程师</t>
  </si>
  <si>
    <t xml:space="preserve">外饰科科长</t>
  </si>
  <si>
    <t xml:space="preserve">内外饰附件科科长</t>
  </si>
  <si>
    <t xml:space="preserve">附件一般设计工程师</t>
  </si>
  <si>
    <t xml:space="preserve">约束系统科科长</t>
  </si>
  <si>
    <t xml:space="preserve">安全系统设计工程师</t>
  </si>
  <si>
    <t xml:space="preserve">整车架构专业总师</t>
  </si>
  <si>
    <t xml:space="preserve">车辆工程等汽车相关专业；</t>
  </si>
  <si>
    <t xml:space="preserve">下体布置主管工程师</t>
  </si>
  <si>
    <t xml:space="preserve">技术管理主管工程师</t>
  </si>
  <si>
    <r>
      <rPr>
        <sz val="12"/>
        <rFont val="仿宋_GB2312"/>
        <family val="3"/>
        <charset val="134"/>
      </rPr>
      <t xml:space="preserve">BOM</t>
    </r>
    <r>
      <rPr>
        <sz val="12"/>
        <rFont val="Noto Sans"/>
        <family val="2"/>
      </rPr>
      <t xml:space="preserve">管理工程师</t>
    </r>
  </si>
  <si>
    <t xml:space="preserve">整车数据管理工程师</t>
  </si>
  <si>
    <t xml:space="preserve">整车架构主管工程师</t>
  </si>
  <si>
    <t xml:space="preserve">规划集成主管工程师</t>
  </si>
  <si>
    <t xml:space="preserve">机器人主管工程师</t>
  </si>
  <si>
    <t xml:space="preserve">机械、车辆类相关专业</t>
  </si>
  <si>
    <t xml:space="preserve">焊装工程师</t>
  </si>
  <si>
    <t xml:space="preserve">规划集成科科长</t>
  </si>
  <si>
    <t xml:space="preserve">项目管理部副部长</t>
  </si>
  <si>
    <t xml:space="preserve">车辆工程、汽车电子、机械等相关专业</t>
  </si>
  <si>
    <t xml:space="preserve">项目计划主管工程师</t>
  </si>
  <si>
    <t xml:space="preserve">项目质量主管工程师</t>
  </si>
  <si>
    <t xml:space="preserve">法规认证科科长</t>
  </si>
  <si>
    <t xml:space="preserve">法规认证主任工程师</t>
  </si>
  <si>
    <t xml:space="preserve">公告申报主管工程师</t>
  </si>
  <si>
    <t xml:space="preserve">技术管理科科长</t>
  </si>
  <si>
    <t xml:space="preserve">流程标准主管工程师</t>
  </si>
  <si>
    <t xml:space="preserve">产品管理科科长</t>
  </si>
  <si>
    <t xml:space="preserve">产品策划主管工程师</t>
  </si>
  <si>
    <t xml:space="preserve">产品管理主任工程师</t>
  </si>
  <si>
    <t xml:space="preserve">机械或车辆工程专业</t>
  </si>
  <si>
    <t xml:space="preserve">转向科长</t>
  </si>
  <si>
    <t xml:space="preserve">车辆工程及机械相关专业</t>
  </si>
  <si>
    <t xml:space="preserve">转向主任工程师</t>
  </si>
  <si>
    <t xml:space="preserve">制动科科长</t>
  </si>
  <si>
    <t xml:space="preserve">制动主任工程师</t>
  </si>
  <si>
    <t xml:space="preserve">制动主管工程师</t>
  </si>
  <si>
    <t xml:space="preserve">悬架主任工程师</t>
  </si>
  <si>
    <t xml:space="preserve">悬架主管工程师</t>
  </si>
  <si>
    <t xml:space="preserve">传动科长</t>
  </si>
  <si>
    <t xml:space="preserve">传动主任工程师</t>
  </si>
  <si>
    <t xml:space="preserve">传动主管工程师</t>
  </si>
  <si>
    <t xml:space="preserve">燃油科长</t>
  </si>
  <si>
    <t xml:space="preserve">整车性能副部长</t>
  </si>
  <si>
    <r>
      <rPr>
        <sz val="12"/>
        <rFont val="Noto Sans"/>
        <family val="2"/>
      </rPr>
      <t xml:space="preserve">车辆工程</t>
    </r>
    <r>
      <rPr>
        <sz val="12"/>
        <rFont val="仿宋_GB2312"/>
        <family val="3"/>
        <charset val="134"/>
      </rPr>
      <t xml:space="preserve">/</t>
    </r>
    <r>
      <rPr>
        <sz val="12"/>
        <rFont val="Noto Sans"/>
        <family val="2"/>
      </rPr>
      <t xml:space="preserve">力学</t>
    </r>
    <r>
      <rPr>
        <sz val="12"/>
        <rFont val="仿宋_GB2312"/>
        <family val="3"/>
        <charset val="134"/>
      </rPr>
      <t xml:space="preserve">/</t>
    </r>
    <r>
      <rPr>
        <sz val="12"/>
        <rFont val="Noto Sans"/>
        <family val="2"/>
      </rPr>
      <t xml:space="preserve">机械</t>
    </r>
    <r>
      <rPr>
        <sz val="12"/>
        <rFont val="仿宋_GB2312"/>
        <family val="3"/>
        <charset val="134"/>
      </rPr>
      <t xml:space="preserve">/</t>
    </r>
    <r>
      <rPr>
        <sz val="12"/>
        <rFont val="Noto Sans"/>
        <family val="2"/>
      </rPr>
      <t xml:space="preserve">机电</t>
    </r>
  </si>
  <si>
    <r>
      <rPr>
        <sz val="12"/>
        <rFont val="Noto Sans"/>
        <family val="2"/>
      </rPr>
      <t xml:space="preserve">硕士以上学历（</t>
    </r>
    <r>
      <rPr>
        <sz val="12"/>
        <rFont val="仿宋_GB2312"/>
        <family val="3"/>
        <charset val="134"/>
      </rPr>
      <t xml:space="preserve">985/211</t>
    </r>
    <r>
      <rPr>
        <sz val="12"/>
        <rFont val="Noto Sans"/>
        <family val="2"/>
      </rPr>
      <t xml:space="preserve">）</t>
    </r>
  </si>
  <si>
    <r>
      <rPr>
        <sz val="12"/>
        <rFont val="Noto Sans"/>
        <family val="2"/>
      </rPr>
      <t xml:space="preserve">整车性能专业总师</t>
    </r>
    <r>
      <rPr>
        <sz val="12"/>
        <rFont val="仿宋_GB2312"/>
        <family val="3"/>
        <charset val="134"/>
      </rPr>
      <t xml:space="preserve">(</t>
    </r>
    <r>
      <rPr>
        <sz val="12"/>
        <rFont val="Noto Sans"/>
        <family val="2"/>
      </rPr>
      <t xml:space="preserve">耐久</t>
    </r>
    <r>
      <rPr>
        <sz val="12"/>
        <rFont val="仿宋_GB2312"/>
        <family val="3"/>
        <charset val="134"/>
      </rPr>
      <t xml:space="preserve">/NVH/</t>
    </r>
    <r>
      <rPr>
        <sz val="12"/>
        <rFont val="Noto Sans"/>
        <family val="2"/>
      </rPr>
      <t xml:space="preserve">热管理</t>
    </r>
    <r>
      <rPr>
        <sz val="12"/>
        <rFont val="仿宋_GB2312"/>
        <family val="3"/>
        <charset val="134"/>
      </rPr>
      <t xml:space="preserve">)</t>
    </r>
  </si>
  <si>
    <r>
      <rPr>
        <sz val="12"/>
        <rFont val="Noto Sans"/>
        <family val="2"/>
      </rPr>
      <t xml:space="preserve">硕士以上学历（</t>
    </r>
    <r>
      <rPr>
        <sz val="12"/>
        <rFont val="仿宋_GB2312"/>
        <family val="3"/>
        <charset val="134"/>
      </rPr>
      <t xml:space="preserve">985/212</t>
    </r>
    <r>
      <rPr>
        <sz val="12"/>
        <rFont val="Noto Sans"/>
        <family val="2"/>
      </rPr>
      <t xml:space="preserve">）</t>
    </r>
  </si>
  <si>
    <t xml:space="preserve">安全性能集成主任工程师</t>
  </si>
  <si>
    <t xml:space="preserve">整车性能集成开发科长</t>
  </si>
  <si>
    <t xml:space="preserve">耐久性能集成主任工程师</t>
  </si>
  <si>
    <r>
      <rPr>
        <sz val="12"/>
        <rFont val="仿宋_GB2312"/>
        <family val="3"/>
        <charset val="134"/>
      </rPr>
      <t xml:space="preserve">NVH</t>
    </r>
    <r>
      <rPr>
        <sz val="12"/>
        <rFont val="Noto Sans"/>
        <family val="2"/>
      </rPr>
      <t xml:space="preserve">性能开发科长</t>
    </r>
  </si>
  <si>
    <r>
      <rPr>
        <sz val="12"/>
        <rFont val="仿宋_GB2312"/>
        <family val="3"/>
        <charset val="134"/>
      </rPr>
      <t xml:space="preserve">NVH</t>
    </r>
    <r>
      <rPr>
        <sz val="12"/>
        <rFont val="Noto Sans"/>
        <family val="2"/>
      </rPr>
      <t xml:space="preserve">性能集成主任工程师</t>
    </r>
  </si>
  <si>
    <r>
      <rPr>
        <sz val="12"/>
        <rFont val="仿宋_GB2312"/>
        <family val="3"/>
        <charset val="134"/>
      </rPr>
      <t xml:space="preserve">CFD</t>
    </r>
    <r>
      <rPr>
        <sz val="12"/>
        <rFont val="Noto Sans"/>
        <family val="2"/>
      </rPr>
      <t xml:space="preserve">性能开发科长</t>
    </r>
  </si>
  <si>
    <t xml:space="preserve">热管理性能集成主任工程师</t>
  </si>
  <si>
    <t xml:space="preserve">重量管理主任工程师</t>
  </si>
  <si>
    <t xml:space="preserve">动力开发专业总师</t>
  </si>
  <si>
    <t xml:space="preserve">动力总成科科长</t>
  </si>
  <si>
    <t xml:space="preserve">能源与动力类、汽车工程、机械类
专业（内燃机方向优先）</t>
  </si>
  <si>
    <t xml:space="preserve">动力经济性仿真主管工程师</t>
  </si>
  <si>
    <t xml:space="preserve">汽车工程、自动控制、机械、电子等相关专业</t>
  </si>
  <si>
    <t xml:space="preserve">电喷系统标定主任工程师</t>
  </si>
  <si>
    <t xml:space="preserve">进、排气系统开发主任工程师</t>
  </si>
  <si>
    <t xml:space="preserve">进、排气系统开发主管工程师</t>
  </si>
  <si>
    <t xml:space="preserve">发动机电器附件主管工程师</t>
  </si>
  <si>
    <t xml:space="preserve">悬置开发主任工程师</t>
  </si>
  <si>
    <t xml:space="preserve">变速箱主管工程师</t>
  </si>
  <si>
    <t xml:space="preserve">系统集成主任工程师</t>
  </si>
  <si>
    <t xml:space="preserve">汽车工程、自动控制、机械、电子等相关专业
</t>
  </si>
  <si>
    <t xml:space="preserve">性能分析主任工程师</t>
  </si>
  <si>
    <t xml:space="preserve">动力电池开发科科长</t>
  </si>
  <si>
    <t xml:space="preserve">同步工程科科长</t>
  </si>
  <si>
    <r>
      <rPr>
        <sz val="12"/>
        <rFont val="仿宋_GB2312"/>
        <family val="3"/>
        <charset val="134"/>
      </rPr>
      <t xml:space="preserve">SE</t>
    </r>
    <r>
      <rPr>
        <sz val="12"/>
        <rFont val="Noto Sans"/>
        <family val="2"/>
      </rPr>
      <t xml:space="preserve">主管工程师</t>
    </r>
  </si>
  <si>
    <t xml:space="preserve">尺寸工程师</t>
  </si>
  <si>
    <t xml:space="preserve">尺寸主任工程师</t>
  </si>
  <si>
    <t xml:space="preserve">试制试验部副部长</t>
  </si>
  <si>
    <t xml:space="preserve">车辆工程或机械工程相关专业</t>
  </si>
  <si>
    <t xml:space="preserve">整车试验科长</t>
  </si>
  <si>
    <t xml:space="preserve">车辆工程相关专业</t>
  </si>
  <si>
    <t xml:space="preserve">全日制大学本科及以上学历</t>
  </si>
  <si>
    <t xml:space="preserve">系统试验科长</t>
  </si>
  <si>
    <r>
      <rPr>
        <sz val="12"/>
        <rFont val="Noto Sans"/>
        <family val="2"/>
      </rPr>
      <t xml:space="preserve">内外饰</t>
    </r>
    <r>
      <rPr>
        <sz val="12"/>
        <rFont val="仿宋_GB2312"/>
        <family val="3"/>
        <charset val="134"/>
      </rPr>
      <t xml:space="preserve">/</t>
    </r>
    <r>
      <rPr>
        <sz val="12"/>
        <rFont val="Noto Sans"/>
        <family val="2"/>
      </rPr>
      <t xml:space="preserve">电子电器</t>
    </r>
    <r>
      <rPr>
        <sz val="12"/>
        <rFont val="仿宋_GB2312"/>
        <family val="3"/>
        <charset val="134"/>
      </rPr>
      <t xml:space="preserve">/</t>
    </r>
    <r>
      <rPr>
        <sz val="12"/>
        <rFont val="Noto Sans"/>
        <family val="2"/>
      </rPr>
      <t xml:space="preserve">车身采购科长</t>
    </r>
  </si>
  <si>
    <t xml:space="preserve">汽车、机械、自动化等专业</t>
  </si>
  <si>
    <r>
      <rPr>
        <sz val="12"/>
        <rFont val="Noto Sans"/>
        <family val="2"/>
      </rPr>
      <t xml:space="preserve">底盘动力</t>
    </r>
    <r>
      <rPr>
        <sz val="12"/>
        <rFont val="仿宋_GB2312"/>
        <family val="3"/>
        <charset val="134"/>
      </rPr>
      <t xml:space="preserve">/</t>
    </r>
    <r>
      <rPr>
        <sz val="12"/>
        <rFont val="Noto Sans"/>
        <family val="2"/>
      </rPr>
      <t xml:space="preserve">内外饰</t>
    </r>
    <r>
      <rPr>
        <sz val="12"/>
        <rFont val="仿宋_GB2312"/>
        <family val="3"/>
        <charset val="134"/>
      </rPr>
      <t xml:space="preserve">/</t>
    </r>
    <r>
      <rPr>
        <sz val="12"/>
        <rFont val="Noto Sans"/>
        <family val="2"/>
      </rPr>
      <t xml:space="preserve">电器</t>
    </r>
    <r>
      <rPr>
        <sz val="12"/>
        <rFont val="仿宋_GB2312"/>
        <family val="3"/>
        <charset val="134"/>
      </rPr>
      <t xml:space="preserve">/</t>
    </r>
    <r>
      <rPr>
        <sz val="12"/>
        <rFont val="Noto Sans"/>
        <family val="2"/>
      </rPr>
      <t xml:space="preserve">车身采购工程师</t>
    </r>
  </si>
  <si>
    <r>
      <rPr>
        <sz val="12"/>
        <rFont val="Noto Sans"/>
        <family val="2"/>
      </rPr>
      <t xml:space="preserve">配件</t>
    </r>
    <r>
      <rPr>
        <sz val="12"/>
        <rFont val="仿宋_GB2312"/>
        <family val="3"/>
        <charset val="134"/>
      </rPr>
      <t xml:space="preserve">/</t>
    </r>
    <r>
      <rPr>
        <sz val="12"/>
        <rFont val="Noto Sans"/>
        <family val="2"/>
      </rPr>
      <t xml:space="preserve">备件</t>
    </r>
    <r>
      <rPr>
        <sz val="12"/>
        <rFont val="仿宋_GB2312"/>
        <family val="3"/>
        <charset val="134"/>
      </rPr>
      <t xml:space="preserve">/</t>
    </r>
    <r>
      <rPr>
        <sz val="12"/>
        <rFont val="Noto Sans"/>
        <family val="2"/>
      </rPr>
      <t xml:space="preserve">辅料采购科长</t>
    </r>
  </si>
  <si>
    <r>
      <rPr>
        <sz val="12"/>
        <rFont val="Noto Sans"/>
        <family val="2"/>
      </rPr>
      <t xml:space="preserve">配件</t>
    </r>
    <r>
      <rPr>
        <sz val="12"/>
        <rFont val="仿宋_GB2312"/>
        <family val="3"/>
        <charset val="134"/>
      </rPr>
      <t xml:space="preserve">/</t>
    </r>
    <r>
      <rPr>
        <sz val="12"/>
        <rFont val="Noto Sans"/>
        <family val="2"/>
      </rPr>
      <t xml:space="preserve">备件</t>
    </r>
    <r>
      <rPr>
        <sz val="12"/>
        <rFont val="仿宋_GB2312"/>
        <family val="3"/>
        <charset val="134"/>
      </rPr>
      <t xml:space="preserve">/</t>
    </r>
    <r>
      <rPr>
        <sz val="12"/>
        <rFont val="Noto Sans"/>
        <family val="2"/>
      </rPr>
      <t xml:space="preserve">辅料采购工程师</t>
    </r>
  </si>
  <si>
    <t xml:space="preserve">项目管理科科长</t>
  </si>
  <si>
    <t xml:space="preserve">汽车、机械、自动化、项目管理等专业</t>
  </si>
  <si>
    <t xml:space="preserve">项目管理科项目工程师</t>
  </si>
  <si>
    <t xml:space="preserve">质量管理部部长</t>
  </si>
  <si>
    <t xml:space="preserve">理工类、质量管理类相关专业</t>
  </si>
  <si>
    <t xml:space="preserve">全日制本科及以上</t>
  </si>
  <si>
    <t xml:space="preserve">供应商质量部部长</t>
  </si>
  <si>
    <t xml:space="preserve">整车质量部部长</t>
  </si>
  <si>
    <t xml:space="preserve">汽车、机械工程类相关专业</t>
  </si>
  <si>
    <r>
      <rPr>
        <sz val="12"/>
        <rFont val="Noto Sans"/>
        <family val="2"/>
      </rPr>
      <t xml:space="preserve">车身</t>
    </r>
    <r>
      <rPr>
        <sz val="12"/>
        <rFont val="仿宋_GB2312"/>
        <family val="3"/>
        <charset val="134"/>
      </rPr>
      <t xml:space="preserve">SQE</t>
    </r>
  </si>
  <si>
    <r>
      <rPr>
        <sz val="12"/>
        <rFont val="Noto Sans"/>
        <family val="2"/>
      </rPr>
      <t xml:space="preserve">底盘</t>
    </r>
    <r>
      <rPr>
        <sz val="12"/>
        <rFont val="仿宋_GB2312"/>
        <family val="3"/>
        <charset val="134"/>
      </rPr>
      <t xml:space="preserve">SQE</t>
    </r>
  </si>
  <si>
    <r>
      <rPr>
        <sz val="12"/>
        <rFont val="Noto Sans"/>
        <family val="2"/>
      </rPr>
      <t xml:space="preserve">电器</t>
    </r>
    <r>
      <rPr>
        <sz val="12"/>
        <rFont val="仿宋_GB2312"/>
        <family val="3"/>
        <charset val="134"/>
      </rPr>
      <t xml:space="preserve">SQE</t>
    </r>
  </si>
  <si>
    <r>
      <rPr>
        <sz val="12"/>
        <rFont val="Noto Sans"/>
        <family val="2"/>
      </rPr>
      <t xml:space="preserve">内外饰</t>
    </r>
    <r>
      <rPr>
        <sz val="12"/>
        <rFont val="仿宋_GB2312"/>
        <family val="3"/>
        <charset val="134"/>
      </rPr>
      <t xml:space="preserve">SQE</t>
    </r>
  </si>
  <si>
    <t xml:space="preserve">过程质量科科长</t>
  </si>
  <si>
    <t xml:space="preserve">机械、车辆及工业工程类等</t>
  </si>
  <si>
    <t xml:space="preserve">冲压车间设备主管</t>
  </si>
  <si>
    <t xml:space="preserve">机制及相关专业</t>
  </si>
  <si>
    <t xml:space="preserve">设备动力工程师
（电气方向、暖通方向）</t>
  </si>
  <si>
    <r>
      <rPr>
        <sz val="12"/>
        <rFont val="Noto Sans"/>
        <family val="2"/>
      </rPr>
      <t xml:space="preserve">焊装</t>
    </r>
    <r>
      <rPr>
        <sz val="12"/>
        <rFont val="仿宋_GB2312"/>
        <family val="3"/>
        <charset val="134"/>
      </rPr>
      <t xml:space="preserve">ME</t>
    </r>
    <r>
      <rPr>
        <sz val="12"/>
        <rFont val="Noto Sans"/>
        <family val="2"/>
      </rPr>
      <t xml:space="preserve">工程师</t>
    </r>
  </si>
  <si>
    <t xml:space="preserve">机械、焊接、材料相关专业</t>
  </si>
  <si>
    <t xml:space="preserve">人事科长</t>
  </si>
  <si>
    <t xml:space="preserve">人力资源专业</t>
  </si>
  <si>
    <t xml:space="preserve">培训科长</t>
  </si>
  <si>
    <t xml:space="preserve">管理储备</t>
  </si>
  <si>
    <t xml:space="preserve">青岛奥迪斯生物科技有限公司</t>
  </si>
  <si>
    <t xml:space="preserve">机电、机械、电气、自动化、生物、化工等相关专业均可</t>
  </si>
  <si>
    <r>
      <rPr>
        <sz val="12"/>
        <rFont val="仿宋_GB2312"/>
        <family val="3"/>
        <charset val="134"/>
      </rPr>
      <t xml:space="preserve">40</t>
    </r>
    <r>
      <rPr>
        <sz val="12"/>
        <rFont val="Noto Sans"/>
        <family val="2"/>
      </rPr>
      <t xml:space="preserve">周岁以下</t>
    </r>
  </si>
  <si>
    <t xml:space="preserve">莱西市姜山工业园</t>
  </si>
  <si>
    <t xml:space="preserve">新项目启动培养对生产产量、质量、安全、设备、人员等的后备管理干部</t>
  </si>
  <si>
    <r>
      <rPr>
        <sz val="12"/>
        <rFont val="Noto Sans"/>
        <family val="2"/>
      </rPr>
      <t xml:space="preserve">五险一金，学历补贴，中专</t>
    </r>
    <r>
      <rPr>
        <sz val="12"/>
        <rFont val="仿宋_GB2312"/>
        <family val="3"/>
        <charset val="134"/>
      </rPr>
      <t xml:space="preserve">500.</t>
    </r>
    <r>
      <rPr>
        <sz val="12"/>
        <rFont val="Noto Sans"/>
        <family val="2"/>
      </rPr>
      <t xml:space="preserve">大专</t>
    </r>
    <r>
      <rPr>
        <sz val="12"/>
        <rFont val="仿宋_GB2312"/>
        <family val="3"/>
        <charset val="134"/>
      </rPr>
      <t xml:space="preserve">1000</t>
    </r>
    <r>
      <rPr>
        <sz val="12"/>
        <rFont val="Noto Sans"/>
        <family val="2"/>
      </rPr>
      <t xml:space="preserve">，本科</t>
    </r>
    <r>
      <rPr>
        <sz val="12"/>
        <rFont val="仿宋_GB2312"/>
        <family val="3"/>
        <charset val="134"/>
      </rPr>
      <t xml:space="preserve">2000</t>
    </r>
    <r>
      <rPr>
        <sz val="12"/>
        <rFont val="Noto Sans"/>
        <family val="2"/>
      </rPr>
      <t xml:space="preserve">；免费住宿；餐补，免费班车</t>
    </r>
  </si>
  <si>
    <r>
      <rPr>
        <sz val="12"/>
        <rFont val="Noto Sans"/>
        <family val="2"/>
      </rPr>
      <t xml:space="preserve">中专及以上学历享受基本工资外的学历补贴：全日制机电、机械、电气、生物、化工等相关专业人员。金额：本科学历享有</t>
    </r>
    <r>
      <rPr>
        <sz val="12"/>
        <rFont val="仿宋_GB2312"/>
        <family val="3"/>
        <charset val="134"/>
      </rPr>
      <t xml:space="preserve">2000</t>
    </r>
    <r>
      <rPr>
        <sz val="12"/>
        <rFont val="Noto Sans"/>
        <family val="2"/>
      </rPr>
      <t xml:space="preserve">元</t>
    </r>
    <r>
      <rPr>
        <sz val="12"/>
        <rFont val="仿宋_GB2312"/>
        <family val="3"/>
        <charset val="134"/>
      </rPr>
      <t xml:space="preserve">/</t>
    </r>
    <r>
      <rPr>
        <sz val="12"/>
        <rFont val="Noto Sans"/>
        <family val="2"/>
      </rPr>
      <t xml:space="preserve">月的学历补贴，大专</t>
    </r>
    <r>
      <rPr>
        <sz val="12"/>
        <rFont val="仿宋_GB2312"/>
        <family val="3"/>
        <charset val="134"/>
      </rPr>
      <t xml:space="preserve">1000</t>
    </r>
    <r>
      <rPr>
        <sz val="12"/>
        <rFont val="Noto Sans"/>
        <family val="2"/>
      </rPr>
      <t xml:space="preserve">元</t>
    </r>
    <r>
      <rPr>
        <sz val="12"/>
        <rFont val="仿宋_GB2312"/>
        <family val="3"/>
        <charset val="134"/>
      </rPr>
      <t xml:space="preserve">/</t>
    </r>
    <r>
      <rPr>
        <sz val="12"/>
        <rFont val="Noto Sans"/>
        <family val="2"/>
      </rPr>
      <t xml:space="preserve">月，中专</t>
    </r>
    <r>
      <rPr>
        <sz val="12"/>
        <rFont val="仿宋_GB2312"/>
        <family val="3"/>
        <charset val="134"/>
      </rPr>
      <t xml:space="preserve">502</t>
    </r>
    <r>
      <rPr>
        <sz val="12"/>
        <rFont val="Noto Sans"/>
        <family val="2"/>
      </rPr>
      <t xml:space="preserve">元</t>
    </r>
    <r>
      <rPr>
        <sz val="12"/>
        <rFont val="仿宋_GB2312"/>
        <family val="3"/>
        <charset val="134"/>
      </rPr>
      <t xml:space="preserve">/</t>
    </r>
    <r>
      <rPr>
        <sz val="12"/>
        <rFont val="Noto Sans"/>
        <family val="2"/>
      </rPr>
      <t xml:space="preserve">月，非相关专业学历减半。</t>
    </r>
  </si>
  <si>
    <t xml:space="preserve">764658019@QQ.com</t>
  </si>
  <si>
    <t xml:space="preserve">客户经理岗</t>
  </si>
  <si>
    <t xml:space="preserve">青岛莱西元泰村镇银行</t>
  </si>
  <si>
    <t xml:space="preserve">银行</t>
  </si>
  <si>
    <t xml:space="preserve">金融、财会、经管、
法律、计算机类优先</t>
  </si>
  <si>
    <t xml:space="preserve">青岛莱西</t>
  </si>
  <si>
    <t xml:space="preserve">存贷款营销
客户维护</t>
  </si>
  <si>
    <t xml:space="preserve">五险一金
业绩奖金
工会福利等</t>
  </si>
  <si>
    <t xml:space="preserve">莱西本地户口
优先</t>
  </si>
  <si>
    <r>
      <rPr>
        <sz val="12"/>
        <rFont val="Noto Sans"/>
        <family val="2"/>
      </rPr>
      <t xml:space="preserve">青岛莱西元泰村镇银行股份有限公司成立于</t>
    </r>
    <r>
      <rPr>
        <sz val="12"/>
        <rFont val="仿宋_GB2312"/>
        <family val="3"/>
        <charset val="134"/>
      </rPr>
      <t xml:space="preserve">2010</t>
    </r>
    <r>
      <rPr>
        <sz val="12"/>
        <rFont val="Noto Sans"/>
        <family val="2"/>
      </rPr>
      <t xml:space="preserve">年，是由中国银监会批准成立的地方法人机构，是莱西市唯一一家独立法人金融机构。截止</t>
    </r>
    <r>
      <rPr>
        <sz val="12"/>
        <rFont val="仿宋_GB2312"/>
        <family val="3"/>
        <charset val="134"/>
      </rPr>
      <t xml:space="preserve">2020</t>
    </r>
    <r>
      <rPr>
        <sz val="12"/>
        <rFont val="Noto Sans"/>
        <family val="2"/>
      </rPr>
      <t xml:space="preserve">年</t>
    </r>
    <r>
      <rPr>
        <sz val="12"/>
        <rFont val="仿宋_GB2312"/>
        <family val="3"/>
        <charset val="134"/>
      </rPr>
      <t xml:space="preserve">11</t>
    </r>
    <r>
      <rPr>
        <sz val="12"/>
        <rFont val="Noto Sans"/>
        <family val="2"/>
      </rPr>
      <t xml:space="preserve">月末，我行资产总额</t>
    </r>
    <r>
      <rPr>
        <sz val="12"/>
        <rFont val="仿宋_GB2312"/>
        <family val="3"/>
        <charset val="134"/>
      </rPr>
      <t xml:space="preserve">16.27</t>
    </r>
    <r>
      <rPr>
        <sz val="12"/>
        <rFont val="Noto Sans"/>
        <family val="2"/>
      </rPr>
      <t xml:space="preserve">亿元，各项存款余额</t>
    </r>
    <r>
      <rPr>
        <sz val="12"/>
        <rFont val="仿宋_GB2312"/>
        <family val="3"/>
        <charset val="134"/>
      </rPr>
      <t xml:space="preserve">13.52</t>
    </r>
    <r>
      <rPr>
        <sz val="12"/>
        <rFont val="Noto Sans"/>
        <family val="2"/>
      </rPr>
      <t xml:space="preserve">亿元，各项贷款余额</t>
    </r>
    <r>
      <rPr>
        <sz val="12"/>
        <rFont val="仿宋_GB2312"/>
        <family val="3"/>
        <charset val="134"/>
      </rPr>
      <t xml:space="preserve">13.57</t>
    </r>
    <r>
      <rPr>
        <sz val="12"/>
        <rFont val="Noto Sans"/>
        <family val="2"/>
      </rPr>
      <t xml:space="preserve">亿元。分别在莱西市区、姜山镇、南墅镇、店埠镇设立五家分支机构，业务范围覆盖莱西全辖。</t>
    </r>
  </si>
  <si>
    <t xml:space="preserve">yuantaiyinhang@163.com</t>
  </si>
  <si>
    <t xml:space="preserve">综合柜员岗</t>
  </si>
  <si>
    <t xml:space="preserve">yuantaiyinhang@164.com</t>
  </si>
  <si>
    <t xml:space="preserve">科技岗</t>
  </si>
  <si>
    <t xml:space="preserve">计算机类优先</t>
  </si>
  <si>
    <t xml:space="preserve">全行科技系统维护</t>
  </si>
  <si>
    <t xml:space="preserve">yuantaiyinhang@165.com</t>
  </si>
  <si>
    <t xml:space="preserve">教师岗</t>
  </si>
  <si>
    <t xml:space="preserve">山东文化产业职业学院</t>
  </si>
  <si>
    <t xml:space="preserve">相关开设专业</t>
  </si>
  <si>
    <t xml:space="preserve">0</t>
  </si>
  <si>
    <t xml:space="preserve">高层次人才优先录用</t>
  </si>
  <si>
    <t xml:space="preserve">能够胜任教师岗位</t>
  </si>
  <si>
    <t xml:space="preserve">高校</t>
  </si>
  <si>
    <t xml:space="preserve">525582094@qq.com</t>
  </si>
  <si>
    <t xml:space="preserve">产品经理</t>
  </si>
  <si>
    <t xml:space="preserve">正大制药（青岛）有限公司</t>
  </si>
  <si>
    <t xml:space="preserve">临床、药学相关专业</t>
  </si>
  <si>
    <t xml:space="preserve">青岛市黄岛区</t>
  </si>
  <si>
    <r>
      <rPr>
        <sz val="12"/>
        <rFont val="仿宋_GB2312"/>
        <family val="3"/>
        <charset val="134"/>
      </rPr>
      <t xml:space="preserve">1</t>
    </r>
    <r>
      <rPr>
        <sz val="12"/>
        <rFont val="Noto Sans"/>
        <family val="2"/>
      </rPr>
      <t xml:space="preserve">、拟定产品年度营销推广方案、推广策略，并对推广方案、策略执行情况进行跟进；
</t>
    </r>
    <r>
      <rPr>
        <sz val="12"/>
        <rFont val="仿宋_GB2312"/>
        <family val="3"/>
        <charset val="134"/>
      </rPr>
      <t xml:space="preserve">2</t>
    </r>
    <r>
      <rPr>
        <sz val="12"/>
        <rFont val="Noto Sans"/>
        <family val="2"/>
      </rPr>
      <t xml:space="preserve">、负责各种产品学术资料、宣传推广资料、文案的撰写、设计及制作；
</t>
    </r>
    <r>
      <rPr>
        <sz val="12"/>
        <rFont val="仿宋_GB2312"/>
        <family val="3"/>
        <charset val="134"/>
      </rPr>
      <t xml:space="preserve">3</t>
    </r>
    <r>
      <rPr>
        <sz val="12"/>
        <rFont val="Noto Sans"/>
        <family val="2"/>
      </rPr>
      <t xml:space="preserve">、负责销售人员产品知识培训及相关专家维护；
</t>
    </r>
    <r>
      <rPr>
        <sz val="12"/>
        <rFont val="仿宋_GB2312"/>
        <family val="3"/>
        <charset val="134"/>
      </rPr>
      <t xml:space="preserve">4</t>
    </r>
    <r>
      <rPr>
        <sz val="12"/>
        <rFont val="Noto Sans"/>
        <family val="2"/>
      </rPr>
      <t xml:space="preserve">、收集整理医药行业信息、产品信息、竞品信息，为公司市场战略制定提供依据；
</t>
    </r>
    <r>
      <rPr>
        <sz val="12"/>
        <rFont val="仿宋_GB2312"/>
        <family val="3"/>
        <charset val="134"/>
      </rPr>
      <t xml:space="preserve">5</t>
    </r>
    <r>
      <rPr>
        <sz val="12"/>
        <rFont val="Noto Sans"/>
        <family val="2"/>
      </rPr>
      <t xml:space="preserve">、协助销售部门开展市场推广活动。</t>
    </r>
  </si>
  <si>
    <r>
      <rPr>
        <sz val="12"/>
        <rFont val="Noto Sans"/>
        <family val="2"/>
      </rPr>
      <t xml:space="preserve">正大制药</t>
    </r>
    <r>
      <rPr>
        <sz val="12"/>
        <rFont val="仿宋_GB2312"/>
        <family val="3"/>
        <charset val="134"/>
      </rPr>
      <t xml:space="preserve">(</t>
    </r>
    <r>
      <rPr>
        <sz val="12"/>
        <rFont val="Noto Sans"/>
        <family val="2"/>
      </rPr>
      <t xml:space="preserve">青岛</t>
    </r>
    <r>
      <rPr>
        <sz val="12"/>
        <rFont val="仿宋_GB2312"/>
        <family val="3"/>
        <charset val="134"/>
      </rPr>
      <t xml:space="preserve">)</t>
    </r>
    <r>
      <rPr>
        <sz val="12"/>
        <rFont val="Noto Sans"/>
        <family val="2"/>
      </rPr>
      <t xml:space="preserve">有限公司其前身是于</t>
    </r>
    <r>
      <rPr>
        <sz val="12"/>
        <rFont val="仿宋_GB2312"/>
        <family val="3"/>
        <charset val="134"/>
      </rPr>
      <t xml:space="preserve">1994</t>
    </r>
    <r>
      <rPr>
        <sz val="12"/>
        <rFont val="Noto Sans"/>
        <family val="2"/>
      </rPr>
      <t xml:space="preserve">年</t>
    </r>
    <r>
      <rPr>
        <sz val="12"/>
        <rFont val="仿宋_GB2312"/>
        <family val="3"/>
        <charset val="134"/>
      </rPr>
      <t xml:space="preserve">11</t>
    </r>
    <r>
      <rPr>
        <sz val="12"/>
        <rFont val="Noto Sans"/>
        <family val="2"/>
      </rPr>
      <t xml:space="preserve">月，由海尔集团在国际化发展战略指导下，针对中国国情实施多元化经营，投资</t>
    </r>
    <r>
      <rPr>
        <sz val="12"/>
        <rFont val="仿宋_GB2312"/>
        <family val="3"/>
        <charset val="134"/>
      </rPr>
      <t xml:space="preserve">1</t>
    </r>
    <r>
      <rPr>
        <sz val="12"/>
        <rFont val="Noto Sans"/>
        <family val="2"/>
      </rPr>
      <t xml:space="preserve">亿元兴建的集科研、开发、生产于一体的现代化大型制药企业，在此基础上，公司</t>
    </r>
    <r>
      <rPr>
        <sz val="12"/>
        <rFont val="仿宋_GB2312"/>
        <family val="3"/>
        <charset val="134"/>
      </rPr>
      <t xml:space="preserve">1997</t>
    </r>
    <r>
      <rPr>
        <sz val="12"/>
        <rFont val="Noto Sans"/>
        <family val="2"/>
      </rPr>
      <t xml:space="preserve">年兼并了原青岛第三制药厂，</t>
    </r>
    <r>
      <rPr>
        <sz val="12"/>
        <rFont val="仿宋_GB2312"/>
        <family val="3"/>
        <charset val="134"/>
      </rPr>
      <t xml:space="preserve">2008</t>
    </r>
    <r>
      <rPr>
        <sz val="12"/>
        <rFont val="Noto Sans"/>
        <family val="2"/>
      </rPr>
      <t xml:space="preserve">年</t>
    </r>
    <r>
      <rPr>
        <sz val="12"/>
        <rFont val="仿宋_GB2312"/>
        <family val="3"/>
        <charset val="134"/>
      </rPr>
      <t xml:space="preserve">7</t>
    </r>
    <r>
      <rPr>
        <sz val="12"/>
        <rFont val="Noto Sans"/>
        <family val="2"/>
      </rPr>
      <t xml:space="preserve">月与泰国正大集团旗下中国生物制药有限公司合资成为青岛正大海尔制药有限公司，</t>
    </r>
    <r>
      <rPr>
        <sz val="12"/>
        <rFont val="仿宋_GB2312"/>
        <family val="3"/>
        <charset val="134"/>
      </rPr>
      <t xml:space="preserve">2018</t>
    </r>
    <r>
      <rPr>
        <sz val="12"/>
        <rFont val="Noto Sans"/>
        <family val="2"/>
      </rPr>
      <t xml:space="preserve">年正大集团全资控股，成立正大制药</t>
    </r>
    <r>
      <rPr>
        <sz val="12"/>
        <rFont val="仿宋_GB2312"/>
        <family val="3"/>
        <charset val="134"/>
      </rPr>
      <t xml:space="preserve">(</t>
    </r>
    <r>
      <rPr>
        <sz val="12"/>
        <rFont val="Noto Sans"/>
        <family val="2"/>
      </rPr>
      <t xml:space="preserve">青岛</t>
    </r>
    <r>
      <rPr>
        <sz val="12"/>
        <rFont val="仿宋_GB2312"/>
        <family val="3"/>
        <charset val="134"/>
      </rPr>
      <t xml:space="preserve">)</t>
    </r>
    <r>
      <rPr>
        <sz val="12"/>
        <rFont val="Noto Sans"/>
        <family val="2"/>
      </rPr>
      <t xml:space="preserve">有限公司。</t>
    </r>
    <r>
      <rPr>
        <sz val="12"/>
        <rFont val="仿宋_GB2312"/>
        <family val="3"/>
        <charset val="134"/>
      </rPr>
      <t xml:space="preserve">2003</t>
    </r>
    <r>
      <rPr>
        <sz val="12"/>
        <rFont val="Noto Sans"/>
        <family val="2"/>
      </rPr>
      <t xml:space="preserve">年自主研发上市的国家级新药－盖三淳（骨化三醇软胶囊），是国内独家首仿产品。经国家科技成果鉴定，本品填补了国内空白，达到世界先进水平，</t>
    </r>
    <r>
      <rPr>
        <sz val="12"/>
        <rFont val="仿宋_GB2312"/>
        <family val="3"/>
        <charset val="134"/>
      </rPr>
      <t xml:space="preserve">2004</t>
    </r>
    <r>
      <rPr>
        <sz val="12"/>
        <rFont val="Noto Sans"/>
        <family val="2"/>
      </rPr>
      <t xml:space="preserve">年获山东省轻工业科技进步一等奖，并于</t>
    </r>
    <r>
      <rPr>
        <sz val="12"/>
        <rFont val="仿宋_GB2312"/>
        <family val="3"/>
        <charset val="134"/>
      </rPr>
      <t xml:space="preserve">2008</t>
    </r>
    <r>
      <rPr>
        <sz val="12"/>
        <rFont val="Noto Sans"/>
        <family val="2"/>
      </rPr>
      <t xml:space="preserve">年作为唯一的活性维生素</t>
    </r>
    <r>
      <rPr>
        <sz val="12"/>
        <rFont val="仿宋_GB2312"/>
        <family val="3"/>
        <charset val="134"/>
      </rPr>
      <t xml:space="preserve">D</t>
    </r>
    <r>
      <rPr>
        <sz val="12"/>
        <rFont val="Noto Sans"/>
        <family val="2"/>
      </rPr>
      <t xml:space="preserve">参与国家十一</t>
    </r>
    <r>
      <rPr>
        <sz val="12"/>
        <rFont val="仿宋_GB2312"/>
        <family val="3"/>
        <charset val="134"/>
      </rPr>
      <t xml:space="preserve">.</t>
    </r>
    <r>
      <rPr>
        <sz val="12"/>
        <rFont val="Noto Sans"/>
        <family val="2"/>
      </rPr>
      <t xml:space="preserve">五科技支撑项目。目前该产品占有全国骨化醇市场</t>
    </r>
    <r>
      <rPr>
        <sz val="12"/>
        <rFont val="仿宋_GB2312"/>
        <family val="3"/>
        <charset val="134"/>
      </rPr>
      <t xml:space="preserve">60%</t>
    </r>
    <r>
      <rPr>
        <sz val="12"/>
        <rFont val="Noto Sans"/>
        <family val="2"/>
      </rPr>
      <t xml:space="preserve">以上，连续</t>
    </r>
    <r>
      <rPr>
        <sz val="12"/>
        <rFont val="仿宋_GB2312"/>
        <family val="3"/>
        <charset val="134"/>
      </rPr>
      <t xml:space="preserve">6</t>
    </r>
    <r>
      <rPr>
        <sz val="12"/>
        <rFont val="Noto Sans"/>
        <family val="2"/>
      </rPr>
      <t xml:space="preserve">年市场占有率第一。
    正大制药（青岛）有限公司是中国唯一一个国家级海洋药物中试基地，山东省唯一一个手性药物研制工程中心，山东省企业技术中心，青岛市重点高新技术企业，是国家生物产业基地中的龙头企业。为了增强企业的发展后劲，先后投资与中国科学院海洋研究所、中国医学科学院药物研究所、中国中医研究院、上海医药工业研究院、中国海洋大学等国内一流的科研机构共同致力于新药及制药新技术研究。并于</t>
    </r>
    <r>
      <rPr>
        <sz val="12"/>
        <rFont val="仿宋_GB2312"/>
        <family val="3"/>
        <charset val="134"/>
      </rPr>
      <t xml:space="preserve">1996</t>
    </r>
    <r>
      <rPr>
        <sz val="12"/>
        <rFont val="Noto Sans"/>
        <family val="2"/>
      </rPr>
      <t xml:space="preserve">年初成立了自己的研究开发中心，配备了先进的科研设备，与国内科研院所一起，为公司创新性的发展不断提供原动力。目前，在研的新药涉及海洋药物、骨松药物、基因工程药物等前沿领域。随着新产品陆续上市，将进一步改善产品结构，并加强企业的竞争力。</t>
    </r>
  </si>
  <si>
    <t xml:space="preserve">sunyf@cppqd.com</t>
  </si>
  <si>
    <t xml:space="preserve">研发分析研究员</t>
  </si>
  <si>
    <r>
      <rPr>
        <sz val="12"/>
        <rFont val="仿宋_GB2312"/>
        <family val="3"/>
        <charset val="134"/>
      </rPr>
      <t xml:space="preserve">1</t>
    </r>
    <r>
      <rPr>
        <sz val="12"/>
        <rFont val="Noto Sans"/>
        <family val="2"/>
      </rPr>
      <t xml:space="preserve">、参与研究项目方案的制定，负责质量研究的沟通协调。
</t>
    </r>
    <r>
      <rPr>
        <sz val="12"/>
        <rFont val="仿宋_GB2312"/>
        <family val="3"/>
        <charset val="134"/>
      </rPr>
      <t xml:space="preserve">2</t>
    </r>
    <r>
      <rPr>
        <sz val="12"/>
        <rFont val="Noto Sans"/>
        <family val="2"/>
      </rPr>
      <t xml:space="preserve">、负责研发项目质量研究工作，包括开发分析方法，进行方法学研究工作，建立质量标准；
</t>
    </r>
    <r>
      <rPr>
        <sz val="12"/>
        <rFont val="仿宋_GB2312"/>
        <family val="3"/>
        <charset val="134"/>
      </rPr>
      <t xml:space="preserve">3</t>
    </r>
    <r>
      <rPr>
        <sz val="12"/>
        <rFont val="Noto Sans"/>
        <family val="2"/>
      </rPr>
      <t xml:space="preserve">、负责撰写稳定性试验方案和报告，对试验数据进行汇总、分析、归档，并撰写相关申报资料；
</t>
    </r>
    <r>
      <rPr>
        <sz val="12"/>
        <rFont val="仿宋_GB2312"/>
        <family val="3"/>
        <charset val="134"/>
      </rPr>
      <t xml:space="preserve">4</t>
    </r>
    <r>
      <rPr>
        <sz val="12"/>
        <rFont val="Noto Sans"/>
        <family val="2"/>
      </rPr>
      <t xml:space="preserve">、研究期间，定期进行项目研究进展汇报，及时解决研究中所遇到的问题，确保质量研究按计划完成，对原始记录于资料中的数据准确性，一致性负责；</t>
    </r>
  </si>
  <si>
    <r>
      <rPr>
        <sz val="12"/>
        <rFont val="Noto Sans"/>
        <family val="2"/>
      </rPr>
      <t xml:space="preserve">正大制药</t>
    </r>
    <r>
      <rPr>
        <sz val="12"/>
        <rFont val="仿宋_GB2312"/>
        <family val="3"/>
        <charset val="134"/>
      </rPr>
      <t xml:space="preserve">(</t>
    </r>
    <r>
      <rPr>
        <sz val="12"/>
        <rFont val="Noto Sans"/>
        <family val="2"/>
      </rPr>
      <t xml:space="preserve">青岛</t>
    </r>
    <r>
      <rPr>
        <sz val="12"/>
        <rFont val="仿宋_GB2312"/>
        <family val="3"/>
        <charset val="134"/>
      </rPr>
      <t xml:space="preserve">)</t>
    </r>
    <r>
      <rPr>
        <sz val="12"/>
        <rFont val="Noto Sans"/>
        <family val="2"/>
      </rPr>
      <t xml:space="preserve">有限公司其前身是于</t>
    </r>
    <r>
      <rPr>
        <sz val="12"/>
        <rFont val="仿宋_GB2312"/>
        <family val="3"/>
        <charset val="134"/>
      </rPr>
      <t xml:space="preserve">1994</t>
    </r>
    <r>
      <rPr>
        <sz val="12"/>
        <rFont val="Noto Sans"/>
        <family val="2"/>
      </rPr>
      <t xml:space="preserve">年</t>
    </r>
    <r>
      <rPr>
        <sz val="12"/>
        <rFont val="仿宋_GB2312"/>
        <family val="3"/>
        <charset val="134"/>
      </rPr>
      <t xml:space="preserve">11</t>
    </r>
    <r>
      <rPr>
        <sz val="12"/>
        <rFont val="Noto Sans"/>
        <family val="2"/>
      </rPr>
      <t xml:space="preserve">月，由海尔集团在国际化发展战略指导下，针对中国国情实施多元化经营，投资</t>
    </r>
    <r>
      <rPr>
        <sz val="12"/>
        <rFont val="仿宋_GB2312"/>
        <family val="3"/>
        <charset val="134"/>
      </rPr>
      <t xml:space="preserve">1</t>
    </r>
    <r>
      <rPr>
        <sz val="12"/>
        <rFont val="Noto Sans"/>
        <family val="2"/>
      </rPr>
      <t xml:space="preserve">亿元兴建的集科研、开发、生产于一体的现代化大型制药企业，在此基础上，公司</t>
    </r>
    <r>
      <rPr>
        <sz val="12"/>
        <rFont val="仿宋_GB2312"/>
        <family val="3"/>
        <charset val="134"/>
      </rPr>
      <t xml:space="preserve">1997</t>
    </r>
    <r>
      <rPr>
        <sz val="12"/>
        <rFont val="Noto Sans"/>
        <family val="2"/>
      </rPr>
      <t xml:space="preserve">年兼并了原青岛第三制药厂，</t>
    </r>
    <r>
      <rPr>
        <sz val="12"/>
        <rFont val="仿宋_GB2312"/>
        <family val="3"/>
        <charset val="134"/>
      </rPr>
      <t xml:space="preserve">2008</t>
    </r>
    <r>
      <rPr>
        <sz val="12"/>
        <rFont val="Noto Sans"/>
        <family val="2"/>
      </rPr>
      <t xml:space="preserve">年</t>
    </r>
    <r>
      <rPr>
        <sz val="12"/>
        <rFont val="仿宋_GB2312"/>
        <family val="3"/>
        <charset val="134"/>
      </rPr>
      <t xml:space="preserve">7</t>
    </r>
    <r>
      <rPr>
        <sz val="12"/>
        <rFont val="Noto Sans"/>
        <family val="2"/>
      </rPr>
      <t xml:space="preserve">月与泰国正大集团旗下中国生物制药有限公司合资成为青岛正大海尔制药有限公司，</t>
    </r>
    <r>
      <rPr>
        <sz val="12"/>
        <rFont val="仿宋_GB2312"/>
        <family val="3"/>
        <charset val="134"/>
      </rPr>
      <t xml:space="preserve">2018</t>
    </r>
    <r>
      <rPr>
        <sz val="12"/>
        <rFont val="Noto Sans"/>
        <family val="2"/>
      </rPr>
      <t xml:space="preserve">年正大集团全资控股，成立正大制药</t>
    </r>
    <r>
      <rPr>
        <sz val="12"/>
        <rFont val="仿宋_GB2312"/>
        <family val="3"/>
        <charset val="134"/>
      </rPr>
      <t xml:space="preserve">(</t>
    </r>
    <r>
      <rPr>
        <sz val="12"/>
        <rFont val="Noto Sans"/>
        <family val="2"/>
      </rPr>
      <t xml:space="preserve">青岛</t>
    </r>
    <r>
      <rPr>
        <sz val="12"/>
        <rFont val="仿宋_GB2312"/>
        <family val="3"/>
        <charset val="134"/>
      </rPr>
      <t xml:space="preserve">)</t>
    </r>
    <r>
      <rPr>
        <sz val="12"/>
        <rFont val="Noto Sans"/>
        <family val="2"/>
      </rPr>
      <t xml:space="preserve">有限公司。</t>
    </r>
    <r>
      <rPr>
        <sz val="12"/>
        <rFont val="仿宋_GB2312"/>
        <family val="3"/>
        <charset val="134"/>
      </rPr>
      <t xml:space="preserve">2004</t>
    </r>
    <r>
      <rPr>
        <sz val="12"/>
        <rFont val="Noto Sans"/>
        <family val="2"/>
      </rPr>
      <t xml:space="preserve">年自主研发上市的国家级新药－盖三淳（骨化三醇软胶囊），是国内独家首仿产品。经国家科技成果鉴定，本品填补了国内空白，达到世界先进水平，쥤</t>
    </r>
    <r>
      <rPr>
        <sz val="12"/>
        <rFont val="Noto Sans Devanagari"/>
        <family val="2"/>
      </rPr>
      <t xml:space="preserve">ࣖͤ</t>
    </r>
    <r>
      <rPr>
        <sz val="12"/>
        <rFont val="仿宋_GB2312"/>
        <family val="3"/>
        <charset val="134"/>
      </rPr>
      <t xml:space="preserve">ǈǠ</t>
    </r>
    <r>
      <rPr>
        <sz val="12"/>
        <rFont val="Noto Sans"/>
        <family val="2"/>
      </rPr>
      <t xml:space="preserve">찀</t>
    </r>
  </si>
  <si>
    <t xml:space="preserve">研发制剂研究员</t>
  </si>
  <si>
    <r>
      <rPr>
        <sz val="12"/>
        <rFont val="仿宋_GB2312"/>
        <family val="3"/>
        <charset val="134"/>
      </rPr>
      <t xml:space="preserve">1.</t>
    </r>
    <r>
      <rPr>
        <sz val="12"/>
        <rFont val="Noto Sans"/>
        <family val="2"/>
      </rPr>
      <t xml:space="preserve">负责制剂项目研发，能根据项目需要制定相应的研究开发方案。
</t>
    </r>
    <r>
      <rPr>
        <sz val="12"/>
        <rFont val="仿宋_GB2312"/>
        <family val="3"/>
        <charset val="134"/>
      </rPr>
      <t xml:space="preserve">2.</t>
    </r>
    <r>
      <rPr>
        <sz val="12"/>
        <rFont val="Noto Sans"/>
        <family val="2"/>
      </rPr>
      <t xml:space="preserve">负责药物制剂的相关文献检索，处方筛选、设计、制剂处方工艺研发。
</t>
    </r>
    <r>
      <rPr>
        <sz val="12"/>
        <rFont val="仿宋_GB2312"/>
        <family val="3"/>
        <charset val="134"/>
      </rPr>
      <t xml:space="preserve">3.</t>
    </r>
    <r>
      <rPr>
        <sz val="12"/>
        <rFont val="Noto Sans"/>
        <family val="2"/>
      </rPr>
      <t xml:space="preserve">独立开展和完成创新药和仿制药制剂的小试研究、中试放大及产业化研究，配合企业进行产品的转移及生产工艺验证。负责项目研发过程中制剂技术问题的攻关。
</t>
    </r>
    <r>
      <rPr>
        <sz val="12"/>
        <rFont val="仿宋_GB2312"/>
        <family val="3"/>
        <charset val="134"/>
      </rPr>
      <t xml:space="preserve">4.</t>
    </r>
    <r>
      <rPr>
        <sz val="12"/>
        <rFont val="Noto Sans"/>
        <family val="2"/>
      </rPr>
      <t xml:space="preserve">完成制剂研究实验，记录、分析、处理实验结果。
</t>
    </r>
    <r>
      <rPr>
        <sz val="12"/>
        <rFont val="仿宋_GB2312"/>
        <family val="3"/>
        <charset val="134"/>
      </rPr>
      <t xml:space="preserve">5.</t>
    </r>
    <r>
      <rPr>
        <sz val="12"/>
        <rFont val="Noto Sans"/>
        <family val="2"/>
      </rPr>
      <t xml:space="preserve">进行实验室制剂设备的日常维护及项目日常管理。
</t>
    </r>
    <r>
      <rPr>
        <sz val="12"/>
        <rFont val="仿宋_GB2312"/>
        <family val="3"/>
        <charset val="134"/>
      </rPr>
      <t xml:space="preserve">6.</t>
    </r>
    <r>
      <rPr>
        <sz val="12"/>
        <rFont val="Noto Sans"/>
        <family val="2"/>
      </rPr>
      <t xml:space="preserve">负责药物</t>
    </r>
    <r>
      <rPr>
        <sz val="12"/>
        <rFont val="仿宋_GB2312"/>
        <family val="3"/>
        <charset val="134"/>
      </rPr>
      <t xml:space="preserve">IND</t>
    </r>
    <r>
      <rPr>
        <sz val="12"/>
        <rFont val="Noto Sans"/>
        <family val="2"/>
      </rPr>
      <t xml:space="preserve">、</t>
    </r>
    <r>
      <rPr>
        <sz val="12"/>
        <rFont val="仿宋_GB2312"/>
        <family val="3"/>
        <charset val="134"/>
      </rPr>
      <t xml:space="preserve">ANDA</t>
    </r>
    <r>
      <rPr>
        <sz val="12"/>
        <rFont val="Noto Sans"/>
        <family val="2"/>
      </rPr>
      <t xml:space="preserve">、</t>
    </r>
    <r>
      <rPr>
        <sz val="12"/>
        <rFont val="仿宋_GB2312"/>
        <family val="3"/>
        <charset val="134"/>
      </rPr>
      <t xml:space="preserve">NDA</t>
    </r>
    <r>
      <rPr>
        <sz val="12"/>
        <rFont val="Noto Sans"/>
        <family val="2"/>
      </rPr>
      <t xml:space="preserve">等申报资料的撰写。
</t>
    </r>
    <r>
      <rPr>
        <sz val="12"/>
        <rFont val="仿宋_GB2312"/>
        <family val="3"/>
        <charset val="134"/>
      </rPr>
      <t xml:space="preserve">7.</t>
    </r>
    <r>
      <rPr>
        <sz val="12"/>
        <rFont val="Noto Sans"/>
        <family val="2"/>
      </rPr>
      <t xml:space="preserve">对接受的项目进行文献查阅，及时项目回复，并反馈给相关部门。</t>
    </r>
  </si>
  <si>
    <r>
      <rPr>
        <sz val="12"/>
        <rFont val="Noto Sans"/>
        <family val="2"/>
      </rPr>
      <t xml:space="preserve">正大制药</t>
    </r>
    <r>
      <rPr>
        <sz val="12"/>
        <rFont val="仿宋_GB2312"/>
        <family val="3"/>
        <charset val="134"/>
      </rPr>
      <t xml:space="preserve">(</t>
    </r>
    <r>
      <rPr>
        <sz val="12"/>
        <rFont val="Noto Sans"/>
        <family val="2"/>
      </rPr>
      <t xml:space="preserve">青岛</t>
    </r>
    <r>
      <rPr>
        <sz val="12"/>
        <rFont val="仿宋_GB2312"/>
        <family val="3"/>
        <charset val="134"/>
      </rPr>
      <t xml:space="preserve">)</t>
    </r>
    <r>
      <rPr>
        <sz val="12"/>
        <rFont val="Noto Sans"/>
        <family val="2"/>
      </rPr>
      <t xml:space="preserve">有限公司其前身是于</t>
    </r>
    <r>
      <rPr>
        <sz val="12"/>
        <rFont val="仿宋_GB2312"/>
        <family val="3"/>
        <charset val="134"/>
      </rPr>
      <t xml:space="preserve">1994</t>
    </r>
    <r>
      <rPr>
        <sz val="12"/>
        <rFont val="Noto Sans"/>
        <family val="2"/>
      </rPr>
      <t xml:space="preserve">年</t>
    </r>
    <r>
      <rPr>
        <sz val="12"/>
        <rFont val="仿宋_GB2312"/>
        <family val="3"/>
        <charset val="134"/>
      </rPr>
      <t xml:space="preserve">11</t>
    </r>
    <r>
      <rPr>
        <sz val="12"/>
        <rFont val="Noto Sans"/>
        <family val="2"/>
      </rPr>
      <t xml:space="preserve">月，由海尔集团在国际化发展战略指导下，针对中国国情实施多元化经营，投资</t>
    </r>
    <r>
      <rPr>
        <sz val="12"/>
        <rFont val="仿宋_GB2312"/>
        <family val="3"/>
        <charset val="134"/>
      </rPr>
      <t xml:space="preserve">1</t>
    </r>
    <r>
      <rPr>
        <sz val="12"/>
        <rFont val="Noto Sans"/>
        <family val="2"/>
      </rPr>
      <t xml:space="preserve">亿元兴建的集科研、开发、生产于一体的现代化大型制药企业，在此基础上，公司</t>
    </r>
    <r>
      <rPr>
        <sz val="12"/>
        <rFont val="仿宋_GB2312"/>
        <family val="3"/>
        <charset val="134"/>
      </rPr>
      <t xml:space="preserve">1997</t>
    </r>
    <r>
      <rPr>
        <sz val="12"/>
        <rFont val="Noto Sans"/>
        <family val="2"/>
      </rPr>
      <t xml:space="preserve">年兼并了原青岛第三制药厂，</t>
    </r>
    <r>
      <rPr>
        <sz val="12"/>
        <rFont val="仿宋_GB2312"/>
        <family val="3"/>
        <charset val="134"/>
      </rPr>
      <t xml:space="preserve">2008</t>
    </r>
    <r>
      <rPr>
        <sz val="12"/>
        <rFont val="Noto Sans"/>
        <family val="2"/>
      </rPr>
      <t xml:space="preserve">年</t>
    </r>
    <r>
      <rPr>
        <sz val="12"/>
        <rFont val="仿宋_GB2312"/>
        <family val="3"/>
        <charset val="134"/>
      </rPr>
      <t xml:space="preserve">7</t>
    </r>
    <r>
      <rPr>
        <sz val="12"/>
        <rFont val="Noto Sans"/>
        <family val="2"/>
      </rPr>
      <t xml:space="preserve">月与泰国正大集团旗下中国生物制药有限公司合资成为青岛正大海尔制药有限公司，</t>
    </r>
    <r>
      <rPr>
        <sz val="12"/>
        <rFont val="仿宋_GB2312"/>
        <family val="3"/>
        <charset val="134"/>
      </rPr>
      <t xml:space="preserve">2018</t>
    </r>
    <r>
      <rPr>
        <sz val="12"/>
        <rFont val="Noto Sans"/>
        <family val="2"/>
      </rPr>
      <t xml:space="preserve">年正大集团全资控股，成立正大制药</t>
    </r>
    <r>
      <rPr>
        <sz val="12"/>
        <rFont val="仿宋_GB2312"/>
        <family val="3"/>
        <charset val="134"/>
      </rPr>
      <t xml:space="preserve">(</t>
    </r>
    <r>
      <rPr>
        <sz val="12"/>
        <rFont val="Noto Sans"/>
        <family val="2"/>
      </rPr>
      <t xml:space="preserve">青岛</t>
    </r>
    <r>
      <rPr>
        <sz val="12"/>
        <rFont val="仿宋_GB2312"/>
        <family val="3"/>
        <charset val="134"/>
      </rPr>
      <t xml:space="preserve">)</t>
    </r>
    <r>
      <rPr>
        <sz val="12"/>
        <rFont val="Noto Sans"/>
        <family val="2"/>
      </rPr>
      <t xml:space="preserve">有限公司。</t>
    </r>
    <r>
      <rPr>
        <sz val="12"/>
        <rFont val="仿宋_GB2312"/>
        <family val="3"/>
        <charset val="134"/>
      </rPr>
      <t xml:space="preserve">2005</t>
    </r>
    <r>
      <rPr>
        <sz val="12"/>
        <rFont val="Noto Sans"/>
        <family val="2"/>
      </rPr>
      <t xml:space="preserve">年自主研发上市的国家级新药－盖三淳（骨化三醇软胶囊），是国内独家首仿产品。经国家科技成果鉴定，本品填补了国内空白，达到世界先进水平，</t>
    </r>
  </si>
  <si>
    <t xml:space="preserve">研发合成研究员</t>
  </si>
  <si>
    <r>
      <rPr>
        <sz val="12"/>
        <rFont val="仿宋_GB2312"/>
        <family val="3"/>
        <charset val="134"/>
      </rPr>
      <t xml:space="preserve">1</t>
    </r>
    <r>
      <rPr>
        <sz val="12"/>
        <rFont val="Noto Sans"/>
        <family val="2"/>
      </rPr>
      <t xml:space="preserve">、熟练掌握药物合成基本原理，依据制定的项目研发计划及实验方案，完成合成小试工艺路线开发和优化。
</t>
    </r>
    <r>
      <rPr>
        <sz val="12"/>
        <rFont val="仿宋_GB2312"/>
        <family val="3"/>
        <charset val="134"/>
      </rPr>
      <t xml:space="preserve">2</t>
    </r>
    <r>
      <rPr>
        <sz val="12"/>
        <rFont val="Noto Sans"/>
        <family val="2"/>
      </rPr>
      <t xml:space="preserve">、能够根据仪器分析结果以及理论分析完成药物杂质谱的整理，并在指导下完成相应杂质的合成。
</t>
    </r>
    <r>
      <rPr>
        <sz val="12"/>
        <rFont val="仿宋_GB2312"/>
        <family val="3"/>
        <charset val="134"/>
      </rPr>
      <t xml:space="preserve">3</t>
    </r>
    <r>
      <rPr>
        <sz val="12"/>
        <rFont val="Noto Sans"/>
        <family val="2"/>
      </rPr>
      <t xml:space="preserve">、熟悉</t>
    </r>
    <r>
      <rPr>
        <sz val="12"/>
        <rFont val="仿宋_GB2312"/>
        <family val="3"/>
        <charset val="134"/>
      </rPr>
      <t xml:space="preserve">HPLC</t>
    </r>
    <r>
      <rPr>
        <sz val="12"/>
        <rFont val="Noto Sans"/>
        <family val="2"/>
      </rPr>
      <t xml:space="preserve">、</t>
    </r>
    <r>
      <rPr>
        <sz val="12"/>
        <rFont val="仿宋_GB2312"/>
        <family val="3"/>
        <charset val="134"/>
      </rPr>
      <t xml:space="preserve">GC</t>
    </r>
    <r>
      <rPr>
        <sz val="12"/>
        <rFont val="Noto Sans"/>
        <family val="2"/>
      </rPr>
      <t xml:space="preserve">、</t>
    </r>
    <r>
      <rPr>
        <sz val="12"/>
        <rFont val="仿宋_GB2312"/>
        <family val="3"/>
        <charset val="134"/>
      </rPr>
      <t xml:space="preserve">IR</t>
    </r>
    <r>
      <rPr>
        <sz val="12"/>
        <rFont val="Noto Sans"/>
        <family val="2"/>
      </rPr>
      <t xml:space="preserve">、</t>
    </r>
    <r>
      <rPr>
        <sz val="12"/>
        <rFont val="仿宋_GB2312"/>
        <family val="3"/>
        <charset val="134"/>
      </rPr>
      <t xml:space="preserve">GC-MS</t>
    </r>
    <r>
      <rPr>
        <sz val="12"/>
        <rFont val="Noto Sans"/>
        <family val="2"/>
      </rPr>
      <t xml:space="preserve">、</t>
    </r>
    <r>
      <rPr>
        <sz val="12"/>
        <rFont val="仿宋_GB2312"/>
        <family val="3"/>
        <charset val="134"/>
      </rPr>
      <t xml:space="preserve">LC-MS</t>
    </r>
    <r>
      <rPr>
        <sz val="12"/>
        <rFont val="Noto Sans"/>
        <family val="2"/>
      </rPr>
      <t xml:space="preserve">、</t>
    </r>
    <r>
      <rPr>
        <sz val="12"/>
        <rFont val="仿宋_GB2312"/>
        <family val="3"/>
        <charset val="134"/>
      </rPr>
      <t xml:space="preserve">XRD</t>
    </r>
    <r>
      <rPr>
        <sz val="12"/>
        <rFont val="Noto Sans"/>
        <family val="2"/>
      </rPr>
      <t xml:space="preserve">、</t>
    </r>
    <r>
      <rPr>
        <sz val="12"/>
        <rFont val="仿宋_GB2312"/>
        <family val="3"/>
        <charset val="134"/>
      </rPr>
      <t xml:space="preserve">NMR</t>
    </r>
    <r>
      <rPr>
        <sz val="12"/>
        <rFont val="Noto Sans"/>
        <family val="2"/>
      </rPr>
      <t xml:space="preserve">等一般仪器的检测原理，并能熟练对其结果进行解析，查找确定合成路线开发过程中出现的问题。
</t>
    </r>
    <r>
      <rPr>
        <sz val="12"/>
        <rFont val="仿宋_GB2312"/>
        <family val="3"/>
        <charset val="134"/>
      </rPr>
      <t xml:space="preserve">4</t>
    </r>
    <r>
      <rPr>
        <sz val="12"/>
        <rFont val="Noto Sans"/>
        <family val="2"/>
      </rPr>
      <t xml:space="preserve">、清晰完整地完成实验记录、实验报告书、开发报告等与研发相关的文件。
</t>
    </r>
    <r>
      <rPr>
        <sz val="12"/>
        <rFont val="仿宋_GB2312"/>
        <family val="3"/>
        <charset val="134"/>
      </rPr>
      <t xml:space="preserve">5</t>
    </r>
    <r>
      <rPr>
        <sz val="12"/>
        <rFont val="Noto Sans"/>
        <family val="2"/>
      </rPr>
      <t xml:space="preserve">、能够整理与自身工作相关研发注册资料并撰写符合相关的技术标准和指导原则要求的申报资料。
</t>
    </r>
    <r>
      <rPr>
        <sz val="12"/>
        <rFont val="仿宋_GB2312"/>
        <family val="3"/>
        <charset val="134"/>
      </rPr>
      <t xml:space="preserve">6</t>
    </r>
    <r>
      <rPr>
        <sz val="12"/>
        <rFont val="Noto Sans"/>
        <family val="2"/>
      </rPr>
      <t xml:space="preserve">、在工作中能独立解决项目研究中出现的一般性问题，并总结经验。
</t>
    </r>
    <r>
      <rPr>
        <sz val="12"/>
        <rFont val="仿宋_GB2312"/>
        <family val="3"/>
        <charset val="134"/>
      </rPr>
      <t xml:space="preserve">7</t>
    </r>
    <r>
      <rPr>
        <sz val="12"/>
        <rFont val="Noto Sans"/>
        <family val="2"/>
      </rPr>
      <t xml:space="preserve">、有一定的文献检索、阅读能力以及图谱解析能力，能够熟练使用与工作相关的中文数据库、</t>
    </r>
    <r>
      <rPr>
        <sz val="12"/>
        <rFont val="仿宋_GB2312"/>
        <family val="3"/>
        <charset val="134"/>
      </rPr>
      <t xml:space="preserve">SciFinder</t>
    </r>
    <r>
      <rPr>
        <sz val="12"/>
        <rFont val="Noto Sans"/>
        <family val="2"/>
      </rPr>
      <t xml:space="preserve">、</t>
    </r>
    <r>
      <rPr>
        <sz val="12"/>
        <rFont val="仿宋_GB2312"/>
        <family val="3"/>
        <charset val="134"/>
      </rPr>
      <t xml:space="preserve">Reaxys</t>
    </r>
    <r>
      <rPr>
        <sz val="12"/>
        <rFont val="Noto Sans"/>
        <family val="2"/>
      </rPr>
      <t xml:space="preserve">等文献检索工具；熟悉药品研发、注册相关法规。
</t>
    </r>
    <r>
      <rPr>
        <sz val="12"/>
        <rFont val="仿宋_GB2312"/>
        <family val="3"/>
        <charset val="134"/>
      </rPr>
      <t xml:space="preserve">8</t>
    </r>
    <r>
      <rPr>
        <sz val="12"/>
        <rFont val="Noto Sans"/>
        <family val="2"/>
      </rPr>
      <t xml:space="preserve">、能够协助分析人员进行新产品的质量标准的制定及稳定性研究工作。</t>
    </r>
  </si>
  <si>
    <r>
      <rPr>
        <sz val="12"/>
        <rFont val="Noto Sans"/>
        <family val="2"/>
      </rPr>
      <t xml:space="preserve">正大制药</t>
    </r>
    <r>
      <rPr>
        <sz val="12"/>
        <rFont val="仿宋_GB2312"/>
        <family val="3"/>
        <charset val="134"/>
      </rPr>
      <t xml:space="preserve">(</t>
    </r>
    <r>
      <rPr>
        <sz val="12"/>
        <rFont val="Noto Sans"/>
        <family val="2"/>
      </rPr>
      <t xml:space="preserve">青岛</t>
    </r>
    <r>
      <rPr>
        <sz val="12"/>
        <rFont val="仿宋_GB2312"/>
        <family val="3"/>
        <charset val="134"/>
      </rPr>
      <t xml:space="preserve">)</t>
    </r>
    <r>
      <rPr>
        <sz val="12"/>
        <rFont val="Noto Sans"/>
        <family val="2"/>
      </rPr>
      <t xml:space="preserve">有限公司其前身是于</t>
    </r>
    <r>
      <rPr>
        <sz val="12"/>
        <rFont val="仿宋_GB2312"/>
        <family val="3"/>
        <charset val="134"/>
      </rPr>
      <t xml:space="preserve">1994</t>
    </r>
    <r>
      <rPr>
        <sz val="12"/>
        <rFont val="Noto Sans"/>
        <family val="2"/>
      </rPr>
      <t xml:space="preserve">年</t>
    </r>
    <r>
      <rPr>
        <sz val="12"/>
        <rFont val="仿宋_GB2312"/>
        <family val="3"/>
        <charset val="134"/>
      </rPr>
      <t xml:space="preserve">11</t>
    </r>
    <r>
      <rPr>
        <sz val="12"/>
        <rFont val="Noto Sans"/>
        <family val="2"/>
      </rPr>
      <t xml:space="preserve">月，由海尔集团在国际化发展战略指导下，针对中国国情实施多元化经营，投资</t>
    </r>
    <r>
      <rPr>
        <sz val="12"/>
        <rFont val="仿宋_GB2312"/>
        <family val="3"/>
        <charset val="134"/>
      </rPr>
      <t xml:space="preserve">1</t>
    </r>
    <r>
      <rPr>
        <sz val="12"/>
        <rFont val="Noto Sans"/>
        <family val="2"/>
      </rPr>
      <t xml:space="preserve">亿元兴建的集科研、开发、生产于一体的现代化大型制药企业，在此基础上，公司</t>
    </r>
    <r>
      <rPr>
        <sz val="12"/>
        <rFont val="仿宋_GB2312"/>
        <family val="3"/>
        <charset val="134"/>
      </rPr>
      <t xml:space="preserve">1997</t>
    </r>
    <r>
      <rPr>
        <sz val="12"/>
        <rFont val="Noto Sans"/>
        <family val="2"/>
      </rPr>
      <t xml:space="preserve">年兼并了原青岛第三制药厂，</t>
    </r>
    <r>
      <rPr>
        <sz val="12"/>
        <rFont val="仿宋_GB2312"/>
        <family val="3"/>
        <charset val="134"/>
      </rPr>
      <t xml:space="preserve">2008</t>
    </r>
    <r>
      <rPr>
        <sz val="12"/>
        <rFont val="Noto Sans"/>
        <family val="2"/>
      </rPr>
      <t xml:space="preserve">年</t>
    </r>
    <r>
      <rPr>
        <sz val="12"/>
        <rFont val="仿宋_GB2312"/>
        <family val="3"/>
        <charset val="134"/>
      </rPr>
      <t xml:space="preserve">7</t>
    </r>
    <r>
      <rPr>
        <sz val="12"/>
        <rFont val="Noto Sans"/>
        <family val="2"/>
      </rPr>
      <t xml:space="preserve">月与泰国正大集团旗下中国生物制药有限公司合资成为青岛正大海尔制药有限公司，</t>
    </r>
    <r>
      <rPr>
        <sz val="12"/>
        <rFont val="仿宋_GB2312"/>
        <family val="3"/>
        <charset val="134"/>
      </rPr>
      <t xml:space="preserve">2018</t>
    </r>
    <r>
      <rPr>
        <sz val="12"/>
        <rFont val="Noto Sans"/>
        <family val="2"/>
      </rPr>
      <t xml:space="preserve">年正大集团全资控股，成立正大制药</t>
    </r>
    <r>
      <rPr>
        <sz val="12"/>
        <rFont val="仿宋_GB2312"/>
        <family val="3"/>
        <charset val="134"/>
      </rPr>
      <t xml:space="preserve">(</t>
    </r>
    <r>
      <rPr>
        <sz val="12"/>
        <rFont val="Noto Sans"/>
        <family val="2"/>
      </rPr>
      <t xml:space="preserve">青岛</t>
    </r>
    <r>
      <rPr>
        <sz val="12"/>
        <rFont val="仿宋_GB2312"/>
        <family val="3"/>
        <charset val="134"/>
      </rPr>
      <t xml:space="preserve">)</t>
    </r>
    <r>
      <rPr>
        <sz val="12"/>
        <rFont val="Noto Sans"/>
        <family val="2"/>
      </rPr>
      <t xml:space="preserve">有限公司。</t>
    </r>
    <r>
      <rPr>
        <sz val="12"/>
        <rFont val="仿宋_GB2312"/>
        <family val="3"/>
        <charset val="134"/>
      </rPr>
      <t xml:space="preserve">2006</t>
    </r>
    <r>
      <rPr>
        <sz val="12"/>
        <rFont val="Noto Sans"/>
        <family val="2"/>
      </rPr>
      <t xml:space="preserve">年自主研发上市的国家级新药－盖三淳（骨化三醇软胶囊），是国内独家首仿产品。经国家科技成果鉴定，本品填补了国内空白，达到世界先进水平，</t>
    </r>
  </si>
  <si>
    <t xml:space="preserve">质监员</t>
  </si>
  <si>
    <r>
      <rPr>
        <sz val="12"/>
        <rFont val="仿宋_GB2312"/>
        <family val="3"/>
        <charset val="134"/>
      </rPr>
      <t xml:space="preserve">1</t>
    </r>
    <r>
      <rPr>
        <sz val="12"/>
        <rFont val="Noto Sans"/>
        <family val="2"/>
      </rPr>
      <t xml:space="preserve">、负责车间生产现场质量监控，通过现场查证、完善现场质量控制管理点及车间质量体系</t>
    </r>
    <r>
      <rPr>
        <sz val="12"/>
        <rFont val="仿宋_GB2312"/>
        <family val="3"/>
        <charset val="134"/>
      </rPr>
      <t xml:space="preserve">,</t>
    </r>
    <r>
      <rPr>
        <sz val="12"/>
        <rFont val="Noto Sans"/>
        <family val="2"/>
      </rPr>
      <t xml:space="preserve">进行质量指标异常情况分析
</t>
    </r>
    <r>
      <rPr>
        <sz val="12"/>
        <rFont val="仿宋_GB2312"/>
        <family val="3"/>
        <charset val="134"/>
      </rPr>
      <t xml:space="preserve">2</t>
    </r>
    <r>
      <rPr>
        <sz val="12"/>
        <rFont val="Noto Sans"/>
        <family val="2"/>
      </rPr>
      <t xml:space="preserve">、对现场存在的质量问题点、隐患点及时分析原因，制定相关措施进行解决处理，确保无质量事故发生、产品质量合格率</t>
    </r>
    <r>
      <rPr>
        <sz val="12"/>
        <rFont val="仿宋_GB2312"/>
        <family val="3"/>
        <charset val="134"/>
      </rPr>
      <t xml:space="preserve">100%</t>
    </r>
    <r>
      <rPr>
        <sz val="12"/>
        <rFont val="Noto Sans"/>
        <family val="2"/>
      </rPr>
      <t xml:space="preserve">。</t>
    </r>
  </si>
  <si>
    <r>
      <rPr>
        <sz val="12"/>
        <rFont val="Noto Sans"/>
        <family val="2"/>
      </rPr>
      <t xml:space="preserve">正大制药</t>
    </r>
    <r>
      <rPr>
        <sz val="12"/>
        <rFont val="仿宋_GB2312"/>
        <family val="3"/>
        <charset val="134"/>
      </rPr>
      <t xml:space="preserve">(</t>
    </r>
    <r>
      <rPr>
        <sz val="12"/>
        <rFont val="Noto Sans"/>
        <family val="2"/>
      </rPr>
      <t xml:space="preserve">青岛</t>
    </r>
    <r>
      <rPr>
        <sz val="12"/>
        <rFont val="仿宋_GB2312"/>
        <family val="3"/>
        <charset val="134"/>
      </rPr>
      <t xml:space="preserve">)</t>
    </r>
    <r>
      <rPr>
        <sz val="12"/>
        <rFont val="Noto Sans"/>
        <family val="2"/>
      </rPr>
      <t xml:space="preserve">有限公司其前身是于</t>
    </r>
    <r>
      <rPr>
        <sz val="12"/>
        <rFont val="仿宋_GB2312"/>
        <family val="3"/>
        <charset val="134"/>
      </rPr>
      <t xml:space="preserve">1994</t>
    </r>
    <r>
      <rPr>
        <sz val="12"/>
        <rFont val="Noto Sans"/>
        <family val="2"/>
      </rPr>
      <t xml:space="preserve">年</t>
    </r>
    <r>
      <rPr>
        <sz val="12"/>
        <rFont val="仿宋_GB2312"/>
        <family val="3"/>
        <charset val="134"/>
      </rPr>
      <t xml:space="preserve">11</t>
    </r>
    <r>
      <rPr>
        <sz val="12"/>
        <rFont val="Noto Sans"/>
        <family val="2"/>
      </rPr>
      <t xml:space="preserve">月，由海尔集团在国际化发展战略指导下，针对中国国情实施多元化经营，投资</t>
    </r>
    <r>
      <rPr>
        <sz val="12"/>
        <rFont val="仿宋_GB2312"/>
        <family val="3"/>
        <charset val="134"/>
      </rPr>
      <t xml:space="preserve">1</t>
    </r>
    <r>
      <rPr>
        <sz val="12"/>
        <rFont val="Noto Sans"/>
        <family val="2"/>
      </rPr>
      <t xml:space="preserve">亿元兴建的集科研、开发、生产于一体的现代化大型制药企业，在此基础上，公司</t>
    </r>
    <r>
      <rPr>
        <sz val="12"/>
        <rFont val="仿宋_GB2312"/>
        <family val="3"/>
        <charset val="134"/>
      </rPr>
      <t xml:space="preserve">1997</t>
    </r>
    <r>
      <rPr>
        <sz val="12"/>
        <rFont val="Noto Sans"/>
        <family val="2"/>
      </rPr>
      <t xml:space="preserve">年兼并了原青岛第三制药厂，</t>
    </r>
    <r>
      <rPr>
        <sz val="12"/>
        <rFont val="仿宋_GB2312"/>
        <family val="3"/>
        <charset val="134"/>
      </rPr>
      <t xml:space="preserve">2008</t>
    </r>
    <r>
      <rPr>
        <sz val="12"/>
        <rFont val="Noto Sans"/>
        <family val="2"/>
      </rPr>
      <t xml:space="preserve">年</t>
    </r>
    <r>
      <rPr>
        <sz val="12"/>
        <rFont val="仿宋_GB2312"/>
        <family val="3"/>
        <charset val="134"/>
      </rPr>
      <t xml:space="preserve">7</t>
    </r>
    <r>
      <rPr>
        <sz val="12"/>
        <rFont val="Noto Sans"/>
        <family val="2"/>
      </rPr>
      <t xml:space="preserve">月与泰国正大集团旗下中国生物制药有限公司合资成为青岛正大海尔制药有限公司，</t>
    </r>
    <r>
      <rPr>
        <sz val="12"/>
        <rFont val="仿宋_GB2312"/>
        <family val="3"/>
        <charset val="134"/>
      </rPr>
      <t xml:space="preserve">2018</t>
    </r>
    <r>
      <rPr>
        <sz val="12"/>
        <rFont val="Noto Sans"/>
        <family val="2"/>
      </rPr>
      <t xml:space="preserve">年正大集团全资控股，成立正大制药</t>
    </r>
    <r>
      <rPr>
        <sz val="12"/>
        <rFont val="仿宋_GB2312"/>
        <family val="3"/>
        <charset val="134"/>
      </rPr>
      <t xml:space="preserve">(</t>
    </r>
    <r>
      <rPr>
        <sz val="12"/>
        <rFont val="Noto Sans"/>
        <family val="2"/>
      </rPr>
      <t xml:space="preserve">青岛</t>
    </r>
    <r>
      <rPr>
        <sz val="12"/>
        <rFont val="仿宋_GB2312"/>
        <family val="3"/>
        <charset val="134"/>
      </rPr>
      <t xml:space="preserve">)</t>
    </r>
    <r>
      <rPr>
        <sz val="12"/>
        <rFont val="Noto Sans"/>
        <family val="2"/>
      </rPr>
      <t xml:space="preserve">有限公司。</t>
    </r>
    <r>
      <rPr>
        <sz val="12"/>
        <rFont val="仿宋_GB2312"/>
        <family val="3"/>
        <charset val="134"/>
      </rPr>
      <t xml:space="preserve">2007</t>
    </r>
    <r>
      <rPr>
        <sz val="12"/>
        <rFont val="Noto Sans"/>
        <family val="2"/>
      </rPr>
      <t xml:space="preserve">年自主研发上市的国家级新药－盖三淳（骨化三醇软胶囊），是国内独家首仿产品。经国家科技成果鉴定，本品填补了国内空白，达到世界先进水平，</t>
    </r>
  </si>
  <si>
    <t xml:space="preserve">负责公司产品相关检验工作，检验规程文件的完善，方法改进，留样检测，指标分析，为产品质量提供支持，保证公司年度生产质量目标的实施。</t>
  </si>
  <si>
    <r>
      <rPr>
        <sz val="12"/>
        <rFont val="Noto Sans"/>
        <family val="2"/>
      </rPr>
      <t xml:space="preserve">正大制药</t>
    </r>
    <r>
      <rPr>
        <sz val="12"/>
        <rFont val="仿宋_GB2312"/>
        <family val="3"/>
        <charset val="134"/>
      </rPr>
      <t xml:space="preserve">(</t>
    </r>
    <r>
      <rPr>
        <sz val="12"/>
        <rFont val="Noto Sans"/>
        <family val="2"/>
      </rPr>
      <t xml:space="preserve">青岛</t>
    </r>
    <r>
      <rPr>
        <sz val="12"/>
        <rFont val="仿宋_GB2312"/>
        <family val="3"/>
        <charset val="134"/>
      </rPr>
      <t xml:space="preserve">)</t>
    </r>
    <r>
      <rPr>
        <sz val="12"/>
        <rFont val="Noto Sans"/>
        <family val="2"/>
      </rPr>
      <t xml:space="preserve">有限公司其前身是于</t>
    </r>
    <r>
      <rPr>
        <sz val="12"/>
        <rFont val="仿宋_GB2312"/>
        <family val="3"/>
        <charset val="134"/>
      </rPr>
      <t xml:space="preserve">1994</t>
    </r>
    <r>
      <rPr>
        <sz val="12"/>
        <rFont val="Noto Sans"/>
        <family val="2"/>
      </rPr>
      <t xml:space="preserve">年</t>
    </r>
    <r>
      <rPr>
        <sz val="12"/>
        <rFont val="仿宋_GB2312"/>
        <family val="3"/>
        <charset val="134"/>
      </rPr>
      <t xml:space="preserve">11</t>
    </r>
    <r>
      <rPr>
        <sz val="12"/>
        <rFont val="Noto Sans"/>
        <family val="2"/>
      </rPr>
      <t xml:space="preserve">月，由海尔集团在国际化发展战略指导下，针对中国国情实施多元化经营，投资</t>
    </r>
    <r>
      <rPr>
        <sz val="12"/>
        <rFont val="仿宋_GB2312"/>
        <family val="3"/>
        <charset val="134"/>
      </rPr>
      <t xml:space="preserve">1</t>
    </r>
    <r>
      <rPr>
        <sz val="12"/>
        <rFont val="Noto Sans"/>
        <family val="2"/>
      </rPr>
      <t xml:space="preserve">亿元兴建的集科研、开发、生产于一体的现代化大型制药企业，在此基础上，公司</t>
    </r>
    <r>
      <rPr>
        <sz val="12"/>
        <rFont val="仿宋_GB2312"/>
        <family val="3"/>
        <charset val="134"/>
      </rPr>
      <t xml:space="preserve">1997</t>
    </r>
    <r>
      <rPr>
        <sz val="12"/>
        <rFont val="Noto Sans"/>
        <family val="2"/>
      </rPr>
      <t xml:space="preserve">年兼并了原青岛第三制药厂，</t>
    </r>
    <r>
      <rPr>
        <sz val="12"/>
        <rFont val="仿宋_GB2312"/>
        <family val="3"/>
        <charset val="134"/>
      </rPr>
      <t xml:space="preserve">2008</t>
    </r>
    <r>
      <rPr>
        <sz val="12"/>
        <rFont val="Noto Sans"/>
        <family val="2"/>
      </rPr>
      <t xml:space="preserve">年</t>
    </r>
    <r>
      <rPr>
        <sz val="12"/>
        <rFont val="仿宋_GB2312"/>
        <family val="3"/>
        <charset val="134"/>
      </rPr>
      <t xml:space="preserve">7</t>
    </r>
    <r>
      <rPr>
        <sz val="12"/>
        <rFont val="Noto Sans"/>
        <family val="2"/>
      </rPr>
      <t xml:space="preserve">月与泰国正大集团旗下中国生物制药有限公司合资成为青岛正大海尔制药有限公司，</t>
    </r>
    <r>
      <rPr>
        <sz val="12"/>
        <rFont val="仿宋_GB2312"/>
        <family val="3"/>
        <charset val="134"/>
      </rPr>
      <t xml:space="preserve">2018</t>
    </r>
    <r>
      <rPr>
        <sz val="12"/>
        <rFont val="Noto Sans"/>
        <family val="2"/>
      </rPr>
      <t xml:space="preserve">年正大集团全资控股，成立正大制药</t>
    </r>
    <r>
      <rPr>
        <sz val="12"/>
        <rFont val="仿宋_GB2312"/>
        <family val="3"/>
        <charset val="134"/>
      </rPr>
      <t xml:space="preserve">(</t>
    </r>
    <r>
      <rPr>
        <sz val="12"/>
        <rFont val="Noto Sans"/>
        <family val="2"/>
      </rPr>
      <t xml:space="preserve">青岛</t>
    </r>
    <r>
      <rPr>
        <sz val="12"/>
        <rFont val="仿宋_GB2312"/>
        <family val="3"/>
        <charset val="134"/>
      </rPr>
      <t xml:space="preserve">)</t>
    </r>
    <r>
      <rPr>
        <sz val="12"/>
        <rFont val="Noto Sans"/>
        <family val="2"/>
      </rPr>
      <t xml:space="preserve">有限公司。</t>
    </r>
    <r>
      <rPr>
        <sz val="12"/>
        <rFont val="仿宋_GB2312"/>
        <family val="3"/>
        <charset val="134"/>
      </rPr>
      <t xml:space="preserve">2008</t>
    </r>
    <r>
      <rPr>
        <sz val="12"/>
        <rFont val="Noto Sans"/>
        <family val="2"/>
      </rPr>
      <t xml:space="preserve">年自主研发上市的国家级新药－盖三淳（骨化三醇软胶囊），是国内独家首仿产品。经国家科技成果鉴定，本品填补了国内空白，达到世界先进水平，</t>
    </r>
  </si>
  <si>
    <t xml:space="preserve">青岛亿联控股集团有限公司</t>
  </si>
  <si>
    <t xml:space="preserve">工商管理、企业管理、人力资源管理等管理专业</t>
  </si>
  <si>
    <r>
      <rPr>
        <sz val="12"/>
        <rFont val="仿宋_GB2312"/>
        <family val="3"/>
        <charset val="134"/>
      </rPr>
      <t xml:space="preserve">211/985</t>
    </r>
    <r>
      <rPr>
        <sz val="12"/>
        <rFont val="Noto Sans"/>
        <family val="2"/>
      </rPr>
      <t xml:space="preserve">高校优先</t>
    </r>
  </si>
  <si>
    <t xml:space="preserve">集团本部管理岗位储备人才</t>
  </si>
  <si>
    <r>
      <rPr>
        <sz val="12"/>
        <rFont val="Noto Sans"/>
        <family val="2"/>
      </rPr>
      <t xml:space="preserve">青岛亿联控股集团有限公司，始建于</t>
    </r>
    <r>
      <rPr>
        <sz val="12"/>
        <rFont val="仿宋_GB2312"/>
        <family val="3"/>
        <charset val="134"/>
      </rPr>
      <t xml:space="preserve">1975</t>
    </r>
    <r>
      <rPr>
        <sz val="12"/>
        <rFont val="Noto Sans"/>
        <family val="2"/>
      </rPr>
      <t xml:space="preserve">年。历经计划经济和市场经济四十多年发展，集团始终把握中国经济动能的发展变化，持续专注于美好生活建设，践行“根植民生，安居乐业”的企业使命。
在各级党委政府和社会各界的关心支持下，目前集团已发展成为集建筑施工、地产开发、智慧科技、时尚创意、生物健康等多元业务为一体的大型民营企业集团。旗下拥有亿联建设、亿联置业、亿联科技、中纺亿联、亿联生物等多家子公司，凭借传统与创新产业聚合发展优势，集团深耕青岛，积极布局全国，是青岛市百强企业、青岛市优秀民营企业、青岛市行业领军企业、青岛市最具创新力企业，并先后荣获全国守合同重信用企业、全国</t>
    </r>
    <r>
      <rPr>
        <sz val="12"/>
        <rFont val="仿宋_GB2312"/>
        <family val="3"/>
        <charset val="134"/>
      </rPr>
      <t xml:space="preserve">AAA</t>
    </r>
    <r>
      <rPr>
        <sz val="12"/>
        <rFont val="Noto Sans"/>
        <family val="2"/>
      </rPr>
      <t xml:space="preserve">级信用企业、山东省消费者满意单位、山东省著名商标、山东省履行社会责任示范企业等荣誉称号。
</t>
    </r>
  </si>
  <si>
    <t xml:space="preserve">hryilianjituan@126.com</t>
  </si>
  <si>
    <t xml:space="preserve">工程管理管培生</t>
  </si>
  <si>
    <t xml:space="preserve">集团建筑施工板块储备管理人才、技术骨干</t>
  </si>
  <si>
    <r>
      <rPr>
        <sz val="12"/>
        <rFont val="Noto Sans"/>
        <family val="2"/>
      </rPr>
      <t xml:space="preserve">青岛亿联控股集团有限公司，始建于</t>
    </r>
    <r>
      <rPr>
        <sz val="12"/>
        <rFont val="仿宋_GB2312"/>
        <family val="3"/>
        <charset val="134"/>
      </rPr>
      <t xml:space="preserve">1976</t>
    </r>
    <r>
      <rPr>
        <sz val="12"/>
        <rFont val="Noto Sans"/>
        <family val="2"/>
      </rPr>
      <t xml:space="preserve">年。历经计划经济和市场经济四十多年发展，集团始终把握中国经济动能的发展变化，持续专注于美好生活建设，践行“根植民生，安居乐业”的企业使命。
在各级党委政府和社会各界的关心支持下，目前集团已发展成为集建筑施工、地产开发、智慧科技、时尚创意、生物健康等多元业务为一体的大型民营企业集团。旗下拥有亿联建设、亿联置业、亿联科技、中纺亿联、亿联生物等多家子公司，凭借传统与创新产业聚合发展优势，集团深耕青岛，积极布局全国，是青岛市百强企业、青岛市优秀民营企业、青岛市行业领军企业、青岛市最具创新力企业，并先后荣获全国守合同重信用企业、全国</t>
    </r>
    <r>
      <rPr>
        <sz val="12"/>
        <rFont val="仿宋_GB2312"/>
        <family val="3"/>
        <charset val="134"/>
      </rPr>
      <t xml:space="preserve">AAA</t>
    </r>
    <r>
      <rPr>
        <sz val="12"/>
        <rFont val="Noto Sans"/>
        <family val="2"/>
      </rPr>
      <t xml:space="preserve">级信用企业、山东省消费者满意单位、山东省著名商标、山东省履行社会责任示范企业等荣誉称号。
</t>
    </r>
  </si>
  <si>
    <t xml:space="preserve">安全工程、土木工程等</t>
  </si>
  <si>
    <t xml:space="preserve">集团建筑施工板块施工管理、现场管理</t>
  </si>
  <si>
    <r>
      <rPr>
        <sz val="12"/>
        <rFont val="Noto Sans"/>
        <family val="2"/>
      </rPr>
      <t xml:space="preserve">青岛亿联控股集团有限公司，始建于</t>
    </r>
    <r>
      <rPr>
        <sz val="12"/>
        <rFont val="仿宋_GB2312"/>
        <family val="3"/>
        <charset val="134"/>
      </rPr>
      <t xml:space="preserve">1979</t>
    </r>
    <r>
      <rPr>
        <sz val="12"/>
        <rFont val="Noto Sans"/>
        <family val="2"/>
      </rPr>
      <t xml:space="preserve">年。历经计划经济和市场经济四十多年发展，集团始终把握中国经济动能的发展变化，持续专注于美好生活建设，践行“根植民生，安居乐业”的企业使命。
在各级党委政府和社会各界的关心支持下，目前集团已发展成为集建筑施工、地产开发、智慧科技、时尚创意、生物健康等多元业务为一体的大型民营企业集团。旗下拥有亿联建设、亿联置业、亿联科技、中纺亿联、亿联生物等多家子公司，凭借传统与创新产业聚合发展优势，集团深耕青岛，积极布局全国，是青岛市百强企业、青岛市优秀民营企业、青岛市行业领军企业、青岛市最具创新力企业，并先后荣获全国守合同重信用企业、全国</t>
    </r>
    <r>
      <rPr>
        <sz val="12"/>
        <rFont val="仿宋_GB2312"/>
        <family val="3"/>
        <charset val="134"/>
      </rPr>
      <t xml:space="preserve">AAA</t>
    </r>
    <r>
      <rPr>
        <sz val="12"/>
        <rFont val="Noto Sans"/>
        <family val="2"/>
      </rPr>
      <t xml:space="preserve">级信用企业、山东省消费者满意单位、山东省著名商标、山东省履行社会责任示范企业等荣誉称号。
</t>
    </r>
  </si>
  <si>
    <t xml:space="preserve">工程类专业</t>
  </si>
  <si>
    <r>
      <rPr>
        <sz val="12"/>
        <rFont val="Noto Sans"/>
        <family val="2"/>
      </rPr>
      <t xml:space="preserve">青岛亿联控股集团有限公司，始建于</t>
    </r>
    <r>
      <rPr>
        <sz val="12"/>
        <rFont val="仿宋_GB2312"/>
        <family val="3"/>
        <charset val="134"/>
      </rPr>
      <t xml:space="preserve">1980</t>
    </r>
    <r>
      <rPr>
        <sz val="12"/>
        <rFont val="Noto Sans"/>
        <family val="2"/>
      </rPr>
      <t xml:space="preserve">年。历经计划经济和市场经济四十多年发展，集团始终把握中国经济动能的发展变化，持续专注于美好生活建设，践行“根植民生，安居乐业”的企业使命。
在各级党委政府和社会各界的关心支持下，目前集团已发展成为集建筑施工、地产开发、智慧科技、时尚创意、生物健康等多元业务为一体的大型民营企业集团。旗下拥有亿联建设、亿联置业、亿联科技、中纺亿联、亿联生物等多家子公司，凭借传统与创新产业聚合发展优势，集团深耕青岛，积极布局全国，是青岛市百强企业、青岛市优秀民营企业、青岛市行业领军企业、青岛市最具创新力企业，并先后荣获全国守合同重信用企业、全国</t>
    </r>
    <r>
      <rPr>
        <sz val="12"/>
        <rFont val="仿宋_GB2312"/>
        <family val="3"/>
        <charset val="134"/>
      </rPr>
      <t xml:space="preserve">AAA</t>
    </r>
    <r>
      <rPr>
        <sz val="12"/>
        <rFont val="Noto Sans"/>
        <family val="2"/>
      </rPr>
      <t xml:space="preserve">级信用企业、山东省消费者满意单位、山东省著名商标、山东省履行社会责任示范企业等荣誉称号。
</t>
    </r>
  </si>
  <si>
    <t xml:space="preserve">造价员</t>
  </si>
  <si>
    <t xml:space="preserve">工程造价、工程管理</t>
  </si>
  <si>
    <r>
      <rPr>
        <sz val="12"/>
        <rFont val="Noto Sans"/>
        <family val="2"/>
      </rPr>
      <t xml:space="preserve">青岛亿联控股集团有限公司，始建于</t>
    </r>
    <r>
      <rPr>
        <sz val="12"/>
        <rFont val="仿宋_GB2312"/>
        <family val="3"/>
        <charset val="134"/>
      </rPr>
      <t xml:space="preserve">1981</t>
    </r>
    <r>
      <rPr>
        <sz val="12"/>
        <rFont val="Noto Sans"/>
        <family val="2"/>
      </rPr>
      <t xml:space="preserve">年。历经计划经济和市场经济四十多年发展，集团始终把握中国经济动能的发展变化，持续专注于美好生活建设，践行“根植民生，安居乐业”的企业使命。
在各级党委政府和社会各界的关心支持下，目前集团已发展成为集建筑施工、地产开发、智慧科技、时尚创意、生物健康等多元业务为一体的大型民营企业集团。旗下拥有亿联建设、亿联置业、亿联科技、中纺亿联、亿联生物等多家子公司，凭借传统与创新产业聚合发展优势，集团深耕青岛，积极布局全国，是青岛市百强企业、青岛市优秀民营企业、青岛市行业领军企业、青岛市最具创新力企业，并先后荣获全国守合同重信用企业、全国</t>
    </r>
    <r>
      <rPr>
        <sz val="12"/>
        <rFont val="仿宋_GB2312"/>
        <family val="3"/>
        <charset val="134"/>
      </rPr>
      <t xml:space="preserve">AAA</t>
    </r>
    <r>
      <rPr>
        <sz val="12"/>
        <rFont val="Noto Sans"/>
        <family val="2"/>
      </rPr>
      <t xml:space="preserve">级信用企业、山东省消费者满意单位、山东省著名商标、山东省履行社会责任示范企业等荣誉称号。
</t>
    </r>
  </si>
  <si>
    <t xml:space="preserve">材料员</t>
  </si>
  <si>
    <t xml:space="preserve">工程类专业、工商管理类</t>
  </si>
  <si>
    <r>
      <rPr>
        <sz val="12"/>
        <rFont val="Noto Sans"/>
        <family val="2"/>
      </rPr>
      <t xml:space="preserve">青岛亿联控股集团有限公司，始建于</t>
    </r>
    <r>
      <rPr>
        <sz val="12"/>
        <rFont val="仿宋_GB2312"/>
        <family val="3"/>
        <charset val="134"/>
      </rPr>
      <t xml:space="preserve">1982</t>
    </r>
    <r>
      <rPr>
        <sz val="12"/>
        <rFont val="Noto Sans"/>
        <family val="2"/>
      </rPr>
      <t xml:space="preserve">年。历经计划经济和市场经济四十多年发展，集团始终把握中国经济动能的发展变化，持续专注于美好生活建设，践行“根植民生，安居乐业”的企业使命。
在各级党委政府和社会各界的关心支持下，目前集团已发展成为集建筑施工、地产开发、智慧科技、时尚创意、生物健康等多元业务为一体的大型民营企业集团。旗下拥有亿联建设、亿联置业、亿联科技、中纺亿联、亿联生物等多家子公司，凭借传统与创新产业聚合发展优势，集团深耕青岛，积极布局全国，是青岛市百强企业、青岛市优秀民营企业、青岛市行业领军企业、青岛市最具创新力企业，并先后荣获全国守合同重信用企业、全国</t>
    </r>
    <r>
      <rPr>
        <sz val="12"/>
        <rFont val="仿宋_GB2312"/>
        <family val="3"/>
        <charset val="134"/>
      </rPr>
      <t xml:space="preserve">AAA</t>
    </r>
    <r>
      <rPr>
        <sz val="12"/>
        <rFont val="Noto Sans"/>
        <family val="2"/>
      </rPr>
      <t xml:space="preserve">级信用企业、山东省消费者满意单位、山东省著名商标、山东省履行社会责任示范企业等荣誉称号。
</t>
    </r>
  </si>
  <si>
    <t xml:space="preserve">项目会计</t>
  </si>
  <si>
    <t xml:space="preserve">会计学、财务管理</t>
  </si>
  <si>
    <t xml:space="preserve">集团建筑施工板块项目财务管理</t>
  </si>
  <si>
    <r>
      <rPr>
        <sz val="12"/>
        <rFont val="Noto Sans"/>
        <family val="2"/>
      </rPr>
      <t xml:space="preserve">青岛亿联控股集团有限公司，始建于</t>
    </r>
    <r>
      <rPr>
        <sz val="12"/>
        <rFont val="仿宋_GB2312"/>
        <family val="3"/>
        <charset val="134"/>
      </rPr>
      <t xml:space="preserve">1983</t>
    </r>
    <r>
      <rPr>
        <sz val="12"/>
        <rFont val="Noto Sans"/>
        <family val="2"/>
      </rPr>
      <t xml:space="preserve">年。历经计划经济和市场经济四十多年发展，集团始终把握中国经济动能的发展变化，持续专注于美好生活建设，践行“根植民生，安居乐业”的企业使命。
在各级党委政府和社会各界的关心支持下，目前集团已发展成为集建筑施工、地产开发、智慧科技、时尚创意、生物健康等多元业务为一体的大型民营企业集团。旗下拥有亿联建设、亿联置业、亿联科技、中纺亿联、亿联生物等多家子公司，凭借传统与创新产业聚合发展优势，集团深耕青岛，积极布局全国，是青岛市百强企业、青岛市优秀民营企业、青岛市行业领军企业、青岛市最具创新力企业，并先后荣获全国守合同重信用企业、全国</t>
    </r>
    <r>
      <rPr>
        <sz val="12"/>
        <rFont val="仿宋_GB2312"/>
        <family val="3"/>
        <charset val="134"/>
      </rPr>
      <t xml:space="preserve">AAA</t>
    </r>
    <r>
      <rPr>
        <sz val="12"/>
        <rFont val="Noto Sans"/>
        <family val="2"/>
      </rPr>
      <t xml:space="preserve">级信用企业、山东省消费者满意单位、山东省著名商标、山东省履行社会责任示范企业等荣誉称号。
</t>
    </r>
  </si>
  <si>
    <t xml:space="preserve">销售、营销等相关专业</t>
  </si>
  <si>
    <t xml:space="preserve">集团生物健康板块产品销售</t>
  </si>
  <si>
    <r>
      <rPr>
        <sz val="12"/>
        <rFont val="Noto Sans"/>
        <family val="2"/>
      </rPr>
      <t xml:space="preserve">青岛亿联控股集团有限公司，始建于</t>
    </r>
    <r>
      <rPr>
        <sz val="12"/>
        <rFont val="仿宋_GB2312"/>
        <family val="3"/>
        <charset val="134"/>
      </rPr>
      <t xml:space="preserve">1984</t>
    </r>
    <r>
      <rPr>
        <sz val="12"/>
        <rFont val="Noto Sans"/>
        <family val="2"/>
      </rPr>
      <t xml:space="preserve">年。历经计划经济和市场经济四十多年发展，集团始终把握中国经济动能的发展变化，持续专注于美好生活建设，践行“根植民生，安居乐业”的企业使命。
在各级党委政府和社会各界的关心支持下，目前集团已发展成为集建筑施工、地产开发、智慧科技、时尚创意、生物健康等多元业务为一体的大型民营企业集团。旗下拥有亿联建设、亿联置业、亿联科技、中纺亿联、亿联生物等多家子公司，凭借传统与创新产业聚合发展优势，集团深耕青岛，积极布局全国，是青岛市百强企业、青岛市优秀民营企业、青岛市行业领军企业、青岛市最具创新力企业，并先后荣获全国守合同重信用企业、全国</t>
    </r>
    <r>
      <rPr>
        <sz val="12"/>
        <rFont val="仿宋_GB2312"/>
        <family val="3"/>
        <charset val="134"/>
      </rPr>
      <t xml:space="preserve">AAA</t>
    </r>
    <r>
      <rPr>
        <sz val="12"/>
        <rFont val="Noto Sans"/>
        <family val="2"/>
      </rPr>
      <t xml:space="preserve">级信用企业、山东省消费者满意单位、山东省著名商标、山东省履行社会责任示范企业等荣誉称号。
</t>
    </r>
  </si>
  <si>
    <t xml:space="preserve">电商助理</t>
  </si>
  <si>
    <t xml:space="preserve">集团生物健康板块电商管理</t>
  </si>
  <si>
    <r>
      <rPr>
        <sz val="12"/>
        <rFont val="Noto Sans"/>
        <family val="2"/>
      </rPr>
      <t xml:space="preserve">青岛亿联控股集团有限公司，始建于</t>
    </r>
    <r>
      <rPr>
        <sz val="12"/>
        <rFont val="仿宋_GB2312"/>
        <family val="3"/>
        <charset val="134"/>
      </rPr>
      <t xml:space="preserve">1985</t>
    </r>
    <r>
      <rPr>
        <sz val="12"/>
        <rFont val="Noto Sans"/>
        <family val="2"/>
      </rPr>
      <t xml:space="preserve">年。历经计划经济和市场经济四十多年发展，集团始终把握中国经济动能的发展变化，持续专注于美好生活建设，践行“根植民生，安居乐业”的企业使命。
在各级党委政府和社会各界的关心支持下，目前集团已发展成为集建筑施工、地产开发、智慧科技、时尚创意、生物健康等多元业务为一体的大型民营企业集团。旗下拥有亿联建设、亿联置业、亿联科技、中纺亿联、亿联生物等多家子公司，凭借传统与创新产业聚合发展优势，集团深耕青岛，积极布局全国，是青岛市百强企业、青岛市优秀民营企业、青岛市行业领军企业、青岛市最具创新力企业，并先后荣获全国守合同重信用企业、全国</t>
    </r>
    <r>
      <rPr>
        <sz val="12"/>
        <rFont val="仿宋_GB2312"/>
        <family val="3"/>
        <charset val="134"/>
      </rPr>
      <t xml:space="preserve">AAA</t>
    </r>
    <r>
      <rPr>
        <sz val="12"/>
        <rFont val="Noto Sans"/>
        <family val="2"/>
      </rPr>
      <t xml:space="preserve">级信用企业、山东省消费者满意单位、山东省著名商标、山东省履行社会责任示范企业等荣誉称号。
</t>
    </r>
  </si>
  <si>
    <t xml:space="preserve">畜牧兽医</t>
  </si>
  <si>
    <t xml:space="preserve">畜牧兽医专业</t>
  </si>
  <si>
    <t xml:space="preserve">集团生物健康板块畜牧兽医</t>
  </si>
  <si>
    <r>
      <rPr>
        <sz val="12"/>
        <rFont val="Noto Sans"/>
        <family val="2"/>
      </rPr>
      <t xml:space="preserve">青岛亿联控股集团有限公司，始建于</t>
    </r>
    <r>
      <rPr>
        <sz val="12"/>
        <rFont val="仿宋_GB2312"/>
        <family val="3"/>
        <charset val="134"/>
      </rPr>
      <t xml:space="preserve">1986</t>
    </r>
    <r>
      <rPr>
        <sz val="12"/>
        <rFont val="Noto Sans"/>
        <family val="2"/>
      </rPr>
      <t xml:space="preserve">年。历经计划经济和市场经济四十多年发展，集团始终把握中国经济动能的发展变化，持续专注于美好生活建设，践行“根植民生，安居乐业”的企业使命。
在各级党委政府和社会各界的关心支持下，目前集团已发展成为集建筑施工、地产开发、智慧科技、时尚创意、生物健康等多元业务为一体的大型民营企业集团。旗下拥有亿联建设、亿联置业、亿联科技、中纺亿联、亿联生物等多家子公司，凭借传统与创新产业聚合发展优势，集团深耕青岛，积极布局全国，是青岛市百强企业、青岛市优秀民营企业、青岛市行业领军企业、青岛市最具创新力企业，并先后荣获全国守合同重信用企业、全国</t>
    </r>
    <r>
      <rPr>
        <sz val="12"/>
        <rFont val="仿宋_GB2312"/>
        <family val="3"/>
        <charset val="134"/>
      </rPr>
      <t xml:space="preserve">AAA</t>
    </r>
    <r>
      <rPr>
        <sz val="12"/>
        <rFont val="Noto Sans"/>
        <family val="2"/>
      </rPr>
      <t xml:space="preserve">级信用企业、山东省消费者满意单位、山东省著名商标、山东省履行社会责任示范企业等荣誉称号。
</t>
    </r>
  </si>
  <si>
    <t xml:space="preserve">集团时尚创意板块管理岗位储备人才</t>
  </si>
  <si>
    <r>
      <rPr>
        <sz val="12"/>
        <rFont val="Noto Sans"/>
        <family val="2"/>
      </rPr>
      <t xml:space="preserve">青岛亿联控股集团有限公司，始建于</t>
    </r>
    <r>
      <rPr>
        <sz val="12"/>
        <rFont val="仿宋_GB2312"/>
        <family val="3"/>
        <charset val="134"/>
      </rPr>
      <t xml:space="preserve">1987</t>
    </r>
    <r>
      <rPr>
        <sz val="12"/>
        <rFont val="Noto Sans"/>
        <family val="2"/>
      </rPr>
      <t xml:space="preserve">年。历经计划经济和市场经济四十多年发展，集团始终把握中国经济动能的发展变化，持续专注于美好生活建设，践行“根植民生，安居乐业”的企业使命。
在各级党委政府和社会各界的关心支持下，目前集团已发展成为集建筑施工、地产开发、智慧科技、时尚创意、生物健康等多元业务为一体的大型民营企业集团。旗下拥有亿联建设、亿联置业、亿联科技、中纺亿联、亿联生物等多家子公司，凭借传统与创新产业聚合发展优势，集团深耕青岛，积极布局全国，是青岛市百强企业、青岛市优秀民营企业、青岛市行业领军企业、青岛市最具创新力企业，并先后荣获全国守合同重信用企业、全国</t>
    </r>
    <r>
      <rPr>
        <sz val="12"/>
        <rFont val="仿宋_GB2312"/>
        <family val="3"/>
        <charset val="134"/>
      </rPr>
      <t xml:space="preserve">AAA</t>
    </r>
    <r>
      <rPr>
        <sz val="12"/>
        <rFont val="Noto Sans"/>
        <family val="2"/>
      </rPr>
      <t xml:space="preserve">级信用企业、山东省消费者满意单位、山东省著名商标、山东省履行社会责任示范企业等荣誉称号。
</t>
    </r>
  </si>
  <si>
    <t xml:space="preserve">规划专员</t>
  </si>
  <si>
    <t xml:space="preserve">城市规划、产业经济、区域经济等相关专业</t>
  </si>
  <si>
    <t xml:space="preserve">集团时尚创意板块规划</t>
  </si>
  <si>
    <r>
      <rPr>
        <sz val="12"/>
        <rFont val="Noto Sans"/>
        <family val="2"/>
      </rPr>
      <t xml:space="preserve">青岛亿联控股集团有限公司，始建于</t>
    </r>
    <r>
      <rPr>
        <sz val="12"/>
        <rFont val="仿宋_GB2312"/>
        <family val="3"/>
        <charset val="134"/>
      </rPr>
      <t xml:space="preserve">1988</t>
    </r>
    <r>
      <rPr>
        <sz val="12"/>
        <rFont val="Noto Sans"/>
        <family val="2"/>
      </rPr>
      <t xml:space="preserve">年。历经计划经济和市场经济四十多年发展，集团始终把握中国经济动能的发展变化，持续专注于美好生活建设，践行“根植民生，安居乐业”的企业使命。
在各级党委政府和社会各界的关心支持下，目前集团已发展成为集建筑施工、地产开发、智慧科技、时尚创意、生物健康等多元业务为一体的大型民营企业集团。旗下拥有亿联建设、亿联置业、亿联科技、中纺亿联、亿联生物等多家子公司，凭借传统与创新产业聚合发展优势，集团深耕青岛，积极布局全国，是青岛市百强企业、青岛市优秀民营企业、青岛市行业领军企业、青岛市最具创新力企业，并先后荣获全国守合同重信用企业、全国</t>
    </r>
    <r>
      <rPr>
        <sz val="12"/>
        <rFont val="仿宋_GB2312"/>
        <family val="3"/>
        <charset val="134"/>
      </rPr>
      <t xml:space="preserve">AAA</t>
    </r>
    <r>
      <rPr>
        <sz val="12"/>
        <rFont val="Noto Sans"/>
        <family val="2"/>
      </rPr>
      <t xml:space="preserve">级信用企业、山东省消费者满意单位、山东省著名商标、山东省履行社会责任示范企业等荣誉称号。
</t>
    </r>
  </si>
  <si>
    <t xml:space="preserve">财务管理、会计等财务方面专业</t>
  </si>
  <si>
    <t xml:space="preserve">集团时尚创意板块财会</t>
  </si>
  <si>
    <r>
      <rPr>
        <sz val="12"/>
        <rFont val="Noto Sans"/>
        <family val="2"/>
      </rPr>
      <t xml:space="preserve">青岛亿联控股集团有限公司，始建于</t>
    </r>
    <r>
      <rPr>
        <sz val="12"/>
        <rFont val="仿宋_GB2312"/>
        <family val="3"/>
        <charset val="134"/>
      </rPr>
      <t xml:space="preserve">1989</t>
    </r>
    <r>
      <rPr>
        <sz val="12"/>
        <rFont val="Noto Sans"/>
        <family val="2"/>
      </rPr>
      <t xml:space="preserve">年。历经计划经济和市场经济四十多年发展，集团始终把握中国经济动能的发展变化，持续专注于美好生活建设，践行“根植民生，安居乐业”的企业使命。
在各级党委政府和社会各界的关心支持下，目前集团已发展成为集建筑施工、地产开发、智慧科技、时尚创意、生物健康等多元业务为一体的大型民营企业集团。旗下拥有亿联建设、亿联置业、亿联科技、中纺亿联、亿联生物等多家子公司，凭借传统与创新产业聚合发展优势，集团深耕青岛，积极布局全国，是青岛市百强企业、青岛市优秀民营企业、青岛市行业领军企业、青岛市最具创新力企业，并先后荣获全国守合同重信用企业、全国</t>
    </r>
    <r>
      <rPr>
        <sz val="12"/>
        <rFont val="仿宋_GB2312"/>
        <family val="3"/>
        <charset val="134"/>
      </rPr>
      <t xml:space="preserve">AAA</t>
    </r>
    <r>
      <rPr>
        <sz val="12"/>
        <rFont val="Noto Sans"/>
        <family val="2"/>
      </rPr>
      <t xml:space="preserve">级信用企业、山东省消费者满意单位、山东省著名商标、山东省履行社会责任示范企业等荣誉称号。
</t>
    </r>
  </si>
  <si>
    <t xml:space="preserve">投资助理</t>
  </si>
  <si>
    <t xml:space="preserve">金融类、财务类</t>
  </si>
  <si>
    <t xml:space="preserve">集团时尚创意板块投资</t>
  </si>
  <si>
    <r>
      <rPr>
        <sz val="12"/>
        <rFont val="Noto Sans"/>
        <family val="2"/>
      </rPr>
      <t xml:space="preserve">青岛亿联控股集团有限公司，始建于</t>
    </r>
    <r>
      <rPr>
        <sz val="12"/>
        <rFont val="仿宋_GB2312"/>
        <family val="3"/>
        <charset val="134"/>
      </rPr>
      <t xml:space="preserve">1990</t>
    </r>
    <r>
      <rPr>
        <sz val="12"/>
        <rFont val="Noto Sans"/>
        <family val="2"/>
      </rPr>
      <t xml:space="preserve">年。历经计划经济和市场经济四十多年发展，集团始终把握中国经济动能的发展变化，持续专注于美好生活建设，践行“根植民生，安居乐业”的企业使命。
在各级党委政府和社会各界的关心支持下，目前集团已发展成为集建筑施工、地产开发、智慧科技、时尚创意、生物健康等多元业务为一体的大型民营企业集团。旗下拥有亿联建设、亿联置业、亿联科技、中纺亿联、亿联生物等多家子公司，凭借传统与创新产业聚合发展优势，集团深耕青岛，积极布局全国，是青岛市百强企业、青岛市优秀民营企业、青岛市行业领军企业、青岛市最具创新力企业，并先后荣获全国守合同重信用企业、全国</t>
    </r>
    <r>
      <rPr>
        <sz val="12"/>
        <rFont val="仿宋_GB2312"/>
        <family val="3"/>
        <charset val="134"/>
      </rPr>
      <t xml:space="preserve">AAA</t>
    </r>
    <r>
      <rPr>
        <sz val="12"/>
        <rFont val="Noto Sans"/>
        <family val="2"/>
      </rPr>
      <t xml:space="preserve">级信用企业、山东省消费者满意单位、山东省著名商标、山东省履行社会责任示范企业等荣誉称号。
</t>
    </r>
  </si>
  <si>
    <t xml:space="preserve">展览专员</t>
  </si>
  <si>
    <t xml:space="preserve">美术、艺术管理相关专业</t>
  </si>
  <si>
    <t xml:space="preserve">集团时尚创意板块艺术品展览</t>
  </si>
  <si>
    <r>
      <rPr>
        <sz val="12"/>
        <rFont val="Noto Sans"/>
        <family val="2"/>
      </rPr>
      <t xml:space="preserve">青岛亿联控股集团有限公司，始建于</t>
    </r>
    <r>
      <rPr>
        <sz val="12"/>
        <rFont val="仿宋_GB2312"/>
        <family val="3"/>
        <charset val="134"/>
      </rPr>
      <t xml:space="preserve">1991</t>
    </r>
    <r>
      <rPr>
        <sz val="12"/>
        <rFont val="Noto Sans"/>
        <family val="2"/>
      </rPr>
      <t xml:space="preserve">年。历经计划经济和市场经济四十多年发展，集团始终把握中国经济动能的发展变化，持续专注于美好生活建设，践行“根植民生，安居乐业”的企业使命。
在各级党委政府和社会各界的关心支持下，目前集团已发展成为集建筑施工、地产开发、智慧科技、时尚创意、生物健康等多元业务为一体的大型民营企业集团。旗下拥有亿联建设、亿联置业、亿联科技、中纺亿联、亿联生物等多家子公司，凭借传统与创新产业聚合发展优势，集团深耕青岛，积极布局全国，是青岛市百强企业、青岛市优秀民营企业、青岛市行业领军企业、青岛市最具创新力企业，并先后荣获全国守合同重信用企业、全国</t>
    </r>
    <r>
      <rPr>
        <sz val="12"/>
        <rFont val="仿宋_GB2312"/>
        <family val="3"/>
        <charset val="134"/>
      </rPr>
      <t xml:space="preserve">AAA</t>
    </r>
    <r>
      <rPr>
        <sz val="12"/>
        <rFont val="Noto Sans"/>
        <family val="2"/>
      </rPr>
      <t xml:space="preserve">级信用企业、山东省消费者满意单位、山东省著名商标、山东省履行社会责任示范企业等荣誉称号。
</t>
    </r>
  </si>
  <si>
    <t xml:space="preserve">艺术品管理</t>
  </si>
  <si>
    <t xml:space="preserve">集团时尚创意板块艺术品管理</t>
  </si>
  <si>
    <r>
      <rPr>
        <sz val="12"/>
        <rFont val="Noto Sans"/>
        <family val="2"/>
      </rPr>
      <t xml:space="preserve">青岛亿联控股集团有限公司，始建于</t>
    </r>
    <r>
      <rPr>
        <sz val="12"/>
        <rFont val="仿宋_GB2312"/>
        <family val="3"/>
        <charset val="134"/>
      </rPr>
      <t xml:space="preserve">1992</t>
    </r>
    <r>
      <rPr>
        <sz val="12"/>
        <rFont val="Noto Sans"/>
        <family val="2"/>
      </rPr>
      <t xml:space="preserve">年。历经计划经济和市场经济四十多年发展，集团始终把握中国经济动能的发展变化，持续专注于美好生活建设，践行“根植民生，安居乐业”的企业使命。
在各级党委政府和社会各界的关心支持下，目前集团已发展成为集建筑施工、地产开发、智慧科技、时尚创意、生物健康等多元业务为一体的大型民营企业集团。旗下拥有亿联建设、亿联置业、亿联科技、中纺亿联、亿联生物等多家子公司，凭借传统与创新产业聚合发展优势，集团深耕青岛，积极布局全国，是青岛市百强企业、青岛市优秀民营企业、青岛市行业领军企业、青岛市最具创新力企业，并先后荣获全国守合同重信用企业、全国</t>
    </r>
    <r>
      <rPr>
        <sz val="12"/>
        <rFont val="仿宋_GB2312"/>
        <family val="3"/>
        <charset val="134"/>
      </rPr>
      <t xml:space="preserve">AAA</t>
    </r>
    <r>
      <rPr>
        <sz val="12"/>
        <rFont val="Noto Sans"/>
        <family val="2"/>
      </rPr>
      <t xml:space="preserve">级信用企业、山东省消费者满意单位、山东省著名商标、山东省履行社会责任示范企业等荣誉称号。
</t>
    </r>
  </si>
  <si>
    <t xml:space="preserve">工程项目经理</t>
  </si>
  <si>
    <t xml:space="preserve">青岛瑞源集团</t>
  </si>
  <si>
    <t xml:space="preserve">给排水、路桥、工程管理、土木工程、建筑类相关专业</t>
  </si>
  <si>
    <t xml:space="preserve">持有注册类证书人员优先</t>
  </si>
  <si>
    <t xml:space="preserve">隶属于集团工程板块，全面负责项目部生产、经营、质量、安全、文明、财务等一系列管理工作</t>
  </si>
  <si>
    <r>
      <rPr>
        <sz val="12"/>
        <rFont val="仿宋_GB2312"/>
        <family val="3"/>
        <charset val="134"/>
      </rPr>
      <t xml:space="preserve">7000</t>
    </r>
    <r>
      <rPr>
        <sz val="12"/>
        <rFont val="Noto Sans"/>
        <family val="2"/>
      </rPr>
      <t xml:space="preserve">元</t>
    </r>
    <r>
      <rPr>
        <sz val="12"/>
        <rFont val="仿宋_GB2312"/>
        <family val="3"/>
        <charset val="134"/>
      </rPr>
      <t xml:space="preserve">/</t>
    </r>
    <r>
      <rPr>
        <sz val="12"/>
        <rFont val="Noto Sans"/>
        <family val="2"/>
      </rPr>
      <t xml:space="preserve">月</t>
    </r>
  </si>
  <si>
    <r>
      <rPr>
        <sz val="12"/>
        <rFont val="仿宋_GB2312"/>
        <family val="3"/>
        <charset val="134"/>
      </rPr>
      <t xml:space="preserve">15000</t>
    </r>
    <r>
      <rPr>
        <sz val="12"/>
        <rFont val="Noto Sans"/>
        <family val="2"/>
      </rPr>
      <t xml:space="preserve">元</t>
    </r>
    <r>
      <rPr>
        <sz val="12"/>
        <rFont val="仿宋_GB2312"/>
        <family val="3"/>
        <charset val="134"/>
      </rPr>
      <t xml:space="preserve">/</t>
    </r>
    <r>
      <rPr>
        <sz val="12"/>
        <rFont val="Noto Sans"/>
        <family val="2"/>
      </rPr>
      <t xml:space="preserve">月</t>
    </r>
  </si>
  <si>
    <r>
      <rPr>
        <sz val="12"/>
        <rFont val="仿宋_GB2312"/>
        <family val="3"/>
        <charset val="134"/>
      </rPr>
      <t xml:space="preserve">1</t>
    </r>
    <r>
      <rPr>
        <sz val="12"/>
        <rFont val="Noto Sans"/>
        <family val="2"/>
      </rPr>
      <t xml:space="preserve">、业绩导向的薪酬政策，
</t>
    </r>
    <r>
      <rPr>
        <sz val="12"/>
        <rFont val="仿宋_GB2312"/>
        <family val="3"/>
        <charset val="134"/>
      </rPr>
      <t xml:space="preserve">2</t>
    </r>
    <r>
      <rPr>
        <sz val="12"/>
        <rFont val="Noto Sans"/>
        <family val="2"/>
      </rPr>
      <t xml:space="preserve">、技术与管理双通道职业发展路径，
</t>
    </r>
    <r>
      <rPr>
        <sz val="12"/>
        <rFont val="仿宋_GB2312"/>
        <family val="3"/>
        <charset val="134"/>
      </rPr>
      <t xml:space="preserve">3</t>
    </r>
    <r>
      <rPr>
        <sz val="12"/>
        <rFont val="Noto Sans"/>
        <family val="2"/>
      </rPr>
      <t xml:space="preserve">、五险一金，
</t>
    </r>
    <r>
      <rPr>
        <sz val="12"/>
        <rFont val="仿宋_GB2312"/>
        <family val="3"/>
        <charset val="134"/>
      </rPr>
      <t xml:space="preserve">4</t>
    </r>
    <r>
      <rPr>
        <sz val="12"/>
        <rFont val="Noto Sans"/>
        <family val="2"/>
      </rPr>
      <t xml:space="preserve">、接收落户，
</t>
    </r>
    <r>
      <rPr>
        <sz val="12"/>
        <rFont val="仿宋_GB2312"/>
        <family val="3"/>
        <charset val="134"/>
      </rPr>
      <t xml:space="preserve">5</t>
    </r>
    <r>
      <rPr>
        <sz val="12"/>
        <rFont val="Noto Sans"/>
        <family val="2"/>
      </rPr>
      <t xml:space="preserve">、提供单身宿舍，
</t>
    </r>
    <r>
      <rPr>
        <sz val="12"/>
        <rFont val="仿宋_GB2312"/>
        <family val="3"/>
        <charset val="134"/>
      </rPr>
      <t xml:space="preserve">6</t>
    </r>
    <r>
      <rPr>
        <sz val="12"/>
        <rFont val="Noto Sans"/>
        <family val="2"/>
      </rPr>
      <t xml:space="preserve">、学历进修补贴，技能提升补贴，
</t>
    </r>
    <r>
      <rPr>
        <sz val="12"/>
        <rFont val="仿宋_GB2312"/>
        <family val="3"/>
        <charset val="134"/>
      </rPr>
      <t xml:space="preserve">7</t>
    </r>
    <r>
      <rPr>
        <sz val="12"/>
        <rFont val="Noto Sans"/>
        <family val="2"/>
      </rPr>
      <t xml:space="preserve">、员工食堂，餐饮补贴，
</t>
    </r>
    <r>
      <rPr>
        <sz val="12"/>
        <rFont val="仿宋_GB2312"/>
        <family val="3"/>
        <charset val="134"/>
      </rPr>
      <t xml:space="preserve">8</t>
    </r>
    <r>
      <rPr>
        <sz val="12"/>
        <rFont val="Noto Sans"/>
        <family val="2"/>
      </rPr>
      <t xml:space="preserve">、内部购房、购车无息借款，
</t>
    </r>
    <r>
      <rPr>
        <sz val="12"/>
        <rFont val="仿宋_GB2312"/>
        <family val="3"/>
        <charset val="134"/>
      </rPr>
      <t xml:space="preserve">9</t>
    </r>
    <r>
      <rPr>
        <sz val="12"/>
        <rFont val="Noto Sans"/>
        <family val="2"/>
      </rPr>
      <t xml:space="preserve">、享受高校毕业生在青就业住房补贴、安家费，西海岸新区研究生生活补贴，
</t>
    </r>
    <r>
      <rPr>
        <sz val="12"/>
        <rFont val="仿宋_GB2312"/>
        <family val="3"/>
        <charset val="134"/>
      </rPr>
      <t xml:space="preserve">10</t>
    </r>
    <r>
      <rPr>
        <sz val="12"/>
        <rFont val="Noto Sans"/>
        <family val="2"/>
      </rPr>
      <t xml:space="preserve">、定期健康体检，
</t>
    </r>
    <r>
      <rPr>
        <sz val="12"/>
        <rFont val="仿宋_GB2312"/>
        <family val="3"/>
        <charset val="134"/>
      </rPr>
      <t xml:space="preserve">11</t>
    </r>
    <r>
      <rPr>
        <sz val="12"/>
        <rFont val="Noto Sans"/>
        <family val="2"/>
      </rPr>
      <t xml:space="preserve">、定期举办文化、体育活动，定期团建，
</t>
    </r>
    <r>
      <rPr>
        <sz val="12"/>
        <rFont val="仿宋_GB2312"/>
        <family val="3"/>
        <charset val="134"/>
      </rPr>
      <t xml:space="preserve">12</t>
    </r>
    <r>
      <rPr>
        <sz val="12"/>
        <rFont val="Noto Sans"/>
        <family val="2"/>
      </rPr>
      <t xml:space="preserve">、员工互助基金会定向资助困难员工，企业慈善基金会定向资助员工子女求学。</t>
    </r>
  </si>
  <si>
    <r>
      <rPr>
        <sz val="12"/>
        <rFont val="Noto Sans"/>
        <family val="2"/>
      </rPr>
      <t xml:space="preserve">    瑞源集团位于青岛西海岸新区，成立于</t>
    </r>
    <r>
      <rPr>
        <sz val="12"/>
        <rFont val="仿宋_GB2312"/>
        <family val="3"/>
        <charset val="134"/>
      </rPr>
      <t xml:space="preserve">1997</t>
    </r>
    <r>
      <rPr>
        <sz val="12"/>
        <rFont val="Noto Sans"/>
        <family val="2"/>
      </rPr>
      <t xml:space="preserve">年，注册资金</t>
    </r>
    <r>
      <rPr>
        <sz val="12"/>
        <rFont val="仿宋_GB2312"/>
        <family val="3"/>
        <charset val="134"/>
      </rPr>
      <t xml:space="preserve">4.2</t>
    </r>
    <r>
      <rPr>
        <sz val="12"/>
        <rFont val="Noto Sans"/>
        <family val="2"/>
      </rPr>
      <t xml:space="preserve">亿元，总资产逾</t>
    </r>
    <r>
      <rPr>
        <sz val="12"/>
        <rFont val="仿宋_GB2312"/>
        <family val="3"/>
        <charset val="134"/>
      </rPr>
      <t xml:space="preserve">150</t>
    </r>
    <r>
      <rPr>
        <sz val="12"/>
        <rFont val="Noto Sans"/>
        <family val="2"/>
      </rPr>
      <t xml:space="preserve">亿元。
    集团秉承多元化的发展理念，涉足工程施工、地产开发、高新技术产业、健康医疗、养老服务、现代金融、教育、高端装备制造、汽车销售与维修、酒店餐饮、生态农业、港口物流等领域，业务遍布全国及东南亚、中东、俄罗斯等地区。现有员工</t>
    </r>
    <r>
      <rPr>
        <sz val="12"/>
        <rFont val="仿宋_GB2312"/>
        <family val="3"/>
        <charset val="134"/>
      </rPr>
      <t xml:space="preserve">6000</t>
    </r>
    <r>
      <rPr>
        <sz val="12"/>
        <rFont val="Noto Sans"/>
        <family val="2"/>
      </rPr>
      <t xml:space="preserve">人，上市企业</t>
    </r>
    <r>
      <rPr>
        <sz val="12"/>
        <rFont val="仿宋_GB2312"/>
        <family val="3"/>
        <charset val="134"/>
      </rPr>
      <t xml:space="preserve">2</t>
    </r>
    <r>
      <rPr>
        <sz val="12"/>
        <rFont val="Noto Sans"/>
        <family val="2"/>
      </rPr>
      <t xml:space="preserve">个、省级技术中心</t>
    </r>
    <r>
      <rPr>
        <sz val="12"/>
        <rFont val="仿宋_GB2312"/>
        <family val="3"/>
        <charset val="134"/>
      </rPr>
      <t xml:space="preserve">1</t>
    </r>
    <r>
      <rPr>
        <sz val="12"/>
        <rFont val="Noto Sans"/>
        <family val="2"/>
      </rPr>
      <t xml:space="preserve">个。
    成立至今，集团已取得多项壹级或甲级业务资质，并且多次荣获鲁班奖、大禹奖、广厦奖、詹天佑奖、全国优秀水利企业、全国优秀施工企业等国家级奖项。同时，集团还先后获得了全国模范职工之家、全国守合同重信用企业等国家级荣誉。</t>
    </r>
  </si>
  <si>
    <t xml:space="preserve">ruiyuan609@163.com</t>
  </si>
  <si>
    <t xml:space="preserve">建筑学、土木工程、道桥、勘察、岩土、给排水、结构、暖通专业</t>
  </si>
  <si>
    <r>
      <rPr>
        <sz val="12"/>
        <rFont val="仿宋_GB2312"/>
        <family val="3"/>
        <charset val="134"/>
      </rPr>
      <t xml:space="preserve">1</t>
    </r>
    <r>
      <rPr>
        <sz val="12"/>
        <rFont val="Noto Sans"/>
        <family val="2"/>
      </rPr>
      <t xml:space="preserve">、隶属于集团工程板块，负责根据设计要求完成建筑风格、外形等总体设计；
</t>
    </r>
    <r>
      <rPr>
        <sz val="12"/>
        <rFont val="仿宋_GB2312"/>
        <family val="3"/>
        <charset val="134"/>
      </rPr>
      <t xml:space="preserve">2</t>
    </r>
    <r>
      <rPr>
        <sz val="12"/>
        <rFont val="Noto Sans"/>
        <family val="2"/>
      </rPr>
      <t xml:space="preserve">、提供各种建筑主体设计、户型设计、外墙设计、景观设计等；
</t>
    </r>
    <r>
      <rPr>
        <sz val="12"/>
        <rFont val="仿宋_GB2312"/>
        <family val="3"/>
        <charset val="134"/>
      </rPr>
      <t xml:space="preserve">3</t>
    </r>
    <r>
      <rPr>
        <sz val="12"/>
        <rFont val="Noto Sans"/>
        <family val="2"/>
      </rPr>
      <t xml:space="preserve">、协助解决施工过程中的各种施工技术问题；
</t>
    </r>
    <r>
      <rPr>
        <sz val="12"/>
        <rFont val="仿宋_GB2312"/>
        <family val="3"/>
        <charset val="134"/>
      </rPr>
      <t xml:space="preserve">4</t>
    </r>
    <r>
      <rPr>
        <sz val="12"/>
        <rFont val="Noto Sans"/>
        <family val="2"/>
      </rPr>
      <t xml:space="preserve">、参与建筑规划和设计方案的审查，建筑图纸修改。</t>
    </r>
  </si>
  <si>
    <r>
      <rPr>
        <sz val="12"/>
        <rFont val="仿宋_GB2312"/>
        <family val="3"/>
        <charset val="134"/>
      </rPr>
      <t xml:space="preserve">5000</t>
    </r>
    <r>
      <rPr>
        <sz val="12"/>
        <rFont val="Noto Sans"/>
        <family val="2"/>
      </rPr>
      <t xml:space="preserve">元</t>
    </r>
    <r>
      <rPr>
        <sz val="12"/>
        <rFont val="仿宋_GB2312"/>
        <family val="3"/>
        <charset val="134"/>
      </rPr>
      <t xml:space="preserve">/</t>
    </r>
    <r>
      <rPr>
        <sz val="12"/>
        <rFont val="Noto Sans"/>
        <family val="2"/>
      </rPr>
      <t xml:space="preserve">月</t>
    </r>
  </si>
  <si>
    <r>
      <rPr>
        <sz val="12"/>
        <rFont val="仿宋_GB2312"/>
        <family val="3"/>
        <charset val="134"/>
      </rPr>
      <t xml:space="preserve">10000</t>
    </r>
    <r>
      <rPr>
        <sz val="12"/>
        <rFont val="Noto Sans"/>
        <family val="2"/>
      </rPr>
      <t xml:space="preserve">元</t>
    </r>
    <r>
      <rPr>
        <sz val="12"/>
        <rFont val="仿宋_GB2312"/>
        <family val="3"/>
        <charset val="134"/>
      </rPr>
      <t xml:space="preserve">/</t>
    </r>
    <r>
      <rPr>
        <sz val="12"/>
        <rFont val="Noto Sans"/>
        <family val="2"/>
      </rPr>
      <t xml:space="preserve">月</t>
    </r>
  </si>
  <si>
    <r>
      <rPr>
        <sz val="12"/>
        <rFont val="Noto Sans"/>
        <family val="2"/>
      </rPr>
      <t xml:space="preserve">    瑞源集团位于青岛西海岸新区，成立于</t>
    </r>
    <r>
      <rPr>
        <sz val="12"/>
        <rFont val="仿宋_GB2312"/>
        <family val="3"/>
        <charset val="134"/>
      </rPr>
      <t xml:space="preserve">1997</t>
    </r>
    <r>
      <rPr>
        <sz val="12"/>
        <rFont val="Noto Sans"/>
        <family val="2"/>
      </rPr>
      <t xml:space="preserve">年，注册资金</t>
    </r>
    <r>
      <rPr>
        <sz val="12"/>
        <rFont val="仿宋_GB2312"/>
        <family val="3"/>
        <charset val="134"/>
      </rPr>
      <t xml:space="preserve">4.2</t>
    </r>
    <r>
      <rPr>
        <sz val="12"/>
        <rFont val="Noto Sans"/>
        <family val="2"/>
      </rPr>
      <t xml:space="preserve">亿元，总资产逾</t>
    </r>
    <r>
      <rPr>
        <sz val="12"/>
        <rFont val="仿宋_GB2312"/>
        <family val="3"/>
        <charset val="134"/>
      </rPr>
      <t xml:space="preserve">150</t>
    </r>
    <r>
      <rPr>
        <sz val="12"/>
        <rFont val="Noto Sans"/>
        <family val="2"/>
      </rPr>
      <t xml:space="preserve">亿元。
    集团秉承多元化的发展理念，涉足工程施工、地产开发、高新技术产业、健康医疗、养老服务、现代金融、教育、高端装备制造、汽车销售与维修、酒店餐饮、生态农业、港口物流等领域，业务遍布全国及东南亚、中东、俄罗斯等地区。现有员工</t>
    </r>
    <r>
      <rPr>
        <sz val="12"/>
        <rFont val="仿宋_GB2312"/>
        <family val="3"/>
        <charset val="134"/>
      </rPr>
      <t xml:space="preserve">6000</t>
    </r>
    <r>
      <rPr>
        <sz val="12"/>
        <rFont val="Noto Sans"/>
        <family val="2"/>
      </rPr>
      <t xml:space="preserve">人，上市企业</t>
    </r>
    <r>
      <rPr>
        <sz val="12"/>
        <rFont val="仿宋_GB2312"/>
        <family val="3"/>
        <charset val="134"/>
      </rPr>
      <t xml:space="preserve">2</t>
    </r>
    <r>
      <rPr>
        <sz val="12"/>
        <rFont val="Noto Sans"/>
        <family val="2"/>
      </rPr>
      <t xml:space="preserve">个、省级技术中心</t>
    </r>
    <r>
      <rPr>
        <sz val="12"/>
        <rFont val="仿宋_GB2312"/>
        <family val="3"/>
        <charset val="134"/>
      </rPr>
      <t xml:space="preserve">2</t>
    </r>
    <r>
      <rPr>
        <sz val="12"/>
        <rFont val="Noto Sans"/>
        <family val="2"/>
      </rPr>
      <t xml:space="preserve">个。
    成立至今，集团已取得多项壹级或甲级业务资质，并且多次荣获鲁班奖、大禹奖、广厦奖、詹天佑奖、全国优秀水利企业、全国优秀施工企业等国家级奖项。同时，集团还先后获得了全国模范职工之家、全国守合同重信用企业等国家级荣誉。</t>
    </r>
  </si>
  <si>
    <t xml:space="preserve">工程师</t>
  </si>
  <si>
    <t xml:space="preserve">持有注册类证书、中级以上职称人员优先</t>
  </si>
  <si>
    <t xml:space="preserve">隶属于集团工程板块，负责工程项目的技术、施工管理工作</t>
  </si>
  <si>
    <r>
      <rPr>
        <sz val="12"/>
        <rFont val="Noto Sans"/>
        <family val="2"/>
      </rPr>
      <t xml:space="preserve">    瑞源集团位于青岛西海岸新区，成立于</t>
    </r>
    <r>
      <rPr>
        <sz val="12"/>
        <rFont val="仿宋_GB2312"/>
        <family val="3"/>
        <charset val="134"/>
      </rPr>
      <t xml:space="preserve">1997</t>
    </r>
    <r>
      <rPr>
        <sz val="12"/>
        <rFont val="Noto Sans"/>
        <family val="2"/>
      </rPr>
      <t xml:space="preserve">年，注册资金</t>
    </r>
    <r>
      <rPr>
        <sz val="12"/>
        <rFont val="仿宋_GB2312"/>
        <family val="3"/>
        <charset val="134"/>
      </rPr>
      <t xml:space="preserve">4.2</t>
    </r>
    <r>
      <rPr>
        <sz val="12"/>
        <rFont val="Noto Sans"/>
        <family val="2"/>
      </rPr>
      <t xml:space="preserve">亿元，总资产逾</t>
    </r>
    <r>
      <rPr>
        <sz val="12"/>
        <rFont val="仿宋_GB2312"/>
        <family val="3"/>
        <charset val="134"/>
      </rPr>
      <t xml:space="preserve">150</t>
    </r>
    <r>
      <rPr>
        <sz val="12"/>
        <rFont val="Noto Sans"/>
        <family val="2"/>
      </rPr>
      <t xml:space="preserve">亿元。
    集团秉承多元化的发展理念，涉足工程施工、地产开发、高新技术产业、健康医疗、养老服务、现代金融、教育、高端装备制造、汽车销售与维修、酒店餐饮、生态农业、港口物流等领域，业务遍布全国及东南亚、中东、俄罗斯等地区。现有员工</t>
    </r>
    <r>
      <rPr>
        <sz val="12"/>
        <rFont val="仿宋_GB2312"/>
        <family val="3"/>
        <charset val="134"/>
      </rPr>
      <t xml:space="preserve">6000</t>
    </r>
    <r>
      <rPr>
        <sz val="12"/>
        <rFont val="Noto Sans"/>
        <family val="2"/>
      </rPr>
      <t xml:space="preserve">人，上市企业</t>
    </r>
    <r>
      <rPr>
        <sz val="12"/>
        <rFont val="仿宋_GB2312"/>
        <family val="3"/>
        <charset val="134"/>
      </rPr>
      <t xml:space="preserve">2</t>
    </r>
    <r>
      <rPr>
        <sz val="12"/>
        <rFont val="Noto Sans"/>
        <family val="2"/>
      </rPr>
      <t xml:space="preserve">个、省级技术中心</t>
    </r>
    <r>
      <rPr>
        <sz val="12"/>
        <rFont val="仿宋_GB2312"/>
        <family val="3"/>
        <charset val="134"/>
      </rPr>
      <t xml:space="preserve">3</t>
    </r>
    <r>
      <rPr>
        <sz val="12"/>
        <rFont val="Noto Sans"/>
        <family val="2"/>
      </rPr>
      <t xml:space="preserve">个。
    成立至今，集团已取得多项壹级或甲级业务资质，并且多次荣获鲁班奖、大禹奖、广厦奖、詹天佑奖、全国优秀水利企业、全国优秀施工企业等国家级奖项。同时，集团还先后获得了全国模范职工之家、全国守合同重信用企业等国家级荣誉。</t>
    </r>
  </si>
  <si>
    <t xml:space="preserve">工程技术员</t>
  </si>
  <si>
    <t xml:space="preserve">水利、市政、土木、道桥、港航、给排水、工程管理、测绘测量，地理信息、土地资源管理、遥感等</t>
  </si>
  <si>
    <r>
      <rPr>
        <sz val="12"/>
        <rFont val="仿宋_GB2312"/>
        <family val="3"/>
        <charset val="134"/>
      </rPr>
      <t xml:space="preserve">4000</t>
    </r>
    <r>
      <rPr>
        <sz val="12"/>
        <rFont val="Noto Sans"/>
        <family val="2"/>
      </rPr>
      <t xml:space="preserve">元</t>
    </r>
    <r>
      <rPr>
        <sz val="12"/>
        <rFont val="仿宋_GB2312"/>
        <family val="3"/>
        <charset val="134"/>
      </rPr>
      <t xml:space="preserve">/</t>
    </r>
    <r>
      <rPr>
        <sz val="12"/>
        <rFont val="Noto Sans"/>
        <family val="2"/>
      </rPr>
      <t xml:space="preserve">月</t>
    </r>
  </si>
  <si>
    <r>
      <rPr>
        <sz val="12"/>
        <rFont val="Noto Sans"/>
        <family val="2"/>
      </rPr>
      <t xml:space="preserve">    瑞源集团位于青岛西海岸新区，成立于</t>
    </r>
    <r>
      <rPr>
        <sz val="12"/>
        <rFont val="仿宋_GB2312"/>
        <family val="3"/>
        <charset val="134"/>
      </rPr>
      <t xml:space="preserve">1997</t>
    </r>
    <r>
      <rPr>
        <sz val="12"/>
        <rFont val="Noto Sans"/>
        <family val="2"/>
      </rPr>
      <t xml:space="preserve">年，注册资金</t>
    </r>
    <r>
      <rPr>
        <sz val="12"/>
        <rFont val="仿宋_GB2312"/>
        <family val="3"/>
        <charset val="134"/>
      </rPr>
      <t xml:space="preserve">4.2</t>
    </r>
    <r>
      <rPr>
        <sz val="12"/>
        <rFont val="Noto Sans"/>
        <family val="2"/>
      </rPr>
      <t xml:space="preserve">亿元，总资产逾</t>
    </r>
    <r>
      <rPr>
        <sz val="12"/>
        <rFont val="仿宋_GB2312"/>
        <family val="3"/>
        <charset val="134"/>
      </rPr>
      <t xml:space="preserve">150</t>
    </r>
    <r>
      <rPr>
        <sz val="12"/>
        <rFont val="Noto Sans"/>
        <family val="2"/>
      </rPr>
      <t xml:space="preserve">亿元。
    集团秉承多元化的发展理念，涉足工程施工、地产开发、高新技术产业、健康医疗、养老服务、现代金融、教育、高端装备制造、汽车销售与维修、酒店餐饮、生态农业、港口物流等领域，业务遍布全国及东南亚、中东、俄罗斯等地区。现有员工</t>
    </r>
    <r>
      <rPr>
        <sz val="12"/>
        <rFont val="仿宋_GB2312"/>
        <family val="3"/>
        <charset val="134"/>
      </rPr>
      <t xml:space="preserve">6000</t>
    </r>
    <r>
      <rPr>
        <sz val="12"/>
        <rFont val="Noto Sans"/>
        <family val="2"/>
      </rPr>
      <t xml:space="preserve">人，上市企业</t>
    </r>
    <r>
      <rPr>
        <sz val="12"/>
        <rFont val="仿宋_GB2312"/>
        <family val="3"/>
        <charset val="134"/>
      </rPr>
      <t xml:space="preserve">2</t>
    </r>
    <r>
      <rPr>
        <sz val="12"/>
        <rFont val="Noto Sans"/>
        <family val="2"/>
      </rPr>
      <t xml:space="preserve">个、省级技术中心</t>
    </r>
    <r>
      <rPr>
        <sz val="12"/>
        <rFont val="仿宋_GB2312"/>
        <family val="3"/>
        <charset val="134"/>
      </rPr>
      <t xml:space="preserve">4</t>
    </r>
    <r>
      <rPr>
        <sz val="12"/>
        <rFont val="Noto Sans"/>
        <family val="2"/>
      </rPr>
      <t xml:space="preserve">个。
    成立至今，集团已取得多项壹级或甲级业务资质，并且多次荣获鲁班奖、大禹奖、广厦奖、詹天佑奖、全国优秀水利企业、全国优秀施工企业等国家级奖项。同时，集团还先后获得了全国模范职工之家、全国守合同重信用企业等国家级荣誉。</t>
    </r>
  </si>
  <si>
    <r>
      <rPr>
        <sz val="12"/>
        <rFont val="仿宋_GB2312"/>
        <family val="3"/>
        <charset val="134"/>
      </rPr>
      <t xml:space="preserve">java</t>
    </r>
    <r>
      <rPr>
        <sz val="12"/>
        <rFont val="Noto Sans"/>
        <family val="2"/>
      </rPr>
      <t xml:space="preserve">工程师</t>
    </r>
  </si>
  <si>
    <t xml:space="preserve">人工智能相关领域</t>
  </si>
  <si>
    <t xml:space="preserve">隶属于集团智慧服务板块的科技公司，负责公司云平台的研发工作</t>
  </si>
  <si>
    <r>
      <rPr>
        <sz val="12"/>
        <rFont val="Noto Sans"/>
        <family val="2"/>
      </rPr>
      <t xml:space="preserve">    瑞源集团位于青岛西海岸新区，成立于</t>
    </r>
    <r>
      <rPr>
        <sz val="12"/>
        <rFont val="仿宋_GB2312"/>
        <family val="3"/>
        <charset val="134"/>
      </rPr>
      <t xml:space="preserve">1997</t>
    </r>
    <r>
      <rPr>
        <sz val="12"/>
        <rFont val="Noto Sans"/>
        <family val="2"/>
      </rPr>
      <t xml:space="preserve">年，注册资金</t>
    </r>
    <r>
      <rPr>
        <sz val="12"/>
        <rFont val="仿宋_GB2312"/>
        <family val="3"/>
        <charset val="134"/>
      </rPr>
      <t xml:space="preserve">4.2</t>
    </r>
    <r>
      <rPr>
        <sz val="12"/>
        <rFont val="Noto Sans"/>
        <family val="2"/>
      </rPr>
      <t xml:space="preserve">亿元，总资产逾</t>
    </r>
    <r>
      <rPr>
        <sz val="12"/>
        <rFont val="仿宋_GB2312"/>
        <family val="3"/>
        <charset val="134"/>
      </rPr>
      <t xml:space="preserve">150</t>
    </r>
    <r>
      <rPr>
        <sz val="12"/>
        <rFont val="Noto Sans"/>
        <family val="2"/>
      </rPr>
      <t xml:space="preserve">亿元。
    集团秉承多元化的发展理念，涉足工程施工、地产开发、高新技术产业、健康医疗、养老服务、现代金融、教育、高端装备制造、汽车销售与维修、酒店餐饮、生态农业、港口物流等领域，业务遍布全国及东南亚、中东、俄罗斯等地区。现有员工</t>
    </r>
    <r>
      <rPr>
        <sz val="12"/>
        <rFont val="仿宋_GB2312"/>
        <family val="3"/>
        <charset val="134"/>
      </rPr>
      <t xml:space="preserve">6000</t>
    </r>
    <r>
      <rPr>
        <sz val="12"/>
        <rFont val="Noto Sans"/>
        <family val="2"/>
      </rPr>
      <t xml:space="preserve">人，上市企业</t>
    </r>
    <r>
      <rPr>
        <sz val="12"/>
        <rFont val="仿宋_GB2312"/>
        <family val="3"/>
        <charset val="134"/>
      </rPr>
      <t xml:space="preserve">2</t>
    </r>
    <r>
      <rPr>
        <sz val="12"/>
        <rFont val="Noto Sans"/>
        <family val="2"/>
      </rPr>
      <t xml:space="preserve">个、省级技术中心</t>
    </r>
    <r>
      <rPr>
        <sz val="12"/>
        <rFont val="仿宋_GB2312"/>
        <family val="3"/>
        <charset val="134"/>
      </rPr>
      <t xml:space="preserve">5</t>
    </r>
    <r>
      <rPr>
        <sz val="12"/>
        <rFont val="Noto Sans"/>
        <family val="2"/>
      </rPr>
      <t xml:space="preserve">个。
    成立至今，集团已取得多项壹级或甲级业务资质，并且多次荣获鲁班奖、大禹奖、广厦奖、詹天佑奖、全国优秀水利企业、全国优秀施工企业等国家级奖项。同时，集团还先后获得了全国模范职工之家、全国守合同重信用企业等国家级荣誉。</t>
    </r>
  </si>
  <si>
    <t xml:space="preserve">人工智能研发工程师</t>
  </si>
  <si>
    <t xml:space="preserve">计算机、摄影测量与遥感、地理信息相关专业</t>
  </si>
  <si>
    <r>
      <rPr>
        <sz val="12"/>
        <rFont val="仿宋_GB2312"/>
        <family val="3"/>
        <charset val="134"/>
      </rPr>
      <t xml:space="preserve">1</t>
    </r>
    <r>
      <rPr>
        <sz val="12"/>
        <rFont val="Noto Sans"/>
        <family val="2"/>
      </rPr>
      <t xml:space="preserve">、隶属于集团智慧服务板块的科技公司，负责人工智能方向的算法研究；
</t>
    </r>
    <r>
      <rPr>
        <sz val="12"/>
        <rFont val="仿宋_GB2312"/>
        <family val="3"/>
        <charset val="134"/>
      </rPr>
      <t xml:space="preserve">2</t>
    </r>
    <r>
      <rPr>
        <sz val="12"/>
        <rFont val="Noto Sans"/>
        <family val="2"/>
      </rPr>
      <t xml:space="preserve">、负责将算法集成至相关产品、设备平台。</t>
    </r>
  </si>
  <si>
    <r>
      <rPr>
        <sz val="12"/>
        <rFont val="Noto Sans"/>
        <family val="2"/>
      </rPr>
      <t xml:space="preserve">    瑞源集团位于青岛西海岸新区，成立于</t>
    </r>
    <r>
      <rPr>
        <sz val="12"/>
        <rFont val="仿宋_GB2312"/>
        <family val="3"/>
        <charset val="134"/>
      </rPr>
      <t xml:space="preserve">1997</t>
    </r>
    <r>
      <rPr>
        <sz val="12"/>
        <rFont val="Noto Sans"/>
        <family val="2"/>
      </rPr>
      <t xml:space="preserve">年，注册资金</t>
    </r>
    <r>
      <rPr>
        <sz val="12"/>
        <rFont val="仿宋_GB2312"/>
        <family val="3"/>
        <charset val="134"/>
      </rPr>
      <t xml:space="preserve">4.2</t>
    </r>
    <r>
      <rPr>
        <sz val="12"/>
        <rFont val="Noto Sans"/>
        <family val="2"/>
      </rPr>
      <t xml:space="preserve">亿元，总资产逾</t>
    </r>
    <r>
      <rPr>
        <sz val="12"/>
        <rFont val="仿宋_GB2312"/>
        <family val="3"/>
        <charset val="134"/>
      </rPr>
      <t xml:space="preserve">150</t>
    </r>
    <r>
      <rPr>
        <sz val="12"/>
        <rFont val="Noto Sans"/>
        <family val="2"/>
      </rPr>
      <t xml:space="preserve">亿元。
    集团秉承多元化的发展理念，涉足工程施工、地产开发、高新技术产业、健康医疗、养老服务、现代金融、教育、高端装备制造、汽车销售与维修、酒店餐饮、生态农业、港口物流等领域，业务遍布全国及东南亚、中东、俄罗斯等地区。现有员工</t>
    </r>
    <r>
      <rPr>
        <sz val="12"/>
        <rFont val="仿宋_GB2312"/>
        <family val="3"/>
        <charset val="134"/>
      </rPr>
      <t xml:space="preserve">6000</t>
    </r>
    <r>
      <rPr>
        <sz val="12"/>
        <rFont val="Noto Sans"/>
        <family val="2"/>
      </rPr>
      <t xml:space="preserve">人，上市企业</t>
    </r>
    <r>
      <rPr>
        <sz val="12"/>
        <rFont val="仿宋_GB2312"/>
        <family val="3"/>
        <charset val="134"/>
      </rPr>
      <t xml:space="preserve">2</t>
    </r>
    <r>
      <rPr>
        <sz val="12"/>
        <rFont val="Noto Sans"/>
        <family val="2"/>
      </rPr>
      <t xml:space="preserve">个、省级技术中心</t>
    </r>
    <r>
      <rPr>
        <sz val="12"/>
        <rFont val="仿宋_GB2312"/>
        <family val="3"/>
        <charset val="134"/>
      </rPr>
      <t xml:space="preserve">6</t>
    </r>
    <r>
      <rPr>
        <sz val="12"/>
        <rFont val="Noto Sans"/>
        <family val="2"/>
      </rPr>
      <t xml:space="preserve">个。
    成立至今，集团已取得多项壹级或甲级业务资质，并且多次荣获鲁班奖、大禹奖、广厦奖、詹天佑奖、全国优秀水利企业、全国优秀施工企业等国家级奖项。同时，集团还先后获得了全国模范职工之家、全国守合同重信用企业等国家级荣誉。</t>
    </r>
  </si>
  <si>
    <t xml:space="preserve">图像识别及人工智能开发</t>
  </si>
  <si>
    <t xml:space="preserve">计算机图像处理相关专业 </t>
  </si>
  <si>
    <t xml:space="preserve">有底层图像处理开发、学位课题和图像算法相关经验</t>
  </si>
  <si>
    <r>
      <rPr>
        <sz val="12"/>
        <rFont val="仿宋_GB2312"/>
        <family val="3"/>
        <charset val="134"/>
      </rPr>
      <t xml:space="preserve">1</t>
    </r>
    <r>
      <rPr>
        <sz val="12"/>
        <rFont val="Noto Sans"/>
        <family val="2"/>
      </rPr>
      <t xml:space="preserve">、隶属于集团智慧服务板块的科技公司，负责产品中的图像识别或机器视觉算法的研发；
</t>
    </r>
    <r>
      <rPr>
        <sz val="12"/>
        <rFont val="仿宋_GB2312"/>
        <family val="3"/>
        <charset val="134"/>
      </rPr>
      <t xml:space="preserve">2</t>
    </r>
    <r>
      <rPr>
        <sz val="12"/>
        <rFont val="Noto Sans"/>
        <family val="2"/>
      </rPr>
      <t xml:space="preserve">、负责视觉图像处理、机器视觉的算法至相关产品、设备平台；
</t>
    </r>
    <r>
      <rPr>
        <sz val="12"/>
        <rFont val="仿宋_GB2312"/>
        <family val="3"/>
        <charset val="134"/>
      </rPr>
      <t xml:space="preserve">3</t>
    </r>
    <r>
      <rPr>
        <sz val="12"/>
        <rFont val="Noto Sans"/>
        <family val="2"/>
      </rPr>
      <t xml:space="preserve">、通过集成图像处理、机器视觉的算法实现具有特定功能的机器视觉系统。</t>
    </r>
  </si>
  <si>
    <r>
      <rPr>
        <sz val="12"/>
        <rFont val="Noto Sans"/>
        <family val="2"/>
      </rPr>
      <t xml:space="preserve">    瑞源集团位于青岛西海岸新区，成立于</t>
    </r>
    <r>
      <rPr>
        <sz val="12"/>
        <rFont val="仿宋_GB2312"/>
        <family val="3"/>
        <charset val="134"/>
      </rPr>
      <t xml:space="preserve">1997</t>
    </r>
    <r>
      <rPr>
        <sz val="12"/>
        <rFont val="Noto Sans"/>
        <family val="2"/>
      </rPr>
      <t xml:space="preserve">年，注册资金</t>
    </r>
    <r>
      <rPr>
        <sz val="12"/>
        <rFont val="仿宋_GB2312"/>
        <family val="3"/>
        <charset val="134"/>
      </rPr>
      <t xml:space="preserve">4.2</t>
    </r>
    <r>
      <rPr>
        <sz val="12"/>
        <rFont val="Noto Sans"/>
        <family val="2"/>
      </rPr>
      <t xml:space="preserve">亿元，总资产逾</t>
    </r>
    <r>
      <rPr>
        <sz val="12"/>
        <rFont val="仿宋_GB2312"/>
        <family val="3"/>
        <charset val="134"/>
      </rPr>
      <t xml:space="preserve">150</t>
    </r>
    <r>
      <rPr>
        <sz val="12"/>
        <rFont val="Noto Sans"/>
        <family val="2"/>
      </rPr>
      <t xml:space="preserve">亿元。
    集团秉承多元化的发展理念，涉足工程施工、地产开发、高新技术产业、健康医疗、养老服务、现代金融、教育、高端装备制造、汽车销售与维修、酒店餐饮、生态农业、港口物流等领域，业务遍布全国及东南亚、中东、俄罗斯等地区。现有员工</t>
    </r>
    <r>
      <rPr>
        <sz val="12"/>
        <rFont val="仿宋_GB2312"/>
        <family val="3"/>
        <charset val="134"/>
      </rPr>
      <t xml:space="preserve">6000</t>
    </r>
    <r>
      <rPr>
        <sz val="12"/>
        <rFont val="Noto Sans"/>
        <family val="2"/>
      </rPr>
      <t xml:space="preserve">人，上市企业</t>
    </r>
    <r>
      <rPr>
        <sz val="12"/>
        <rFont val="仿宋_GB2312"/>
        <family val="3"/>
        <charset val="134"/>
      </rPr>
      <t xml:space="preserve">2</t>
    </r>
    <r>
      <rPr>
        <sz val="12"/>
        <rFont val="Noto Sans"/>
        <family val="2"/>
      </rPr>
      <t xml:space="preserve">个、省级技术中心</t>
    </r>
    <r>
      <rPr>
        <sz val="12"/>
        <rFont val="仿宋_GB2312"/>
        <family val="3"/>
        <charset val="134"/>
      </rPr>
      <t xml:space="preserve">7</t>
    </r>
    <r>
      <rPr>
        <sz val="12"/>
        <rFont val="Noto Sans"/>
        <family val="2"/>
      </rPr>
      <t xml:space="preserve">个。
    成立至今，集团已取得多项壹级或甲级业务资质，并且多次荣获鲁班奖、大禹奖、广厦奖、詹天佑奖、全国优秀水利企业、全国优秀施工企业等国家级奖项。同时，集团还先后获得了全国模范职工之家、全国守合同重信用企业等国家级荣誉。</t>
    </r>
  </si>
  <si>
    <t xml:space="preserve">体检医师</t>
  </si>
  <si>
    <t xml:space="preserve">临床医学相关专业</t>
  </si>
  <si>
    <r>
      <rPr>
        <sz val="12"/>
        <rFont val="仿宋_GB2312"/>
        <family val="3"/>
        <charset val="134"/>
      </rPr>
      <t xml:space="preserve">1</t>
    </r>
    <r>
      <rPr>
        <sz val="12"/>
        <rFont val="Noto Sans"/>
        <family val="2"/>
      </rPr>
      <t xml:space="preserve">、隶属于集团大健康板块的体检中心，负责体检报告审核、签字； 
</t>
    </r>
    <r>
      <rPr>
        <sz val="12"/>
        <rFont val="仿宋_GB2312"/>
        <family val="3"/>
        <charset val="134"/>
      </rPr>
      <t xml:space="preserve">2</t>
    </r>
    <r>
      <rPr>
        <sz val="12"/>
        <rFont val="Noto Sans"/>
        <family val="2"/>
      </rPr>
      <t xml:space="preserve">、及时总结、分析、上报中心的体检情况； 
</t>
    </r>
    <r>
      <rPr>
        <sz val="12"/>
        <rFont val="仿宋_GB2312"/>
        <family val="3"/>
        <charset val="134"/>
      </rPr>
      <t xml:space="preserve">3</t>
    </r>
    <r>
      <rPr>
        <sz val="12"/>
        <rFont val="Noto Sans"/>
        <family val="2"/>
      </rPr>
      <t xml:space="preserve">、培养新人，运用自己的医学知识定期给护士进行培训； 
</t>
    </r>
    <r>
      <rPr>
        <sz val="12"/>
        <rFont val="仿宋_GB2312"/>
        <family val="3"/>
        <charset val="134"/>
      </rPr>
      <t xml:space="preserve">4</t>
    </r>
    <r>
      <rPr>
        <sz val="12"/>
        <rFont val="Noto Sans"/>
        <family val="2"/>
      </rPr>
      <t xml:space="preserve">、完成领导安排的其他工作。</t>
    </r>
  </si>
  <si>
    <r>
      <rPr>
        <sz val="12"/>
        <rFont val="Noto Sans"/>
        <family val="2"/>
      </rPr>
      <t xml:space="preserve">    瑞源集团位于青岛西海岸新区，成立于</t>
    </r>
    <r>
      <rPr>
        <sz val="12"/>
        <rFont val="仿宋_GB2312"/>
        <family val="3"/>
        <charset val="134"/>
      </rPr>
      <t xml:space="preserve">1997</t>
    </r>
    <r>
      <rPr>
        <sz val="12"/>
        <rFont val="Noto Sans"/>
        <family val="2"/>
      </rPr>
      <t xml:space="preserve">年，注册资金</t>
    </r>
    <r>
      <rPr>
        <sz val="12"/>
        <rFont val="仿宋_GB2312"/>
        <family val="3"/>
        <charset val="134"/>
      </rPr>
      <t xml:space="preserve">4.2</t>
    </r>
    <r>
      <rPr>
        <sz val="12"/>
        <rFont val="Noto Sans"/>
        <family val="2"/>
      </rPr>
      <t xml:space="preserve">亿元，总资产逾</t>
    </r>
    <r>
      <rPr>
        <sz val="12"/>
        <rFont val="仿宋_GB2312"/>
        <family val="3"/>
        <charset val="134"/>
      </rPr>
      <t xml:space="preserve">150</t>
    </r>
    <r>
      <rPr>
        <sz val="12"/>
        <rFont val="Noto Sans"/>
        <family val="2"/>
      </rPr>
      <t xml:space="preserve">亿元。
    集团秉承多元化的发展理念，涉足工程施工、地产开发、高新技术产业、健康医疗、养老服务、现代金融、教育、高端装备制造、汽车销售与维修、酒店餐饮、生态农业、港口物流等领域，业务遍布全国及东南亚、中东、俄罗斯等地区。现有员工</t>
    </r>
    <r>
      <rPr>
        <sz val="12"/>
        <rFont val="仿宋_GB2312"/>
        <family val="3"/>
        <charset val="134"/>
      </rPr>
      <t xml:space="preserve">6000</t>
    </r>
    <r>
      <rPr>
        <sz val="12"/>
        <rFont val="Noto Sans"/>
        <family val="2"/>
      </rPr>
      <t xml:space="preserve">人，上市企业</t>
    </r>
    <r>
      <rPr>
        <sz val="12"/>
        <rFont val="仿宋_GB2312"/>
        <family val="3"/>
        <charset val="134"/>
      </rPr>
      <t xml:space="preserve">2</t>
    </r>
    <r>
      <rPr>
        <sz val="12"/>
        <rFont val="Noto Sans"/>
        <family val="2"/>
      </rPr>
      <t xml:space="preserve">个、省级技术中心</t>
    </r>
    <r>
      <rPr>
        <sz val="12"/>
        <rFont val="仿宋_GB2312"/>
        <family val="3"/>
        <charset val="134"/>
      </rPr>
      <t xml:space="preserve">8</t>
    </r>
    <r>
      <rPr>
        <sz val="12"/>
        <rFont val="Noto Sans"/>
        <family val="2"/>
      </rPr>
      <t xml:space="preserve">个。
    成立至今，集团已取得多项壹级或甲级业务资质，并且多次荣获鲁班奖、大禹奖、广厦奖、詹天佑奖、全国优秀水利企业、全国优秀施工企业等国家级奖项。同时，集团还先后获得了全国模范职工之家、全国守合同重信用企业等国家级荣誉。</t>
    </r>
  </si>
  <si>
    <t xml:space="preserve">临床医学、内科相关专业</t>
  </si>
  <si>
    <r>
      <rPr>
        <sz val="12"/>
        <rFont val="仿宋_GB2312"/>
        <family val="3"/>
        <charset val="134"/>
      </rPr>
      <t xml:space="preserve">5</t>
    </r>
    <r>
      <rPr>
        <sz val="12"/>
        <rFont val="Noto Sans"/>
        <family val="2"/>
      </rPr>
      <t xml:space="preserve">年以上临床工作经验者优先；持有内科医师执业证及医师资格证，证书满</t>
    </r>
    <r>
      <rPr>
        <sz val="12"/>
        <rFont val="仿宋_GB2312"/>
        <family val="3"/>
        <charset val="134"/>
      </rPr>
      <t xml:space="preserve">5</t>
    </r>
    <r>
      <rPr>
        <sz val="12"/>
        <rFont val="Noto Sans"/>
        <family val="2"/>
      </rPr>
      <t xml:space="preserve">年，中级及以上职称优先</t>
    </r>
  </si>
  <si>
    <t xml:space="preserve">隶属于集团大健康板块的养老中心，负责中心门诊及住院内科常见病、多发病的治疗及处理工作</t>
  </si>
  <si>
    <r>
      <rPr>
        <sz val="12"/>
        <rFont val="Noto Sans"/>
        <family val="2"/>
      </rPr>
      <t xml:space="preserve">    瑞源集团位于青岛西海岸新区，成立于</t>
    </r>
    <r>
      <rPr>
        <sz val="12"/>
        <rFont val="仿宋_GB2312"/>
        <family val="3"/>
        <charset val="134"/>
      </rPr>
      <t xml:space="preserve">1997</t>
    </r>
    <r>
      <rPr>
        <sz val="12"/>
        <rFont val="Noto Sans"/>
        <family val="2"/>
      </rPr>
      <t xml:space="preserve">年，注册资金</t>
    </r>
    <r>
      <rPr>
        <sz val="12"/>
        <rFont val="仿宋_GB2312"/>
        <family val="3"/>
        <charset val="134"/>
      </rPr>
      <t xml:space="preserve">4.2</t>
    </r>
    <r>
      <rPr>
        <sz val="12"/>
        <rFont val="Noto Sans"/>
        <family val="2"/>
      </rPr>
      <t xml:space="preserve">亿元，总资产逾</t>
    </r>
    <r>
      <rPr>
        <sz val="12"/>
        <rFont val="仿宋_GB2312"/>
        <family val="3"/>
        <charset val="134"/>
      </rPr>
      <t xml:space="preserve">150</t>
    </r>
    <r>
      <rPr>
        <sz val="12"/>
        <rFont val="Noto Sans"/>
        <family val="2"/>
      </rPr>
      <t xml:space="preserve">亿元。
    集团秉承多元化的发展理念，涉足工程施工、地产开发、高新技术产业、健康医疗、养老服务、现代金融、教育、高端装备制造、汽车销售与维修、酒店餐饮、生态农业、港口物流等领域，业务遍布全国及东南亚、中东、俄罗斯等地区。现有员工</t>
    </r>
    <r>
      <rPr>
        <sz val="12"/>
        <rFont val="仿宋_GB2312"/>
        <family val="3"/>
        <charset val="134"/>
      </rPr>
      <t xml:space="preserve">6000</t>
    </r>
    <r>
      <rPr>
        <sz val="12"/>
        <rFont val="Noto Sans"/>
        <family val="2"/>
      </rPr>
      <t xml:space="preserve">人，上市企业</t>
    </r>
    <r>
      <rPr>
        <sz val="12"/>
        <rFont val="仿宋_GB2312"/>
        <family val="3"/>
        <charset val="134"/>
      </rPr>
      <t xml:space="preserve">2</t>
    </r>
    <r>
      <rPr>
        <sz val="12"/>
        <rFont val="Noto Sans"/>
        <family val="2"/>
      </rPr>
      <t xml:space="preserve">个、省级技术中心</t>
    </r>
    <r>
      <rPr>
        <sz val="12"/>
        <rFont val="仿宋_GB2312"/>
        <family val="3"/>
        <charset val="134"/>
      </rPr>
      <t xml:space="preserve">9</t>
    </r>
    <r>
      <rPr>
        <sz val="12"/>
        <rFont val="Noto Sans"/>
        <family val="2"/>
      </rPr>
      <t xml:space="preserve">个。
    成立至今，集团已取得多项壹级或甲级业务资质，并且多次荣获鲁班奖、大禹奖、广厦奖、詹天佑奖、全国优秀水利企业、全国优秀施工企业等国家级奖项。同时，集团还先后获得了全国模范职工之家、全国守合同重信用企业等国家级荣誉。</t>
    </r>
  </si>
  <si>
    <t xml:space="preserve">中医</t>
  </si>
  <si>
    <t xml:space="preserve">中医学相关专业</t>
  </si>
  <si>
    <r>
      <rPr>
        <sz val="12"/>
        <rFont val="Noto Sans"/>
        <family val="2"/>
      </rPr>
      <t xml:space="preserve">    瑞源集团位于青岛西海岸新区，成立于</t>
    </r>
    <r>
      <rPr>
        <sz val="12"/>
        <rFont val="仿宋_GB2312"/>
        <family val="3"/>
        <charset val="134"/>
      </rPr>
      <t xml:space="preserve">1997</t>
    </r>
    <r>
      <rPr>
        <sz val="12"/>
        <rFont val="Noto Sans"/>
        <family val="2"/>
      </rPr>
      <t xml:space="preserve">年，注册资金</t>
    </r>
    <r>
      <rPr>
        <sz val="12"/>
        <rFont val="仿宋_GB2312"/>
        <family val="3"/>
        <charset val="134"/>
      </rPr>
      <t xml:space="preserve">4.2</t>
    </r>
    <r>
      <rPr>
        <sz val="12"/>
        <rFont val="Noto Sans"/>
        <family val="2"/>
      </rPr>
      <t xml:space="preserve">亿元，总资产逾</t>
    </r>
    <r>
      <rPr>
        <sz val="12"/>
        <rFont val="仿宋_GB2312"/>
        <family val="3"/>
        <charset val="134"/>
      </rPr>
      <t xml:space="preserve">150</t>
    </r>
    <r>
      <rPr>
        <sz val="12"/>
        <rFont val="Noto Sans"/>
        <family val="2"/>
      </rPr>
      <t xml:space="preserve">亿元。
    集团秉承多元化的发展理念，涉足工程施工、地产开发、高新技术产业、健康医疗、养老服务、现代金融、教育、高端装备制造、汽车销售与维修、酒店餐饮、生态农业、港口物流等领域，业务遍布全国及东南亚、中东、俄罗斯等地区。现有员工</t>
    </r>
    <r>
      <rPr>
        <sz val="12"/>
        <rFont val="仿宋_GB2312"/>
        <family val="3"/>
        <charset val="134"/>
      </rPr>
      <t xml:space="preserve">6000</t>
    </r>
    <r>
      <rPr>
        <sz val="12"/>
        <rFont val="Noto Sans"/>
        <family val="2"/>
      </rPr>
      <t xml:space="preserve">人，上市企业</t>
    </r>
    <r>
      <rPr>
        <sz val="12"/>
        <rFont val="仿宋_GB2312"/>
        <family val="3"/>
        <charset val="134"/>
      </rPr>
      <t xml:space="preserve">2</t>
    </r>
    <r>
      <rPr>
        <sz val="12"/>
        <rFont val="Noto Sans"/>
        <family val="2"/>
      </rPr>
      <t xml:space="preserve">个、省级技术中心</t>
    </r>
    <r>
      <rPr>
        <sz val="12"/>
        <rFont val="仿宋_GB2312"/>
        <family val="3"/>
        <charset val="134"/>
      </rPr>
      <t xml:space="preserve">10</t>
    </r>
    <r>
      <rPr>
        <sz val="12"/>
        <rFont val="Noto Sans"/>
        <family val="2"/>
      </rPr>
      <t xml:space="preserve">个。
    成立至今，集团已取得多项壹级或甲级业务资质，并且多次荣获鲁班奖、大禹奖、广厦奖、詹天佑奖、全国优秀水利企业、全国优秀施工企业等国家级奖项。同时，集团还先后获得了全国模范职工之家、全国守合同重信用企业等国家级荣誉。</t>
    </r>
  </si>
  <si>
    <t xml:space="preserve">护理学相关专业</t>
  </si>
  <si>
    <t xml:space="preserve">隶属于集团大健康板块的养老中心，负责体检中心护士工作</t>
  </si>
  <si>
    <r>
      <rPr>
        <sz val="12"/>
        <rFont val="仿宋_GB2312"/>
        <family val="3"/>
        <charset val="134"/>
      </rPr>
      <t xml:space="preserve">3000</t>
    </r>
    <r>
      <rPr>
        <sz val="12"/>
        <rFont val="Noto Sans"/>
        <family val="2"/>
      </rPr>
      <t xml:space="preserve">元</t>
    </r>
    <r>
      <rPr>
        <sz val="12"/>
        <rFont val="仿宋_GB2312"/>
        <family val="3"/>
        <charset val="134"/>
      </rPr>
      <t xml:space="preserve">/</t>
    </r>
    <r>
      <rPr>
        <sz val="12"/>
        <rFont val="Noto Sans"/>
        <family val="2"/>
      </rPr>
      <t xml:space="preserve">月</t>
    </r>
  </si>
  <si>
    <r>
      <rPr>
        <sz val="12"/>
        <rFont val="仿宋_GB2312"/>
        <family val="3"/>
        <charset val="134"/>
      </rPr>
      <t xml:space="preserve">6000</t>
    </r>
    <r>
      <rPr>
        <sz val="12"/>
        <rFont val="Noto Sans"/>
        <family val="2"/>
      </rPr>
      <t xml:space="preserve">元</t>
    </r>
    <r>
      <rPr>
        <sz val="12"/>
        <rFont val="仿宋_GB2312"/>
        <family val="3"/>
        <charset val="134"/>
      </rPr>
      <t xml:space="preserve">/</t>
    </r>
    <r>
      <rPr>
        <sz val="12"/>
        <rFont val="Noto Sans"/>
        <family val="2"/>
      </rPr>
      <t xml:space="preserve">月</t>
    </r>
  </si>
  <si>
    <r>
      <rPr>
        <sz val="12"/>
        <rFont val="Noto Sans"/>
        <family val="2"/>
      </rPr>
      <t xml:space="preserve">    瑞源集团位于青岛西海岸新区，成立于</t>
    </r>
    <r>
      <rPr>
        <sz val="12"/>
        <rFont val="仿宋_GB2312"/>
        <family val="3"/>
        <charset val="134"/>
      </rPr>
      <t xml:space="preserve">1997</t>
    </r>
    <r>
      <rPr>
        <sz val="12"/>
        <rFont val="Noto Sans"/>
        <family val="2"/>
      </rPr>
      <t xml:space="preserve">年，注册资金</t>
    </r>
    <r>
      <rPr>
        <sz val="12"/>
        <rFont val="仿宋_GB2312"/>
        <family val="3"/>
        <charset val="134"/>
      </rPr>
      <t xml:space="preserve">4.2</t>
    </r>
    <r>
      <rPr>
        <sz val="12"/>
        <rFont val="Noto Sans"/>
        <family val="2"/>
      </rPr>
      <t xml:space="preserve">亿元，总资产逾</t>
    </r>
    <r>
      <rPr>
        <sz val="12"/>
        <rFont val="仿宋_GB2312"/>
        <family val="3"/>
        <charset val="134"/>
      </rPr>
      <t xml:space="preserve">150</t>
    </r>
    <r>
      <rPr>
        <sz val="12"/>
        <rFont val="Noto Sans"/>
        <family val="2"/>
      </rPr>
      <t xml:space="preserve">亿元。
    集团秉承多元化的发展理念，涉足工程施工、地产开发、高新技术产业、健康医疗、养老服务、现代金融、教育、高端装备制造、汽车销售与维修、酒店餐饮、生态农业、港口物流等领域，业务遍布全国及东南亚、中东、俄罗斯等地区。现有员工</t>
    </r>
    <r>
      <rPr>
        <sz val="12"/>
        <rFont val="仿宋_GB2312"/>
        <family val="3"/>
        <charset val="134"/>
      </rPr>
      <t xml:space="preserve">6000</t>
    </r>
    <r>
      <rPr>
        <sz val="12"/>
        <rFont val="Noto Sans"/>
        <family val="2"/>
      </rPr>
      <t xml:space="preserve">人，上市企业</t>
    </r>
    <r>
      <rPr>
        <sz val="12"/>
        <rFont val="仿宋_GB2312"/>
        <family val="3"/>
        <charset val="134"/>
      </rPr>
      <t xml:space="preserve">2</t>
    </r>
    <r>
      <rPr>
        <sz val="12"/>
        <rFont val="Noto Sans"/>
        <family val="2"/>
      </rPr>
      <t xml:space="preserve">个、省级技术中心</t>
    </r>
    <r>
      <rPr>
        <sz val="12"/>
        <rFont val="仿宋_GB2312"/>
        <family val="3"/>
        <charset val="134"/>
      </rPr>
      <t xml:space="preserve">11</t>
    </r>
    <r>
      <rPr>
        <sz val="12"/>
        <rFont val="Noto Sans"/>
        <family val="2"/>
      </rPr>
      <t xml:space="preserve">个。
    成立至今，集团已取得多项壹级或甲级业务资质，并且多次荣获鲁班奖、大禹奖、广厦奖、詹天佑奖、全国优秀水利企业、全国优秀施工企业等国家级奖项。同时，集团还先后获得了全国模范职工之家、全国守合同重信用企业等国家级荣誉。</t>
    </r>
  </si>
  <si>
    <t xml:space="preserve">营销策划主管</t>
  </si>
  <si>
    <r>
      <rPr>
        <sz val="12"/>
        <rFont val="仿宋_GB2312"/>
        <family val="3"/>
        <charset val="134"/>
      </rPr>
      <t xml:space="preserve">1</t>
    </r>
    <r>
      <rPr>
        <sz val="12"/>
        <rFont val="Noto Sans"/>
        <family val="2"/>
      </rPr>
      <t xml:space="preserve">、</t>
    </r>
    <r>
      <rPr>
        <sz val="12"/>
        <rFont val="仿宋_GB2312"/>
        <family val="3"/>
        <charset val="134"/>
      </rPr>
      <t xml:space="preserve">35</t>
    </r>
    <r>
      <rPr>
        <sz val="12"/>
        <rFont val="Noto Sans"/>
        <family val="2"/>
      </rPr>
      <t xml:space="preserve">岁以内；
</t>
    </r>
    <r>
      <rPr>
        <sz val="12"/>
        <rFont val="仿宋_GB2312"/>
        <family val="3"/>
        <charset val="134"/>
      </rPr>
      <t xml:space="preserve">2</t>
    </r>
    <r>
      <rPr>
        <sz val="12"/>
        <rFont val="Noto Sans"/>
        <family val="2"/>
      </rPr>
      <t xml:space="preserve">、</t>
    </r>
    <r>
      <rPr>
        <sz val="12"/>
        <rFont val="仿宋_GB2312"/>
        <family val="3"/>
        <charset val="134"/>
      </rPr>
      <t xml:space="preserve">3</t>
    </r>
    <r>
      <rPr>
        <sz val="12"/>
        <rFont val="Noto Sans"/>
        <family val="2"/>
      </rPr>
      <t xml:space="preserve">年以上市场策划经验，</t>
    </r>
    <r>
      <rPr>
        <sz val="12"/>
        <rFont val="仿宋_GB2312"/>
        <family val="3"/>
        <charset val="134"/>
      </rPr>
      <t xml:space="preserve">1</t>
    </r>
    <r>
      <rPr>
        <sz val="12"/>
        <rFont val="Noto Sans"/>
        <family val="2"/>
      </rPr>
      <t xml:space="preserve">年以上市场策划主管及以上级别职务经验；
</t>
    </r>
    <r>
      <rPr>
        <sz val="12"/>
        <rFont val="仿宋_GB2312"/>
        <family val="3"/>
        <charset val="134"/>
      </rPr>
      <t xml:space="preserve">3</t>
    </r>
    <r>
      <rPr>
        <sz val="12"/>
        <rFont val="Noto Sans"/>
        <family val="2"/>
      </rPr>
      <t xml:space="preserve">、具备很强的策划能力，熟悉各类媒体运作方式，有医疗</t>
    </r>
    <r>
      <rPr>
        <sz val="12"/>
        <rFont val="仿宋_GB2312"/>
        <family val="3"/>
        <charset val="134"/>
      </rPr>
      <t xml:space="preserve">/</t>
    </r>
    <r>
      <rPr>
        <sz val="12"/>
        <rFont val="Noto Sans"/>
        <family val="2"/>
      </rPr>
      <t xml:space="preserve">医美机构、大型市场活动推广成功经验；
</t>
    </r>
    <r>
      <rPr>
        <sz val="12"/>
        <rFont val="仿宋_GB2312"/>
        <family val="3"/>
        <charset val="134"/>
      </rPr>
      <t xml:space="preserve">4</t>
    </r>
    <r>
      <rPr>
        <sz val="12"/>
        <rFont val="Noto Sans"/>
        <family val="2"/>
      </rPr>
      <t xml:space="preserve">、关注细胞生物行业，对细胞产品与服务市场有敏锐的洞察力和感知力，善于抓住市场热点，把握市场动态；
</t>
    </r>
    <r>
      <rPr>
        <sz val="12"/>
        <rFont val="仿宋_GB2312"/>
        <family val="3"/>
        <charset val="134"/>
      </rPr>
      <t xml:space="preserve">5</t>
    </r>
    <r>
      <rPr>
        <sz val="12"/>
        <rFont val="Noto Sans"/>
        <family val="2"/>
      </rPr>
      <t xml:space="preserve">、有细胞生物、医药、医美、医疗器械、健康、体检、地产、汽车、奢侈品、营销策划公司等行业市场策划工作经验优先；
</t>
    </r>
    <r>
      <rPr>
        <sz val="12"/>
        <rFont val="仿宋_GB2312"/>
        <family val="3"/>
        <charset val="134"/>
      </rPr>
      <t xml:space="preserve">6</t>
    </r>
    <r>
      <rPr>
        <sz val="12"/>
        <rFont val="Noto Sans"/>
        <family val="2"/>
      </rPr>
      <t xml:space="preserve">、具备良好的人际沟通能力、组织能力、开拓创新能力，具有优秀的业务推进能力； 
</t>
    </r>
    <r>
      <rPr>
        <sz val="12"/>
        <rFont val="仿宋_GB2312"/>
        <family val="3"/>
        <charset val="134"/>
      </rPr>
      <t xml:space="preserve">7</t>
    </r>
    <r>
      <rPr>
        <sz val="12"/>
        <rFont val="Noto Sans"/>
        <family val="2"/>
      </rPr>
      <t xml:space="preserve">、具备全局意识和协作精神，有良好的社会关系及丰富的相关行业资源。</t>
    </r>
  </si>
  <si>
    <r>
      <rPr>
        <sz val="12"/>
        <rFont val="仿宋_GB2312"/>
        <family val="3"/>
        <charset val="134"/>
      </rPr>
      <t xml:space="preserve">1</t>
    </r>
    <r>
      <rPr>
        <sz val="12"/>
        <rFont val="Noto Sans"/>
        <family val="2"/>
      </rPr>
      <t xml:space="preserve">、隶属于集团细胞生物科技公司，负责根据公司市场战略规划、总体工作计划、营销组合方案及公关策略，策划细胞生物产品与服务的市场推广、品牌、公关、活动等实施方案；
</t>
    </r>
    <r>
      <rPr>
        <sz val="12"/>
        <rFont val="仿宋_GB2312"/>
        <family val="3"/>
        <charset val="134"/>
      </rPr>
      <t xml:space="preserve">2</t>
    </r>
    <r>
      <rPr>
        <sz val="12"/>
        <rFont val="Noto Sans"/>
        <family val="2"/>
      </rPr>
      <t xml:space="preserve">、制定公司全年市场推广、品牌、公关、活动费用预算及资源需求；
</t>
    </r>
    <r>
      <rPr>
        <sz val="12"/>
        <rFont val="仿宋_GB2312"/>
        <family val="3"/>
        <charset val="134"/>
      </rPr>
      <t xml:space="preserve">3</t>
    </r>
    <r>
      <rPr>
        <sz val="12"/>
        <rFont val="Noto Sans"/>
        <family val="2"/>
      </rPr>
      <t xml:space="preserve">、组织实施年度市场推广、品牌、公关、活动计划，开发市场营销渠道，为销售人员提供策略支持；
</t>
    </r>
    <r>
      <rPr>
        <sz val="12"/>
        <rFont val="仿宋_GB2312"/>
        <family val="3"/>
        <charset val="134"/>
      </rPr>
      <t xml:space="preserve">4</t>
    </r>
    <r>
      <rPr>
        <sz val="12"/>
        <rFont val="Noto Sans"/>
        <family val="2"/>
      </rPr>
      <t xml:space="preserve">、进行市场调研与分析，形成公司产品和服务的市场分析报告；
</t>
    </r>
    <r>
      <rPr>
        <sz val="12"/>
        <rFont val="仿宋_GB2312"/>
        <family val="3"/>
        <charset val="134"/>
      </rPr>
      <t xml:space="preserve">5</t>
    </r>
    <r>
      <rPr>
        <sz val="12"/>
        <rFont val="Noto Sans"/>
        <family val="2"/>
      </rPr>
      <t xml:space="preserve">、建立完善市场营销部工作流程及制度规范；
</t>
    </r>
    <r>
      <rPr>
        <sz val="12"/>
        <rFont val="仿宋_GB2312"/>
        <family val="3"/>
        <charset val="134"/>
      </rPr>
      <t xml:space="preserve">6</t>
    </r>
    <r>
      <rPr>
        <sz val="12"/>
        <rFont val="Noto Sans"/>
        <family val="2"/>
      </rPr>
      <t xml:space="preserve">、管理市场营销部团队，并对团队成员和相关部门进行市场培训和指导；
</t>
    </r>
    <r>
      <rPr>
        <sz val="12"/>
        <rFont val="仿宋_GB2312"/>
        <family val="3"/>
        <charset val="134"/>
      </rPr>
      <t xml:space="preserve">7</t>
    </r>
    <r>
      <rPr>
        <sz val="12"/>
        <rFont val="Noto Sans"/>
        <family val="2"/>
      </rPr>
      <t xml:space="preserve">、领导交办的其他工作。</t>
    </r>
  </si>
  <si>
    <r>
      <rPr>
        <sz val="12"/>
        <rFont val="Noto Sans"/>
        <family val="2"/>
      </rPr>
      <t xml:space="preserve">    瑞源集团位于青岛西海岸新区，成立于</t>
    </r>
    <r>
      <rPr>
        <sz val="12"/>
        <rFont val="仿宋_GB2312"/>
        <family val="3"/>
        <charset val="134"/>
      </rPr>
      <t xml:space="preserve">1997</t>
    </r>
    <r>
      <rPr>
        <sz val="12"/>
        <rFont val="Noto Sans"/>
        <family val="2"/>
      </rPr>
      <t xml:space="preserve">年，注册资金</t>
    </r>
    <r>
      <rPr>
        <sz val="12"/>
        <rFont val="仿宋_GB2312"/>
        <family val="3"/>
        <charset val="134"/>
      </rPr>
      <t xml:space="preserve">4.2</t>
    </r>
    <r>
      <rPr>
        <sz val="12"/>
        <rFont val="Noto Sans"/>
        <family val="2"/>
      </rPr>
      <t xml:space="preserve">亿元，总资产逾</t>
    </r>
    <r>
      <rPr>
        <sz val="12"/>
        <rFont val="仿宋_GB2312"/>
        <family val="3"/>
        <charset val="134"/>
      </rPr>
      <t xml:space="preserve">150</t>
    </r>
    <r>
      <rPr>
        <sz val="12"/>
        <rFont val="Noto Sans"/>
        <family val="2"/>
      </rPr>
      <t xml:space="preserve">亿元。
    集团秉承多元化的发展理念，涉足工程施工、地产开发、高新技术产业、健康医疗、养老服务、现代金融、教育、高端装备制造、汽车销售与维修、酒店餐饮、生态农业、港口物流等领域，业务遍布全国及东南亚、中东、俄罗斯等地区。现有员工</t>
    </r>
    <r>
      <rPr>
        <sz val="12"/>
        <rFont val="仿宋_GB2312"/>
        <family val="3"/>
        <charset val="134"/>
      </rPr>
      <t xml:space="preserve">6000</t>
    </r>
    <r>
      <rPr>
        <sz val="12"/>
        <rFont val="Noto Sans"/>
        <family val="2"/>
      </rPr>
      <t xml:space="preserve">人，上市企业</t>
    </r>
    <r>
      <rPr>
        <sz val="12"/>
        <rFont val="仿宋_GB2312"/>
        <family val="3"/>
        <charset val="134"/>
      </rPr>
      <t xml:space="preserve">2</t>
    </r>
    <r>
      <rPr>
        <sz val="12"/>
        <rFont val="Noto Sans"/>
        <family val="2"/>
      </rPr>
      <t xml:space="preserve">个、省级技术中心</t>
    </r>
    <r>
      <rPr>
        <sz val="12"/>
        <rFont val="仿宋_GB2312"/>
        <family val="3"/>
        <charset val="134"/>
      </rPr>
      <t xml:space="preserve">12</t>
    </r>
    <r>
      <rPr>
        <sz val="12"/>
        <rFont val="Noto Sans"/>
        <family val="2"/>
      </rPr>
      <t xml:space="preserve">个。
    成立至今，集团已取得多项壹级或甲级业务资质，并且多次荣获鲁班奖、大禹奖、广厦奖、詹天佑奖、全国优秀水利企业、全国优秀施工企业等国家级奖项。同时，集团还先后获得了全国模范职工之家、全国守合同重信用企业等国家级荣誉。</t>
    </r>
  </si>
  <si>
    <t xml:space="preserve">物业储备项目经理</t>
  </si>
  <si>
    <t xml:space="preserve">物业管理相关专业</t>
  </si>
  <si>
    <t xml:space="preserve">接受驻外；有物业经理管理经验的优先考虑</t>
  </si>
  <si>
    <r>
      <rPr>
        <sz val="12"/>
        <rFont val="仿宋_GB2312"/>
        <family val="3"/>
        <charset val="134"/>
      </rPr>
      <t xml:space="preserve">1</t>
    </r>
    <r>
      <rPr>
        <sz val="12"/>
        <rFont val="Noto Sans"/>
        <family val="2"/>
      </rPr>
      <t xml:space="preserve">、隶属于集团智慧服务板块的物业公司，协助公司领导做好经营管理工作；
</t>
    </r>
    <r>
      <rPr>
        <sz val="12"/>
        <rFont val="仿宋_GB2312"/>
        <family val="3"/>
        <charset val="134"/>
      </rPr>
      <t xml:space="preserve">2</t>
    </r>
    <r>
      <rPr>
        <sz val="12"/>
        <rFont val="Noto Sans"/>
        <family val="2"/>
      </rPr>
      <t xml:space="preserve">、协助项目经理做好所管辖物业项目的日常工作。</t>
    </r>
  </si>
  <si>
    <r>
      <rPr>
        <sz val="12"/>
        <rFont val="Noto Sans"/>
        <family val="2"/>
      </rPr>
      <t xml:space="preserve">    瑞源集团位于青岛西海岸新区，成立于</t>
    </r>
    <r>
      <rPr>
        <sz val="12"/>
        <rFont val="仿宋_GB2312"/>
        <family val="3"/>
        <charset val="134"/>
      </rPr>
      <t xml:space="preserve">1997</t>
    </r>
    <r>
      <rPr>
        <sz val="12"/>
        <rFont val="Noto Sans"/>
        <family val="2"/>
      </rPr>
      <t xml:space="preserve">年，注册资金</t>
    </r>
    <r>
      <rPr>
        <sz val="12"/>
        <rFont val="仿宋_GB2312"/>
        <family val="3"/>
        <charset val="134"/>
      </rPr>
      <t xml:space="preserve">4.2</t>
    </r>
    <r>
      <rPr>
        <sz val="12"/>
        <rFont val="Noto Sans"/>
        <family val="2"/>
      </rPr>
      <t xml:space="preserve">亿元，总资产逾</t>
    </r>
    <r>
      <rPr>
        <sz val="12"/>
        <rFont val="仿宋_GB2312"/>
        <family val="3"/>
        <charset val="134"/>
      </rPr>
      <t xml:space="preserve">150</t>
    </r>
    <r>
      <rPr>
        <sz val="12"/>
        <rFont val="Noto Sans"/>
        <family val="2"/>
      </rPr>
      <t xml:space="preserve">亿元。
    集团秉承多元化的发展理念，涉足工程施工、地产开发、高新技术产业、健康医疗、养老服务、现代金融、教育、高端装备制造、汽车销售与维修、酒店餐饮、生态农业、港口物流等领域，业务遍布全国及东南亚、中东、俄罗斯等地区。现有员工</t>
    </r>
    <r>
      <rPr>
        <sz val="12"/>
        <rFont val="仿宋_GB2312"/>
        <family val="3"/>
        <charset val="134"/>
      </rPr>
      <t xml:space="preserve">6000</t>
    </r>
    <r>
      <rPr>
        <sz val="12"/>
        <rFont val="Noto Sans"/>
        <family val="2"/>
      </rPr>
      <t xml:space="preserve">人，上市企业</t>
    </r>
    <r>
      <rPr>
        <sz val="12"/>
        <rFont val="仿宋_GB2312"/>
        <family val="3"/>
        <charset val="134"/>
      </rPr>
      <t xml:space="preserve">2</t>
    </r>
    <r>
      <rPr>
        <sz val="12"/>
        <rFont val="Noto Sans"/>
        <family val="2"/>
      </rPr>
      <t xml:space="preserve">个、省级技术中心</t>
    </r>
    <r>
      <rPr>
        <sz val="12"/>
        <rFont val="仿宋_GB2312"/>
        <family val="3"/>
        <charset val="134"/>
      </rPr>
      <t xml:space="preserve">13</t>
    </r>
    <r>
      <rPr>
        <sz val="12"/>
        <rFont val="Noto Sans"/>
        <family val="2"/>
      </rPr>
      <t xml:space="preserve">个。
    成立至今，集团已取得多项壹级或甲级业务资质，并且多次荣获鲁班奖、大禹奖、广厦奖、詹天佑奖、全国优秀水利企业、全国优秀施工企业等国家级奖项。同时，集团还先后获得了全国模范职工之家、全国守合同重信用企业等国家级荣誉。</t>
    </r>
  </si>
  <si>
    <t xml:space="preserve">产业发展研究员</t>
  </si>
  <si>
    <t xml:space="preserve">产业经济、经济地理、工商管理、金融等社会学科专业</t>
  </si>
  <si>
    <r>
      <rPr>
        <sz val="12"/>
        <rFont val="仿宋_GB2312"/>
        <family val="3"/>
        <charset val="134"/>
      </rPr>
      <t xml:space="preserve">1</t>
    </r>
    <r>
      <rPr>
        <sz val="12"/>
        <rFont val="Noto Sans"/>
        <family val="2"/>
      </rPr>
      <t xml:space="preserve">、有专业咨询机构或大型企业战略规划部从业经验；
</t>
    </r>
    <r>
      <rPr>
        <sz val="12"/>
        <rFont val="仿宋_GB2312"/>
        <family val="3"/>
        <charset val="134"/>
      </rPr>
      <t xml:space="preserve">2</t>
    </r>
    <r>
      <rPr>
        <sz val="12"/>
        <rFont val="Noto Sans"/>
        <family val="2"/>
      </rPr>
      <t xml:space="preserve">、熟悉市场调研、市场研究的基本工作方法，了解企业投资路径、投资测算；
</t>
    </r>
    <r>
      <rPr>
        <sz val="12"/>
        <rFont val="仿宋_GB2312"/>
        <family val="3"/>
        <charset val="134"/>
      </rPr>
      <t xml:space="preserve">3</t>
    </r>
    <r>
      <rPr>
        <sz val="12"/>
        <rFont val="Noto Sans"/>
        <family val="2"/>
      </rPr>
      <t xml:space="preserve">、熟练操作各类</t>
    </r>
    <r>
      <rPr>
        <sz val="12"/>
        <rFont val="仿宋_GB2312"/>
        <family val="3"/>
        <charset val="134"/>
      </rPr>
      <t xml:space="preserve">office</t>
    </r>
    <r>
      <rPr>
        <sz val="12"/>
        <rFont val="Noto Sans"/>
        <family val="2"/>
      </rPr>
      <t xml:space="preserve">办公软件，</t>
    </r>
    <r>
      <rPr>
        <sz val="12"/>
        <rFont val="仿宋_GB2312"/>
        <family val="3"/>
        <charset val="134"/>
      </rPr>
      <t xml:space="preserve">ppt</t>
    </r>
    <r>
      <rPr>
        <sz val="12"/>
        <rFont val="Noto Sans"/>
        <family val="2"/>
      </rPr>
      <t xml:space="preserve">审美能力较好</t>
    </r>
  </si>
  <si>
    <r>
      <rPr>
        <sz val="12"/>
        <rFont val="仿宋_GB2312"/>
        <family val="3"/>
        <charset val="134"/>
      </rPr>
      <t xml:space="preserve">1</t>
    </r>
    <r>
      <rPr>
        <sz val="12"/>
        <rFont val="Noto Sans"/>
        <family val="2"/>
      </rPr>
      <t xml:space="preserve">、隶属于集团规划发展部，负责基于企业管理基础、产业政策解读，策划集团各产业发展规划，提供指导意见；
</t>
    </r>
    <r>
      <rPr>
        <sz val="12"/>
        <rFont val="仿宋_GB2312"/>
        <family val="3"/>
        <charset val="134"/>
      </rPr>
      <t xml:space="preserve">2</t>
    </r>
    <r>
      <rPr>
        <sz val="12"/>
        <rFont val="Noto Sans"/>
        <family val="2"/>
      </rPr>
      <t xml:space="preserve">、协同对各经营单元产业发展质量进行诊断；
</t>
    </r>
    <r>
      <rPr>
        <sz val="12"/>
        <rFont val="仿宋_GB2312"/>
        <family val="3"/>
        <charset val="134"/>
      </rPr>
      <t xml:space="preserve">3</t>
    </r>
    <r>
      <rPr>
        <sz val="12"/>
        <rFont val="Noto Sans"/>
        <family val="2"/>
      </rPr>
      <t xml:space="preserve">、牵头论证新项目；
</t>
    </r>
    <r>
      <rPr>
        <sz val="12"/>
        <rFont val="仿宋_GB2312"/>
        <family val="3"/>
        <charset val="134"/>
      </rPr>
      <t xml:space="preserve">4</t>
    </r>
    <r>
      <rPr>
        <sz val="12"/>
        <rFont val="Noto Sans"/>
        <family val="2"/>
      </rPr>
      <t xml:space="preserve">、集团各产业单位</t>
    </r>
    <r>
      <rPr>
        <sz val="12"/>
        <rFont val="仿宋_GB2312"/>
        <family val="3"/>
        <charset val="134"/>
      </rPr>
      <t xml:space="preserve">/</t>
    </r>
    <r>
      <rPr>
        <sz val="12"/>
        <rFont val="Noto Sans"/>
        <family val="2"/>
      </rPr>
      <t xml:space="preserve">单元年度经营管理指标的确定与评价；
</t>
    </r>
    <r>
      <rPr>
        <sz val="12"/>
        <rFont val="仿宋_GB2312"/>
        <family val="3"/>
        <charset val="134"/>
      </rPr>
      <t xml:space="preserve">5</t>
    </r>
    <r>
      <rPr>
        <sz val="12"/>
        <rFont val="Noto Sans"/>
        <family val="2"/>
      </rPr>
      <t xml:space="preserve">、对接外部领域专家；
</t>
    </r>
    <r>
      <rPr>
        <sz val="12"/>
        <rFont val="仿宋_GB2312"/>
        <family val="3"/>
        <charset val="134"/>
      </rPr>
      <t xml:space="preserve">6</t>
    </r>
    <r>
      <rPr>
        <sz val="12"/>
        <rFont val="Noto Sans"/>
        <family val="2"/>
      </rPr>
      <t xml:space="preserve">、集团发展战略、规划拟稿。</t>
    </r>
  </si>
  <si>
    <r>
      <rPr>
        <sz val="12"/>
        <rFont val="Noto Sans"/>
        <family val="2"/>
      </rPr>
      <t xml:space="preserve">    瑞源集团位于青岛西海岸新区，成立于</t>
    </r>
    <r>
      <rPr>
        <sz val="12"/>
        <rFont val="仿宋_GB2312"/>
        <family val="3"/>
        <charset val="134"/>
      </rPr>
      <t xml:space="preserve">1997</t>
    </r>
    <r>
      <rPr>
        <sz val="12"/>
        <rFont val="Noto Sans"/>
        <family val="2"/>
      </rPr>
      <t xml:space="preserve">年，注册资金</t>
    </r>
    <r>
      <rPr>
        <sz val="12"/>
        <rFont val="仿宋_GB2312"/>
        <family val="3"/>
        <charset val="134"/>
      </rPr>
      <t xml:space="preserve">4.2</t>
    </r>
    <r>
      <rPr>
        <sz val="12"/>
        <rFont val="Noto Sans"/>
        <family val="2"/>
      </rPr>
      <t xml:space="preserve">亿元，总资产逾</t>
    </r>
    <r>
      <rPr>
        <sz val="12"/>
        <rFont val="仿宋_GB2312"/>
        <family val="3"/>
        <charset val="134"/>
      </rPr>
      <t xml:space="preserve">150</t>
    </r>
    <r>
      <rPr>
        <sz val="12"/>
        <rFont val="Noto Sans"/>
        <family val="2"/>
      </rPr>
      <t xml:space="preserve">亿元。
    集团秉承多元化的发展理念，涉足工程施工、地产开发、高新技术产业、健康医疗、养老服务、现代金融、教育、高端装备制造、汽车销售与维修、酒店餐饮、生态农业、港口物流等领域，业务遍布全国及东南亚、中东、俄罗斯等地区。现有员工</t>
    </r>
    <r>
      <rPr>
        <sz val="12"/>
        <rFont val="仿宋_GB2312"/>
        <family val="3"/>
        <charset val="134"/>
      </rPr>
      <t xml:space="preserve">6000</t>
    </r>
    <r>
      <rPr>
        <sz val="12"/>
        <rFont val="Noto Sans"/>
        <family val="2"/>
      </rPr>
      <t xml:space="preserve">人，上市企业</t>
    </r>
    <r>
      <rPr>
        <sz val="12"/>
        <rFont val="仿宋_GB2312"/>
        <family val="3"/>
        <charset val="134"/>
      </rPr>
      <t xml:space="preserve">2</t>
    </r>
    <r>
      <rPr>
        <sz val="12"/>
        <rFont val="Noto Sans"/>
        <family val="2"/>
      </rPr>
      <t xml:space="preserve">个、省级技术中心</t>
    </r>
    <r>
      <rPr>
        <sz val="12"/>
        <rFont val="仿宋_GB2312"/>
        <family val="3"/>
        <charset val="134"/>
      </rPr>
      <t xml:space="preserve">14</t>
    </r>
    <r>
      <rPr>
        <sz val="12"/>
        <rFont val="Noto Sans"/>
        <family val="2"/>
      </rPr>
      <t xml:space="preserve">个。
    成立至今，集团已取得多项壹级或甲级业务资质，并且多次荣获鲁班奖、大禹奖、广厦奖、詹天佑奖、全国优秀水利企业、全国优秀施工企业等国家级奖项。同时，集团还先后获得了全国模范职工之家、全国守合同重信用企业等国家级荣誉。</t>
    </r>
  </si>
  <si>
    <t xml:space="preserve">税务主管</t>
  </si>
  <si>
    <r>
      <rPr>
        <sz val="12"/>
        <rFont val="仿宋_GB2312"/>
        <family val="3"/>
        <charset val="134"/>
      </rPr>
      <t xml:space="preserve">1</t>
    </r>
    <r>
      <rPr>
        <sz val="12"/>
        <rFont val="Noto Sans"/>
        <family val="2"/>
      </rPr>
      <t xml:space="preserve">、从事税务工作</t>
    </r>
    <r>
      <rPr>
        <sz val="12"/>
        <rFont val="仿宋_GB2312"/>
        <family val="3"/>
        <charset val="134"/>
      </rPr>
      <t xml:space="preserve">3</t>
    </r>
    <r>
      <rPr>
        <sz val="12"/>
        <rFont val="Noto Sans"/>
        <family val="2"/>
      </rPr>
      <t xml:space="preserve">年以上，税务方面经验突出；
</t>
    </r>
    <r>
      <rPr>
        <sz val="12"/>
        <rFont val="仿宋_GB2312"/>
        <family val="3"/>
        <charset val="134"/>
      </rPr>
      <t xml:space="preserve">2</t>
    </r>
    <r>
      <rPr>
        <sz val="12"/>
        <rFont val="Noto Sans"/>
        <family val="2"/>
      </rPr>
      <t xml:space="preserve">、持有税务师证书者优先，有税务师或会计师事务所税务工作经验优先；
</t>
    </r>
    <r>
      <rPr>
        <sz val="12"/>
        <rFont val="仿宋_GB2312"/>
        <family val="3"/>
        <charset val="134"/>
      </rPr>
      <t xml:space="preserve">3</t>
    </r>
    <r>
      <rPr>
        <sz val="12"/>
        <rFont val="Noto Sans"/>
        <family val="2"/>
      </rPr>
      <t xml:space="preserve">、熟练操作办公软件和财务管理软件，具有良好的人际沟通和协调能力、计划与执行能力，工作细致，责任心强</t>
    </r>
  </si>
  <si>
    <r>
      <rPr>
        <sz val="12"/>
        <rFont val="仿宋_GB2312"/>
        <family val="3"/>
        <charset val="134"/>
      </rPr>
      <t xml:space="preserve">1</t>
    </r>
    <r>
      <rPr>
        <sz val="12"/>
        <rFont val="Noto Sans"/>
        <family val="2"/>
      </rPr>
      <t xml:space="preserve">、隶属于集团财务审计部，负责集团的税务管理和筹划工作，包括编制、审核税务报表，管理纳税档案资料，推进集团税务管理制度，完成纳税信用等级评价，协调沟通税务机关；
</t>
    </r>
    <r>
      <rPr>
        <sz val="12"/>
        <rFont val="仿宋_GB2312"/>
        <family val="3"/>
        <charset val="134"/>
      </rPr>
      <t xml:space="preserve">2</t>
    </r>
    <r>
      <rPr>
        <sz val="12"/>
        <rFont val="Noto Sans"/>
        <family val="2"/>
      </rPr>
      <t xml:space="preserve">、及时收集并分析税务信息，提出企业应对建议；
</t>
    </r>
    <r>
      <rPr>
        <sz val="12"/>
        <rFont val="仿宋_GB2312"/>
        <family val="3"/>
        <charset val="134"/>
      </rPr>
      <t xml:space="preserve">3</t>
    </r>
    <r>
      <rPr>
        <sz val="12"/>
        <rFont val="Noto Sans"/>
        <family val="2"/>
      </rPr>
      <t xml:space="preserve">、对企业财务部门和其他部门提出的税务问题提供咨询，避免税务风险；
</t>
    </r>
    <r>
      <rPr>
        <sz val="12"/>
        <rFont val="仿宋_GB2312"/>
        <family val="3"/>
        <charset val="134"/>
      </rPr>
      <t xml:space="preserve">4</t>
    </r>
    <r>
      <rPr>
        <sz val="12"/>
        <rFont val="Noto Sans"/>
        <family val="2"/>
      </rPr>
      <t xml:space="preserve">、参与企业税收筹划工作，对企业业务模式形态提出税务意见；
</t>
    </r>
    <r>
      <rPr>
        <sz val="12"/>
        <rFont val="仿宋_GB2312"/>
        <family val="3"/>
        <charset val="134"/>
      </rPr>
      <t xml:space="preserve">5</t>
    </r>
    <r>
      <rPr>
        <sz val="12"/>
        <rFont val="Noto Sans"/>
        <family val="2"/>
      </rPr>
      <t xml:space="preserve">、协助税务审计等</t>
    </r>
  </si>
  <si>
    <r>
      <rPr>
        <sz val="12"/>
        <rFont val="Noto Sans"/>
        <family val="2"/>
      </rPr>
      <t xml:space="preserve">    瑞源集团位于青岛西海岸新区，成立于</t>
    </r>
    <r>
      <rPr>
        <sz val="12"/>
        <rFont val="仿宋_GB2312"/>
        <family val="3"/>
        <charset val="134"/>
      </rPr>
      <t xml:space="preserve">1997</t>
    </r>
    <r>
      <rPr>
        <sz val="12"/>
        <rFont val="Noto Sans"/>
        <family val="2"/>
      </rPr>
      <t xml:space="preserve">年，注册资金</t>
    </r>
    <r>
      <rPr>
        <sz val="12"/>
        <rFont val="仿宋_GB2312"/>
        <family val="3"/>
        <charset val="134"/>
      </rPr>
      <t xml:space="preserve">4.2</t>
    </r>
    <r>
      <rPr>
        <sz val="12"/>
        <rFont val="Noto Sans"/>
        <family val="2"/>
      </rPr>
      <t xml:space="preserve">亿元，总资产逾</t>
    </r>
    <r>
      <rPr>
        <sz val="12"/>
        <rFont val="仿宋_GB2312"/>
        <family val="3"/>
        <charset val="134"/>
      </rPr>
      <t xml:space="preserve">150</t>
    </r>
    <r>
      <rPr>
        <sz val="12"/>
        <rFont val="Noto Sans"/>
        <family val="2"/>
      </rPr>
      <t xml:space="preserve">亿元。
    集团秉承多元化的发展理念，涉足工程施工、地产开发、高新技术产业、健康医疗、养老服务、现代金融、教育、高端装备制造、汽车销售与维修、酒店餐饮、生态农业、港口物流等领域，业务遍布全国及东南亚、中东、俄罗斯等地区。现有员工</t>
    </r>
    <r>
      <rPr>
        <sz val="12"/>
        <rFont val="仿宋_GB2312"/>
        <family val="3"/>
        <charset val="134"/>
      </rPr>
      <t xml:space="preserve">6000</t>
    </r>
    <r>
      <rPr>
        <sz val="12"/>
        <rFont val="Noto Sans"/>
        <family val="2"/>
      </rPr>
      <t xml:space="preserve">人，上市企业</t>
    </r>
    <r>
      <rPr>
        <sz val="12"/>
        <rFont val="仿宋_GB2312"/>
        <family val="3"/>
        <charset val="134"/>
      </rPr>
      <t xml:space="preserve">2</t>
    </r>
    <r>
      <rPr>
        <sz val="12"/>
        <rFont val="Noto Sans"/>
        <family val="2"/>
      </rPr>
      <t xml:space="preserve">个、省级技术中心</t>
    </r>
    <r>
      <rPr>
        <sz val="12"/>
        <rFont val="仿宋_GB2312"/>
        <family val="3"/>
        <charset val="134"/>
      </rPr>
      <t xml:space="preserve">15</t>
    </r>
    <r>
      <rPr>
        <sz val="12"/>
        <rFont val="Noto Sans"/>
        <family val="2"/>
      </rPr>
      <t xml:space="preserve">个。
    成立至今，集团已取得多项壹级或甲级业务资质，并且多次荣获鲁班奖、大禹奖、广厦奖、詹天佑奖、全国优秀水利企业、全国优秀施工企业等国家级奖项。同时，集团还先后获得了全国模范职工之家、全国守合同重信用企业等国家级荣誉。</t>
    </r>
  </si>
  <si>
    <t xml:space="preserve">内部审计</t>
  </si>
  <si>
    <t xml:space="preserve">金融、财会相关专业</t>
  </si>
  <si>
    <r>
      <rPr>
        <sz val="12"/>
        <rFont val="仿宋_GB2312"/>
        <family val="3"/>
        <charset val="134"/>
      </rPr>
      <t xml:space="preserve">1</t>
    </r>
    <r>
      <rPr>
        <sz val="12"/>
        <rFont val="Noto Sans"/>
        <family val="2"/>
      </rPr>
      <t xml:space="preserve">、有会计师事务所审计工作经验优先；
</t>
    </r>
    <r>
      <rPr>
        <sz val="12"/>
        <rFont val="仿宋_GB2312"/>
        <family val="3"/>
        <charset val="134"/>
      </rPr>
      <t xml:space="preserve">2</t>
    </r>
    <r>
      <rPr>
        <sz val="12"/>
        <rFont val="Noto Sans"/>
        <family val="2"/>
      </rPr>
      <t xml:space="preserve">、有注册会计师或会计师证书优先；
</t>
    </r>
    <r>
      <rPr>
        <sz val="12"/>
        <rFont val="仿宋_GB2312"/>
        <family val="3"/>
        <charset val="134"/>
      </rPr>
      <t xml:space="preserve">3</t>
    </r>
    <r>
      <rPr>
        <sz val="12"/>
        <rFont val="Noto Sans"/>
        <family val="2"/>
      </rPr>
      <t xml:space="preserve">、有良好的沟通表达能力、组织协调能力，有全局意识和协作精神</t>
    </r>
  </si>
  <si>
    <r>
      <rPr>
        <sz val="12"/>
        <rFont val="仿宋_GB2312"/>
        <family val="3"/>
        <charset val="134"/>
      </rPr>
      <t xml:space="preserve">1</t>
    </r>
    <r>
      <rPr>
        <sz val="12"/>
        <rFont val="Noto Sans"/>
        <family val="2"/>
      </rPr>
      <t xml:space="preserve">、隶属于集团财务审计部，负责按照工作计划对集团下属单位及项目进行日常审计或专项审计，
</t>
    </r>
    <r>
      <rPr>
        <sz val="12"/>
        <rFont val="仿宋_GB2312"/>
        <family val="3"/>
        <charset val="134"/>
      </rPr>
      <t xml:space="preserve">2</t>
    </r>
    <r>
      <rPr>
        <sz val="12"/>
        <rFont val="Noto Sans"/>
        <family val="2"/>
      </rPr>
      <t xml:space="preserve">、协助、配合外部审计单位对集团的审计工作</t>
    </r>
  </si>
  <si>
    <r>
      <rPr>
        <sz val="12"/>
        <rFont val="仿宋_GB2312"/>
        <family val="3"/>
        <charset val="134"/>
      </rPr>
      <t xml:space="preserve">8000</t>
    </r>
    <r>
      <rPr>
        <sz val="12"/>
        <rFont val="Noto Sans"/>
        <family val="2"/>
      </rPr>
      <t xml:space="preserve">元</t>
    </r>
    <r>
      <rPr>
        <sz val="12"/>
        <rFont val="仿宋_GB2312"/>
        <family val="3"/>
        <charset val="134"/>
      </rPr>
      <t xml:space="preserve">/</t>
    </r>
    <r>
      <rPr>
        <sz val="12"/>
        <rFont val="Noto Sans"/>
        <family val="2"/>
      </rPr>
      <t xml:space="preserve">月</t>
    </r>
  </si>
  <si>
    <r>
      <rPr>
        <sz val="12"/>
        <rFont val="Noto Sans"/>
        <family val="2"/>
      </rPr>
      <t xml:space="preserve">    瑞源集团位于青岛西海岸新区，成立于</t>
    </r>
    <r>
      <rPr>
        <sz val="12"/>
        <rFont val="仿宋_GB2312"/>
        <family val="3"/>
        <charset val="134"/>
      </rPr>
      <t xml:space="preserve">1997</t>
    </r>
    <r>
      <rPr>
        <sz val="12"/>
        <rFont val="Noto Sans"/>
        <family val="2"/>
      </rPr>
      <t xml:space="preserve">年，注册资金</t>
    </r>
    <r>
      <rPr>
        <sz val="12"/>
        <rFont val="仿宋_GB2312"/>
        <family val="3"/>
        <charset val="134"/>
      </rPr>
      <t xml:space="preserve">4.2</t>
    </r>
    <r>
      <rPr>
        <sz val="12"/>
        <rFont val="Noto Sans"/>
        <family val="2"/>
      </rPr>
      <t xml:space="preserve">亿元，总资产逾</t>
    </r>
    <r>
      <rPr>
        <sz val="12"/>
        <rFont val="仿宋_GB2312"/>
        <family val="3"/>
        <charset val="134"/>
      </rPr>
      <t xml:space="preserve">150</t>
    </r>
    <r>
      <rPr>
        <sz val="12"/>
        <rFont val="Noto Sans"/>
        <family val="2"/>
      </rPr>
      <t xml:space="preserve">亿元。
    集团秉承多元化的发展理念，涉足工程施工、地产开发、高新技术产业、健康医疗、养老服务、现代金融、教育、高端装备制造、汽车销售与维修、酒店餐饮、生态农业、港口物流等领域，业务遍布全国及东南亚、中东、俄罗斯等地区。现有员工</t>
    </r>
    <r>
      <rPr>
        <sz val="12"/>
        <rFont val="仿宋_GB2312"/>
        <family val="3"/>
        <charset val="134"/>
      </rPr>
      <t xml:space="preserve">6000</t>
    </r>
    <r>
      <rPr>
        <sz val="12"/>
        <rFont val="Noto Sans"/>
        <family val="2"/>
      </rPr>
      <t xml:space="preserve">人，上市企业</t>
    </r>
    <r>
      <rPr>
        <sz val="12"/>
        <rFont val="仿宋_GB2312"/>
        <family val="3"/>
        <charset val="134"/>
      </rPr>
      <t xml:space="preserve">2</t>
    </r>
    <r>
      <rPr>
        <sz val="12"/>
        <rFont val="Noto Sans"/>
        <family val="2"/>
      </rPr>
      <t xml:space="preserve">个、省级技术中心</t>
    </r>
    <r>
      <rPr>
        <sz val="12"/>
        <rFont val="仿宋_GB2312"/>
        <family val="3"/>
        <charset val="134"/>
      </rPr>
      <t xml:space="preserve">16</t>
    </r>
    <r>
      <rPr>
        <sz val="12"/>
        <rFont val="Noto Sans"/>
        <family val="2"/>
      </rPr>
      <t xml:space="preserve">个。
    成立至今，集团已取得多项壹级或甲级业务资质，并且多次荣获鲁班奖、大禹奖、广厦奖、詹天佑奖、全国优秀水利企业、全国优秀施工企业等国家级奖项。同时，集团还先后获得了全国模范职工之家、全国守合同重信用企业等国家级荣誉。</t>
    </r>
  </si>
  <si>
    <t xml:space="preserve">会计学、财务管理相关专业</t>
  </si>
  <si>
    <r>
      <rPr>
        <sz val="12"/>
        <rFont val="仿宋_GB2312"/>
        <family val="3"/>
        <charset val="134"/>
      </rPr>
      <t xml:space="preserve">1</t>
    </r>
    <r>
      <rPr>
        <sz val="12"/>
        <rFont val="Noto Sans"/>
        <family val="2"/>
      </rPr>
      <t xml:space="preserve">、集团统一分配至各下属公司，负责做好日常的财务工作；
</t>
    </r>
    <r>
      <rPr>
        <sz val="12"/>
        <rFont val="仿宋_GB2312"/>
        <family val="3"/>
        <charset val="134"/>
      </rPr>
      <t xml:space="preserve">2</t>
    </r>
    <r>
      <rPr>
        <sz val="12"/>
        <rFont val="Noto Sans"/>
        <family val="2"/>
      </rPr>
      <t xml:space="preserve">、做好各项财务收支的计划、控制、核算、分析和考核工作；
</t>
    </r>
    <r>
      <rPr>
        <sz val="12"/>
        <rFont val="仿宋_GB2312"/>
        <family val="3"/>
        <charset val="134"/>
      </rPr>
      <t xml:space="preserve">3</t>
    </r>
    <r>
      <rPr>
        <sz val="12"/>
        <rFont val="Noto Sans"/>
        <family val="2"/>
      </rPr>
      <t xml:space="preserve">、妥善保管会计凭证、会计账簿、财务会计报表和其他会计资料；
</t>
    </r>
    <r>
      <rPr>
        <sz val="12"/>
        <rFont val="仿宋_GB2312"/>
        <family val="3"/>
        <charset val="134"/>
      </rPr>
      <t xml:space="preserve">4</t>
    </r>
    <r>
      <rPr>
        <sz val="12"/>
        <rFont val="Noto Sans"/>
        <family val="2"/>
      </rPr>
      <t xml:space="preserve">、及时清理往来款项，协助做好财产清查和核对工作，做到账实相符。</t>
    </r>
  </si>
  <si>
    <r>
      <rPr>
        <sz val="12"/>
        <rFont val="Noto Sans"/>
        <family val="2"/>
      </rPr>
      <t xml:space="preserve">    瑞源集团位于青岛西海岸新区，成立于</t>
    </r>
    <r>
      <rPr>
        <sz val="12"/>
        <rFont val="仿宋_GB2312"/>
        <family val="3"/>
        <charset val="134"/>
      </rPr>
      <t xml:space="preserve">1997</t>
    </r>
    <r>
      <rPr>
        <sz val="12"/>
        <rFont val="Noto Sans"/>
        <family val="2"/>
      </rPr>
      <t xml:space="preserve">年，注册资金</t>
    </r>
    <r>
      <rPr>
        <sz val="12"/>
        <rFont val="仿宋_GB2312"/>
        <family val="3"/>
        <charset val="134"/>
      </rPr>
      <t xml:space="preserve">4.2</t>
    </r>
    <r>
      <rPr>
        <sz val="12"/>
        <rFont val="Noto Sans"/>
        <family val="2"/>
      </rPr>
      <t xml:space="preserve">亿元，总资产逾</t>
    </r>
    <r>
      <rPr>
        <sz val="12"/>
        <rFont val="仿宋_GB2312"/>
        <family val="3"/>
        <charset val="134"/>
      </rPr>
      <t xml:space="preserve">150</t>
    </r>
    <r>
      <rPr>
        <sz val="12"/>
        <rFont val="Noto Sans"/>
        <family val="2"/>
      </rPr>
      <t xml:space="preserve">亿元。
    集团秉承多元化的发展理念，涉足工程施工、地产开发、高新技术产业、健康医疗、养老服务、现代金融、教育、高端装备制造、汽车销售与维修、酒店餐饮、生态农业、港口物流等领域，业务遍布全国及东南亚、中东、俄罗斯等地区。现有员工</t>
    </r>
    <r>
      <rPr>
        <sz val="12"/>
        <rFont val="仿宋_GB2312"/>
        <family val="3"/>
        <charset val="134"/>
      </rPr>
      <t xml:space="preserve">6000</t>
    </r>
    <r>
      <rPr>
        <sz val="12"/>
        <rFont val="Noto Sans"/>
        <family val="2"/>
      </rPr>
      <t xml:space="preserve">人，上市企业</t>
    </r>
    <r>
      <rPr>
        <sz val="12"/>
        <rFont val="仿宋_GB2312"/>
        <family val="3"/>
        <charset val="134"/>
      </rPr>
      <t xml:space="preserve">2</t>
    </r>
    <r>
      <rPr>
        <sz val="12"/>
        <rFont val="Noto Sans"/>
        <family val="2"/>
      </rPr>
      <t xml:space="preserve">个、省级技术中心</t>
    </r>
    <r>
      <rPr>
        <sz val="12"/>
        <rFont val="仿宋_GB2312"/>
        <family val="3"/>
        <charset val="134"/>
      </rPr>
      <t xml:space="preserve">17</t>
    </r>
    <r>
      <rPr>
        <sz val="12"/>
        <rFont val="Noto Sans"/>
        <family val="2"/>
      </rPr>
      <t xml:space="preserve">个。
    成立至今，集团已取得多项壹级或甲级业务资质，并且多次荣获鲁班奖、大禹奖、广厦奖、詹天佑奖、全国优秀水利企业、全国优秀施工企业等国家级奖项。同时，集团还先后获得了全国模范职工之家、全国守合同重信用企业等国家级荣誉。</t>
    </r>
  </si>
  <si>
    <t xml:space="preserve">行政主管</t>
  </si>
  <si>
    <t xml:space="preserve">管理学专业</t>
  </si>
  <si>
    <r>
      <rPr>
        <sz val="12"/>
        <rFont val="仿宋_GB2312"/>
        <family val="3"/>
        <charset val="134"/>
      </rPr>
      <t xml:space="preserve">1</t>
    </r>
    <r>
      <rPr>
        <sz val="12"/>
        <rFont val="Noto Sans"/>
        <family val="2"/>
      </rPr>
      <t xml:space="preserve">、有大企业工作经验优先；
</t>
    </r>
    <r>
      <rPr>
        <sz val="12"/>
        <rFont val="仿宋_GB2312"/>
        <family val="3"/>
        <charset val="134"/>
      </rPr>
      <t xml:space="preserve">2</t>
    </r>
    <r>
      <rPr>
        <sz val="12"/>
        <rFont val="Noto Sans"/>
        <family val="2"/>
      </rPr>
      <t xml:space="preserve">、思维敏捷缜密，思路清晰，语言和文字表达能力强；
</t>
    </r>
    <r>
      <rPr>
        <sz val="12"/>
        <rFont val="仿宋_GB2312"/>
        <family val="3"/>
        <charset val="134"/>
      </rPr>
      <t xml:space="preserve">3</t>
    </r>
    <r>
      <rPr>
        <sz val="12"/>
        <rFont val="Noto Sans"/>
        <family val="2"/>
      </rPr>
      <t xml:space="preserve">、有较强的沟通能力，工作责任心强，适应接受能力强。</t>
    </r>
  </si>
  <si>
    <r>
      <rPr>
        <sz val="12"/>
        <rFont val="仿宋_GB2312"/>
        <family val="3"/>
        <charset val="134"/>
      </rPr>
      <t xml:space="preserve">1</t>
    </r>
    <r>
      <rPr>
        <sz val="12"/>
        <rFont val="Noto Sans"/>
        <family val="2"/>
      </rPr>
      <t xml:space="preserve">、负责办公室日常办公制度的维护、管理。
</t>
    </r>
    <r>
      <rPr>
        <sz val="12"/>
        <rFont val="仿宋_GB2312"/>
        <family val="3"/>
        <charset val="134"/>
      </rPr>
      <t xml:space="preserve">2</t>
    </r>
    <r>
      <rPr>
        <sz val="12"/>
        <rFont val="Noto Sans"/>
        <family val="2"/>
      </rPr>
      <t xml:space="preserve">、负责公司行政公文拟稿与管理。
</t>
    </r>
    <r>
      <rPr>
        <sz val="12"/>
        <rFont val="仿宋_GB2312"/>
        <family val="3"/>
        <charset val="134"/>
      </rPr>
      <t xml:space="preserve">3</t>
    </r>
    <r>
      <rPr>
        <sz val="12"/>
        <rFont val="Noto Sans"/>
        <family val="2"/>
      </rPr>
      <t xml:space="preserve">、负责集团级会议的组织与会议精神的传达落实。
</t>
    </r>
    <r>
      <rPr>
        <sz val="12"/>
        <rFont val="仿宋_GB2312"/>
        <family val="3"/>
        <charset val="134"/>
      </rPr>
      <t xml:space="preserve">4</t>
    </r>
    <r>
      <rPr>
        <sz val="12"/>
        <rFont val="Noto Sans"/>
        <family val="2"/>
      </rPr>
      <t xml:space="preserve">、协助总裁办主任处理日常行政事务。
</t>
    </r>
    <r>
      <rPr>
        <sz val="12"/>
        <rFont val="仿宋_GB2312"/>
        <family val="3"/>
        <charset val="134"/>
      </rPr>
      <t xml:space="preserve">5</t>
    </r>
    <r>
      <rPr>
        <sz val="12"/>
        <rFont val="Noto Sans"/>
        <family val="2"/>
      </rPr>
      <t xml:space="preserve">、协助做好公司的商务接待工作。
</t>
    </r>
    <r>
      <rPr>
        <sz val="12"/>
        <rFont val="仿宋_GB2312"/>
        <family val="3"/>
        <charset val="134"/>
      </rPr>
      <t xml:space="preserve">6</t>
    </r>
    <r>
      <rPr>
        <sz val="12"/>
        <rFont val="Noto Sans"/>
        <family val="2"/>
      </rPr>
      <t xml:space="preserve">、领导交办其他的工作。</t>
    </r>
  </si>
  <si>
    <r>
      <rPr>
        <sz val="12"/>
        <rFont val="Noto Sans"/>
        <family val="2"/>
      </rPr>
      <t xml:space="preserve">    瑞源集团位于青岛西海岸新区，成立于</t>
    </r>
    <r>
      <rPr>
        <sz val="12"/>
        <rFont val="仿宋_GB2312"/>
        <family val="3"/>
        <charset val="134"/>
      </rPr>
      <t xml:space="preserve">1997</t>
    </r>
    <r>
      <rPr>
        <sz val="12"/>
        <rFont val="Noto Sans"/>
        <family val="2"/>
      </rPr>
      <t xml:space="preserve">年，注册资金</t>
    </r>
    <r>
      <rPr>
        <sz val="12"/>
        <rFont val="仿宋_GB2312"/>
        <family val="3"/>
        <charset val="134"/>
      </rPr>
      <t xml:space="preserve">4.2</t>
    </r>
    <r>
      <rPr>
        <sz val="12"/>
        <rFont val="Noto Sans"/>
        <family val="2"/>
      </rPr>
      <t xml:space="preserve">亿元，总资产逾</t>
    </r>
    <r>
      <rPr>
        <sz val="12"/>
        <rFont val="仿宋_GB2312"/>
        <family val="3"/>
        <charset val="134"/>
      </rPr>
      <t xml:space="preserve">150</t>
    </r>
    <r>
      <rPr>
        <sz val="12"/>
        <rFont val="Noto Sans"/>
        <family val="2"/>
      </rPr>
      <t xml:space="preserve">亿元。
    集团秉承多元化的发展理念，涉足工程施工、地产开发、高新技术产业、健康医疗、养老服务、现代金融、教育、高端装备制造、汽车销售与维修、酒店餐饮、生态农业、港口物流等领域，业务遍布全国及东南亚、中东、俄罗斯等地区。现有员工</t>
    </r>
    <r>
      <rPr>
        <sz val="12"/>
        <rFont val="仿宋_GB2312"/>
        <family val="3"/>
        <charset val="134"/>
      </rPr>
      <t xml:space="preserve">6000</t>
    </r>
    <r>
      <rPr>
        <sz val="12"/>
        <rFont val="Noto Sans"/>
        <family val="2"/>
      </rPr>
      <t xml:space="preserve">人，上市企业</t>
    </r>
    <r>
      <rPr>
        <sz val="12"/>
        <rFont val="仿宋_GB2312"/>
        <family val="3"/>
        <charset val="134"/>
      </rPr>
      <t xml:space="preserve">2</t>
    </r>
    <r>
      <rPr>
        <sz val="12"/>
        <rFont val="Noto Sans"/>
        <family val="2"/>
      </rPr>
      <t xml:space="preserve">个、省级技术中心</t>
    </r>
    <r>
      <rPr>
        <sz val="12"/>
        <rFont val="仿宋_GB2312"/>
        <family val="3"/>
        <charset val="134"/>
      </rPr>
      <t xml:space="preserve">18</t>
    </r>
    <r>
      <rPr>
        <sz val="12"/>
        <rFont val="Noto Sans"/>
        <family val="2"/>
      </rPr>
      <t xml:space="preserve">个。
    成立至今，集团已取得多项壹级或甲级业务资质，并且多次荣获鲁班奖、大禹奖、广厦奖、詹天佑奖、全国优秀水利企业、全国优秀施工企业等国家级奖项。同时，集团还先后获得了全国模范职工之家、全国守合同重信用企业等国家级荣誉。</t>
    </r>
  </si>
  <si>
    <t xml:space="preserve">文秘</t>
  </si>
  <si>
    <t xml:space="preserve">文学相关专业</t>
  </si>
  <si>
    <r>
      <rPr>
        <sz val="12"/>
        <rFont val="仿宋_GB2312"/>
        <family val="3"/>
        <charset val="134"/>
      </rPr>
      <t xml:space="preserve">1</t>
    </r>
    <r>
      <rPr>
        <sz val="12"/>
        <rFont val="Noto Sans"/>
        <family val="2"/>
      </rPr>
      <t xml:space="preserve">、能独立完成文字编纂和加工等工作；
</t>
    </r>
    <r>
      <rPr>
        <sz val="12"/>
        <rFont val="仿宋_GB2312"/>
        <family val="3"/>
        <charset val="134"/>
      </rPr>
      <t xml:space="preserve">2</t>
    </r>
    <r>
      <rPr>
        <sz val="12"/>
        <rFont val="Noto Sans"/>
        <family val="2"/>
      </rPr>
      <t xml:space="preserve">、具备较强的学习、组织协调及沟通能力；
</t>
    </r>
    <r>
      <rPr>
        <sz val="12"/>
        <rFont val="仿宋_GB2312"/>
        <family val="3"/>
        <charset val="134"/>
      </rPr>
      <t xml:space="preserve">3</t>
    </r>
    <r>
      <rPr>
        <sz val="12"/>
        <rFont val="Noto Sans"/>
        <family val="2"/>
      </rPr>
      <t xml:space="preserve">、熟练使用办公软件。</t>
    </r>
  </si>
  <si>
    <r>
      <rPr>
        <sz val="12"/>
        <rFont val="仿宋_GB2312"/>
        <family val="3"/>
        <charset val="134"/>
      </rPr>
      <t xml:space="preserve">1</t>
    </r>
    <r>
      <rPr>
        <sz val="12"/>
        <rFont val="Noto Sans"/>
        <family val="2"/>
      </rPr>
      <t xml:space="preserve">、负责办公室日常文秘工作，包括会务安排、会议纪要、新闻撰写及相关文件的起草、整理工作；     
</t>
    </r>
    <r>
      <rPr>
        <sz val="12"/>
        <rFont val="仿宋_GB2312"/>
        <family val="3"/>
        <charset val="134"/>
      </rPr>
      <t xml:space="preserve">2</t>
    </r>
    <r>
      <rPr>
        <sz val="12"/>
        <rFont val="Noto Sans"/>
        <family val="2"/>
      </rPr>
      <t xml:space="preserve">、负责档案资料整理、后勤保障等工作；
</t>
    </r>
    <r>
      <rPr>
        <sz val="12"/>
        <rFont val="仿宋_GB2312"/>
        <family val="3"/>
        <charset val="134"/>
      </rPr>
      <t xml:space="preserve">3</t>
    </r>
    <r>
      <rPr>
        <sz val="12"/>
        <rFont val="Noto Sans"/>
        <family val="2"/>
      </rPr>
      <t xml:space="preserve">、协助做好办公室其他工作。</t>
    </r>
  </si>
  <si>
    <r>
      <rPr>
        <sz val="12"/>
        <rFont val="Noto Sans"/>
        <family val="2"/>
      </rPr>
      <t xml:space="preserve">    瑞源集团位于青岛西海岸新区，成立于</t>
    </r>
    <r>
      <rPr>
        <sz val="12"/>
        <rFont val="仿宋_GB2312"/>
        <family val="3"/>
        <charset val="134"/>
      </rPr>
      <t xml:space="preserve">1997</t>
    </r>
    <r>
      <rPr>
        <sz val="12"/>
        <rFont val="Noto Sans"/>
        <family val="2"/>
      </rPr>
      <t xml:space="preserve">年，注册资金</t>
    </r>
    <r>
      <rPr>
        <sz val="12"/>
        <rFont val="仿宋_GB2312"/>
        <family val="3"/>
        <charset val="134"/>
      </rPr>
      <t xml:space="preserve">4.2</t>
    </r>
    <r>
      <rPr>
        <sz val="12"/>
        <rFont val="Noto Sans"/>
        <family val="2"/>
      </rPr>
      <t xml:space="preserve">亿元，总资产逾</t>
    </r>
    <r>
      <rPr>
        <sz val="12"/>
        <rFont val="仿宋_GB2312"/>
        <family val="3"/>
        <charset val="134"/>
      </rPr>
      <t xml:space="preserve">150</t>
    </r>
    <r>
      <rPr>
        <sz val="12"/>
        <rFont val="Noto Sans"/>
        <family val="2"/>
      </rPr>
      <t xml:space="preserve">亿元。
    集团秉承多元化的发展理念，涉足工程施工、地产开发、高新技术产业、健康医疗、养老服务、现代金融、教育、高端装备制造、汽车销售与维修、酒店餐饮、生态农业、港口物流等领域，业务遍布全国及东南亚、中东、俄罗斯等地区。现有员工</t>
    </r>
    <r>
      <rPr>
        <sz val="12"/>
        <rFont val="仿宋_GB2312"/>
        <family val="3"/>
        <charset val="134"/>
      </rPr>
      <t xml:space="preserve">6000</t>
    </r>
    <r>
      <rPr>
        <sz val="12"/>
        <rFont val="Noto Sans"/>
        <family val="2"/>
      </rPr>
      <t xml:space="preserve">人，上市企业</t>
    </r>
    <r>
      <rPr>
        <sz val="12"/>
        <rFont val="仿宋_GB2312"/>
        <family val="3"/>
        <charset val="134"/>
      </rPr>
      <t xml:space="preserve">2</t>
    </r>
    <r>
      <rPr>
        <sz val="12"/>
        <rFont val="Noto Sans"/>
        <family val="2"/>
      </rPr>
      <t xml:space="preserve">个、省级技术中心</t>
    </r>
    <r>
      <rPr>
        <sz val="12"/>
        <rFont val="仿宋_GB2312"/>
        <family val="3"/>
        <charset val="134"/>
      </rPr>
      <t xml:space="preserve">19</t>
    </r>
    <r>
      <rPr>
        <sz val="12"/>
        <rFont val="Noto Sans"/>
        <family val="2"/>
      </rPr>
      <t xml:space="preserve">个。
    成立至今，集团已取得多项壹级或甲级业务资质，并且多次荣获鲁班奖、大禹奖、广厦奖、詹天佑奖、全国优秀水利企业、全国优秀施工企业等国家级奖项。同时，集团还先后获得了全国模范职工之家、全国守合同重信用企业等国家级荣誉。</t>
    </r>
  </si>
  <si>
    <t xml:space="preserve">人力资源数据分析</t>
  </si>
  <si>
    <r>
      <rPr>
        <sz val="12"/>
        <rFont val="仿宋_GB2312"/>
        <family val="3"/>
        <charset val="134"/>
      </rPr>
      <t xml:space="preserve">1</t>
    </r>
    <r>
      <rPr>
        <sz val="12"/>
        <rFont val="Noto Sans"/>
        <family val="2"/>
      </rPr>
      <t xml:space="preserve">、有人力资源系统与数据平台搭建经验或人力资源数据分析经验优先；
</t>
    </r>
    <r>
      <rPr>
        <sz val="12"/>
        <rFont val="仿宋_GB2312"/>
        <family val="3"/>
        <charset val="134"/>
      </rPr>
      <t xml:space="preserve">2</t>
    </r>
    <r>
      <rPr>
        <sz val="12"/>
        <rFont val="Noto Sans"/>
        <family val="2"/>
      </rPr>
      <t xml:space="preserve">、掌握基本的人力资源管理知识与数据分析工具，具备专业的数据分析、处理能力；
</t>
    </r>
    <r>
      <rPr>
        <sz val="12"/>
        <rFont val="仿宋_GB2312"/>
        <family val="3"/>
        <charset val="134"/>
      </rPr>
      <t xml:space="preserve">3</t>
    </r>
    <r>
      <rPr>
        <sz val="12"/>
        <rFont val="Noto Sans"/>
        <family val="2"/>
      </rPr>
      <t xml:space="preserve">、思维敏锐，洞察力强，具备良好的逻辑与体系化设计能力、沟通与解决问题能力；
</t>
    </r>
    <r>
      <rPr>
        <sz val="12"/>
        <rFont val="仿宋_GB2312"/>
        <family val="3"/>
        <charset val="134"/>
      </rPr>
      <t xml:space="preserve">4</t>
    </r>
    <r>
      <rPr>
        <sz val="12"/>
        <rFont val="Noto Sans"/>
        <family val="2"/>
      </rPr>
      <t xml:space="preserve">、有人力资源咨询行业经验者优先。</t>
    </r>
  </si>
  <si>
    <r>
      <rPr>
        <sz val="12"/>
        <rFont val="仿宋_GB2312"/>
        <family val="3"/>
        <charset val="134"/>
      </rPr>
      <t xml:space="preserve">1</t>
    </r>
    <r>
      <rPr>
        <sz val="12"/>
        <rFont val="Noto Sans"/>
        <family val="2"/>
      </rPr>
      <t xml:space="preserve">、研究组织与人力资源前沿趋势，密切关注各行业</t>
    </r>
    <r>
      <rPr>
        <sz val="12"/>
        <rFont val="仿宋_GB2312"/>
        <family val="3"/>
        <charset val="134"/>
      </rPr>
      <t xml:space="preserve">HR</t>
    </r>
    <r>
      <rPr>
        <sz val="12"/>
        <rFont val="Noto Sans"/>
        <family val="2"/>
      </rPr>
      <t xml:space="preserve">数字化最佳实践，构建人力资源系统与数据平台，为公司人力资源管理与分析提供支持；
</t>
    </r>
    <r>
      <rPr>
        <sz val="12"/>
        <rFont val="仿宋_GB2312"/>
        <family val="3"/>
        <charset val="134"/>
      </rPr>
      <t xml:space="preserve">2</t>
    </r>
    <r>
      <rPr>
        <sz val="12"/>
        <rFont val="Noto Sans"/>
        <family val="2"/>
      </rPr>
      <t xml:space="preserve">、牵头建立任职资格体系并组织人才盘点；
</t>
    </r>
    <r>
      <rPr>
        <sz val="12"/>
        <rFont val="仿宋_GB2312"/>
        <family val="3"/>
        <charset val="134"/>
      </rPr>
      <t xml:space="preserve">3</t>
    </r>
    <r>
      <rPr>
        <sz val="12"/>
        <rFont val="Noto Sans"/>
        <family val="2"/>
      </rPr>
      <t xml:space="preserve">、通过数据挖掘手段，探索人力资源数据背后的的逻辑和规律，洞察组织与人才管理问题推动人力资源管理水平提升，建立人力资源数据分析体系，助力业务发展；
</t>
    </r>
    <r>
      <rPr>
        <sz val="12"/>
        <rFont val="仿宋_GB2312"/>
        <family val="3"/>
        <charset val="134"/>
      </rPr>
      <t xml:space="preserve">4</t>
    </r>
    <r>
      <rPr>
        <sz val="12"/>
        <rFont val="Noto Sans"/>
        <family val="2"/>
      </rPr>
      <t xml:space="preserve">、借助数据分析，多角度分析组织及人力资本效能，为公司发展提供建议。</t>
    </r>
  </si>
  <si>
    <r>
      <rPr>
        <sz val="12"/>
        <rFont val="Noto Sans"/>
        <family val="2"/>
      </rPr>
      <t xml:space="preserve">    瑞源集团位于青岛西海岸新区，成立于</t>
    </r>
    <r>
      <rPr>
        <sz val="12"/>
        <rFont val="仿宋_GB2312"/>
        <family val="3"/>
        <charset val="134"/>
      </rPr>
      <t xml:space="preserve">1997</t>
    </r>
    <r>
      <rPr>
        <sz val="12"/>
        <rFont val="Noto Sans"/>
        <family val="2"/>
      </rPr>
      <t xml:space="preserve">年，注册资金</t>
    </r>
    <r>
      <rPr>
        <sz val="12"/>
        <rFont val="仿宋_GB2312"/>
        <family val="3"/>
        <charset val="134"/>
      </rPr>
      <t xml:space="preserve">4.2</t>
    </r>
    <r>
      <rPr>
        <sz val="12"/>
        <rFont val="Noto Sans"/>
        <family val="2"/>
      </rPr>
      <t xml:space="preserve">亿元，总资产逾</t>
    </r>
    <r>
      <rPr>
        <sz val="12"/>
        <rFont val="仿宋_GB2312"/>
        <family val="3"/>
        <charset val="134"/>
      </rPr>
      <t xml:space="preserve">150</t>
    </r>
    <r>
      <rPr>
        <sz val="12"/>
        <rFont val="Noto Sans"/>
        <family val="2"/>
      </rPr>
      <t xml:space="preserve">亿元。
    集团秉承多元化的发展理念，涉足工程施工、地产开发、高新技术产业、健康医疗、养老服务、现代金融、教育、高端装备制造、汽车销售与维修、酒店餐饮、生态农业、港口物流等领域，业务遍布全国及东南亚、中东、俄罗斯等地区。现有员工</t>
    </r>
    <r>
      <rPr>
        <sz val="12"/>
        <rFont val="仿宋_GB2312"/>
        <family val="3"/>
        <charset val="134"/>
      </rPr>
      <t xml:space="preserve">6000</t>
    </r>
    <r>
      <rPr>
        <sz val="12"/>
        <rFont val="Noto Sans"/>
        <family val="2"/>
      </rPr>
      <t xml:space="preserve">人，上市企业</t>
    </r>
    <r>
      <rPr>
        <sz val="12"/>
        <rFont val="仿宋_GB2312"/>
        <family val="3"/>
        <charset val="134"/>
      </rPr>
      <t xml:space="preserve">2</t>
    </r>
    <r>
      <rPr>
        <sz val="12"/>
        <rFont val="Noto Sans"/>
        <family val="2"/>
      </rPr>
      <t xml:space="preserve">个、省级技术中心</t>
    </r>
    <r>
      <rPr>
        <sz val="12"/>
        <rFont val="仿宋_GB2312"/>
        <family val="3"/>
        <charset val="134"/>
      </rPr>
      <t xml:space="preserve">20</t>
    </r>
    <r>
      <rPr>
        <sz val="12"/>
        <rFont val="Noto Sans"/>
        <family val="2"/>
      </rPr>
      <t xml:space="preserve">个。
    成立至今，集团已取得多项壹级或甲级业务资质，并且多次荣获鲁班奖、大禹奖、广厦奖、詹天佑奖、全国优秀水利企业、全国优秀施工企业等国家级奖项。同时，集团还先后获得了全国模范职工之家、全国守合同重信用企业等国家级荣誉。</t>
    </r>
  </si>
  <si>
    <t xml:space="preserve">培训与人才发展专员</t>
  </si>
  <si>
    <r>
      <rPr>
        <sz val="12"/>
        <rFont val="仿宋_GB2312"/>
        <family val="3"/>
        <charset val="134"/>
      </rPr>
      <t xml:space="preserve">1</t>
    </r>
    <r>
      <rPr>
        <sz val="12"/>
        <rFont val="Noto Sans"/>
        <family val="2"/>
      </rPr>
      <t xml:space="preserve">、具备较丰富的培训活动策划、实施、评估管理经验；
</t>
    </r>
    <r>
      <rPr>
        <sz val="12"/>
        <rFont val="仿宋_GB2312"/>
        <family val="3"/>
        <charset val="134"/>
      </rPr>
      <t xml:space="preserve">2</t>
    </r>
    <r>
      <rPr>
        <sz val="12"/>
        <rFont val="Noto Sans"/>
        <family val="2"/>
      </rPr>
      <t xml:space="preserve">、掌握培训需求调研、分析方法及工具，能独立开发</t>
    </r>
    <r>
      <rPr>
        <sz val="12"/>
        <rFont val="仿宋_GB2312"/>
        <family val="3"/>
        <charset val="134"/>
      </rPr>
      <t xml:space="preserve">PPT</t>
    </r>
    <r>
      <rPr>
        <sz val="12"/>
        <rFont val="Noto Sans"/>
        <family val="2"/>
      </rPr>
      <t xml:space="preserve">课件；
</t>
    </r>
    <r>
      <rPr>
        <sz val="12"/>
        <rFont val="仿宋_GB2312"/>
        <family val="3"/>
        <charset val="134"/>
      </rPr>
      <t xml:space="preserve">3</t>
    </r>
    <r>
      <rPr>
        <sz val="12"/>
        <rFont val="Noto Sans"/>
        <family val="2"/>
      </rPr>
      <t xml:space="preserve">、熟练使用</t>
    </r>
    <r>
      <rPr>
        <sz val="12"/>
        <rFont val="仿宋_GB2312"/>
        <family val="3"/>
        <charset val="134"/>
      </rPr>
      <t xml:space="preserve">office</t>
    </r>
    <r>
      <rPr>
        <sz val="12"/>
        <rFont val="Noto Sans"/>
        <family val="2"/>
      </rPr>
      <t xml:space="preserve">办公软件；
</t>
    </r>
    <r>
      <rPr>
        <sz val="12"/>
        <rFont val="仿宋_GB2312"/>
        <family val="3"/>
        <charset val="134"/>
      </rPr>
      <t xml:space="preserve">4</t>
    </r>
    <r>
      <rPr>
        <sz val="12"/>
        <rFont val="Noto Sans"/>
        <family val="2"/>
      </rPr>
      <t xml:space="preserve">、良好的分析问题和解决问题能力，较强的人际沟通和语言表达能力；
</t>
    </r>
    <r>
      <rPr>
        <sz val="12"/>
        <rFont val="仿宋_GB2312"/>
        <family val="3"/>
        <charset val="134"/>
      </rPr>
      <t xml:space="preserve">5</t>
    </r>
    <r>
      <rPr>
        <sz val="12"/>
        <rFont val="Noto Sans"/>
        <family val="2"/>
      </rPr>
      <t xml:space="preserve">、主动服务意识、责任心强、执行力强、工作仔细认真，良好的组织协调能力。</t>
    </r>
  </si>
  <si>
    <r>
      <rPr>
        <sz val="12"/>
        <rFont val="仿宋_GB2312"/>
        <family val="3"/>
        <charset val="134"/>
      </rPr>
      <t xml:space="preserve">1</t>
    </r>
    <r>
      <rPr>
        <sz val="12"/>
        <rFont val="Noto Sans"/>
        <family val="2"/>
      </rPr>
      <t xml:space="preserve">、根据营运战略和计划，制定培训制度和流程、培训课程体系、讲师体系、培训评估体系的整体规划和运营；
</t>
    </r>
    <r>
      <rPr>
        <sz val="12"/>
        <rFont val="仿宋_GB2312"/>
        <family val="3"/>
        <charset val="134"/>
      </rPr>
      <t xml:space="preserve">2</t>
    </r>
    <r>
      <rPr>
        <sz val="12"/>
        <rFont val="Noto Sans"/>
        <family val="2"/>
      </rPr>
      <t xml:space="preserve">、根据企业培训建设目标和方向，制订、组织、落实公司年度和月度培训计划，重点围绕关键人才培养和营运团队的战斗力提升项目的制定和落地；
</t>
    </r>
    <r>
      <rPr>
        <sz val="12"/>
        <rFont val="仿宋_GB2312"/>
        <family val="3"/>
        <charset val="134"/>
      </rPr>
      <t xml:space="preserve">3</t>
    </r>
    <r>
      <rPr>
        <sz val="12"/>
        <rFont val="Noto Sans"/>
        <family val="2"/>
      </rPr>
      <t xml:space="preserve">、负责建立各级各类培训体系，重点推进团队凝聚力培训、营运专业培训、领导力培训等，确保培训运营体系对于人才发展体系的健康良性运行；
</t>
    </r>
    <r>
      <rPr>
        <sz val="12"/>
        <rFont val="仿宋_GB2312"/>
        <family val="3"/>
        <charset val="134"/>
      </rPr>
      <t xml:space="preserve">4</t>
    </r>
    <r>
      <rPr>
        <sz val="12"/>
        <rFont val="Noto Sans"/>
        <family val="2"/>
      </rPr>
      <t xml:space="preserve">、负责搭建公司职业生涯规划体系，设计并实施关键人才培养项目。</t>
    </r>
  </si>
  <si>
    <r>
      <rPr>
        <sz val="12"/>
        <rFont val="Noto Sans"/>
        <family val="2"/>
      </rPr>
      <t xml:space="preserve">    瑞源集团位于青岛西海岸新区，成立于</t>
    </r>
    <r>
      <rPr>
        <sz val="12"/>
        <rFont val="仿宋_GB2312"/>
        <family val="3"/>
        <charset val="134"/>
      </rPr>
      <t xml:space="preserve">1997</t>
    </r>
    <r>
      <rPr>
        <sz val="12"/>
        <rFont val="Noto Sans"/>
        <family val="2"/>
      </rPr>
      <t xml:space="preserve">年，注册资金</t>
    </r>
    <r>
      <rPr>
        <sz val="12"/>
        <rFont val="仿宋_GB2312"/>
        <family val="3"/>
        <charset val="134"/>
      </rPr>
      <t xml:space="preserve">4.2</t>
    </r>
    <r>
      <rPr>
        <sz val="12"/>
        <rFont val="Noto Sans"/>
        <family val="2"/>
      </rPr>
      <t xml:space="preserve">亿元，总资产逾</t>
    </r>
    <r>
      <rPr>
        <sz val="12"/>
        <rFont val="仿宋_GB2312"/>
        <family val="3"/>
        <charset val="134"/>
      </rPr>
      <t xml:space="preserve">150</t>
    </r>
    <r>
      <rPr>
        <sz val="12"/>
        <rFont val="Noto Sans"/>
        <family val="2"/>
      </rPr>
      <t xml:space="preserve">亿元。
    集团秉承多元化的发展理念，涉足工程施工、地产开发、高新技术产业、健康医疗、养老服务、现代金融、教育、高端装备制造、汽车销售与维修、酒店餐饮、生态农业、港口物流等领域，业务遍布全国及东南亚、中东、俄罗斯等地区。现有员工</t>
    </r>
    <r>
      <rPr>
        <sz val="12"/>
        <rFont val="仿宋_GB2312"/>
        <family val="3"/>
        <charset val="134"/>
      </rPr>
      <t xml:space="preserve">6000</t>
    </r>
    <r>
      <rPr>
        <sz val="12"/>
        <rFont val="Noto Sans"/>
        <family val="2"/>
      </rPr>
      <t xml:space="preserve">人，上市企业</t>
    </r>
    <r>
      <rPr>
        <sz val="12"/>
        <rFont val="仿宋_GB2312"/>
        <family val="3"/>
        <charset val="134"/>
      </rPr>
      <t xml:space="preserve">2</t>
    </r>
    <r>
      <rPr>
        <sz val="12"/>
        <rFont val="Noto Sans"/>
        <family val="2"/>
      </rPr>
      <t xml:space="preserve">个、省级技术中心</t>
    </r>
    <r>
      <rPr>
        <sz val="12"/>
        <rFont val="仿宋_GB2312"/>
        <family val="3"/>
        <charset val="134"/>
      </rPr>
      <t xml:space="preserve">21</t>
    </r>
    <r>
      <rPr>
        <sz val="12"/>
        <rFont val="Noto Sans"/>
        <family val="2"/>
      </rPr>
      <t xml:space="preserve">个。
    成立至今，集团已取得多项壹级或甲级业务资质，并且多次荣获鲁班奖、大禹奖、广厦奖、詹天佑奖、全国优秀水利企业、全国优秀施工企业等国家级奖项。同时，集团还先后获得了全国模范职工之家、全国守合同重信用企业等国家级荣誉。</t>
    </r>
  </si>
  <si>
    <t xml:space="preserve">绩效薪酬专员</t>
  </si>
  <si>
    <r>
      <rPr>
        <sz val="12"/>
        <rFont val="仿宋_GB2312"/>
        <family val="3"/>
        <charset val="134"/>
      </rPr>
      <t xml:space="preserve">1</t>
    </r>
    <r>
      <rPr>
        <sz val="12"/>
        <rFont val="Noto Sans"/>
        <family val="2"/>
      </rPr>
      <t xml:space="preserve">、有体系化的绩效考核方法与薪酬方案；
</t>
    </r>
    <r>
      <rPr>
        <sz val="12"/>
        <rFont val="仿宋_GB2312"/>
        <family val="3"/>
        <charset val="134"/>
      </rPr>
      <t xml:space="preserve">2</t>
    </r>
    <r>
      <rPr>
        <sz val="12"/>
        <rFont val="Noto Sans"/>
        <family val="2"/>
      </rPr>
      <t xml:space="preserve">、熟练使用</t>
    </r>
    <r>
      <rPr>
        <sz val="12"/>
        <rFont val="仿宋_GB2312"/>
        <family val="3"/>
        <charset val="134"/>
      </rPr>
      <t xml:space="preserve">office</t>
    </r>
    <r>
      <rPr>
        <sz val="12"/>
        <rFont val="Noto Sans"/>
        <family val="2"/>
      </rPr>
      <t xml:space="preserve">办公软件；
</t>
    </r>
    <r>
      <rPr>
        <sz val="12"/>
        <rFont val="仿宋_GB2312"/>
        <family val="3"/>
        <charset val="134"/>
      </rPr>
      <t xml:space="preserve">3</t>
    </r>
    <r>
      <rPr>
        <sz val="12"/>
        <rFont val="Noto Sans"/>
        <family val="2"/>
      </rPr>
      <t xml:space="preserve">、良好的分析问题和解决问题能力，较强的人际沟通和语言表达能力；
</t>
    </r>
    <r>
      <rPr>
        <sz val="12"/>
        <rFont val="仿宋_GB2312"/>
        <family val="3"/>
        <charset val="134"/>
      </rPr>
      <t xml:space="preserve">4</t>
    </r>
    <r>
      <rPr>
        <sz val="12"/>
        <rFont val="Noto Sans"/>
        <family val="2"/>
      </rPr>
      <t xml:space="preserve">、主动服务意识、责任心强、执行力强、工作仔细认真，良好的组织协调能力。</t>
    </r>
  </si>
  <si>
    <r>
      <rPr>
        <sz val="12"/>
        <rFont val="仿宋_GB2312"/>
        <family val="3"/>
        <charset val="134"/>
      </rPr>
      <t xml:space="preserve">1</t>
    </r>
    <r>
      <rPr>
        <sz val="12"/>
        <rFont val="Noto Sans"/>
        <family val="2"/>
      </rPr>
      <t xml:space="preserve">、搭建薪酬体系，制定、完善薪酬制度；
</t>
    </r>
    <r>
      <rPr>
        <sz val="12"/>
        <rFont val="仿宋_GB2312"/>
        <family val="3"/>
        <charset val="134"/>
      </rPr>
      <t xml:space="preserve">2</t>
    </r>
    <r>
      <rPr>
        <sz val="12"/>
        <rFont val="Noto Sans"/>
        <family val="2"/>
      </rPr>
      <t xml:space="preserve">、搭建绩效管理体系，制定绩效管理制度，负责绩效管理的实施、监控和改善；
</t>
    </r>
    <r>
      <rPr>
        <sz val="12"/>
        <rFont val="仿宋_GB2312"/>
        <family val="3"/>
        <charset val="134"/>
      </rPr>
      <t xml:space="preserve">3</t>
    </r>
    <r>
      <rPr>
        <sz val="12"/>
        <rFont val="Noto Sans"/>
        <family val="2"/>
      </rPr>
      <t xml:space="preserve">、配合集团推进各项薪酬绩效工作落地。</t>
    </r>
  </si>
  <si>
    <r>
      <rPr>
        <sz val="12"/>
        <rFont val="Noto Sans"/>
        <family val="2"/>
      </rPr>
      <t xml:space="preserve">    瑞源集团位于青岛西海岸新区，成立于</t>
    </r>
    <r>
      <rPr>
        <sz val="12"/>
        <rFont val="仿宋_GB2312"/>
        <family val="3"/>
        <charset val="134"/>
      </rPr>
      <t xml:space="preserve">1997</t>
    </r>
    <r>
      <rPr>
        <sz val="12"/>
        <rFont val="Noto Sans"/>
        <family val="2"/>
      </rPr>
      <t xml:space="preserve">年，注册资金</t>
    </r>
    <r>
      <rPr>
        <sz val="12"/>
        <rFont val="仿宋_GB2312"/>
        <family val="3"/>
        <charset val="134"/>
      </rPr>
      <t xml:space="preserve">4.2</t>
    </r>
    <r>
      <rPr>
        <sz val="12"/>
        <rFont val="Noto Sans"/>
        <family val="2"/>
      </rPr>
      <t xml:space="preserve">亿元，总资产逾</t>
    </r>
    <r>
      <rPr>
        <sz val="12"/>
        <rFont val="仿宋_GB2312"/>
        <family val="3"/>
        <charset val="134"/>
      </rPr>
      <t xml:space="preserve">150</t>
    </r>
    <r>
      <rPr>
        <sz val="12"/>
        <rFont val="Noto Sans"/>
        <family val="2"/>
      </rPr>
      <t xml:space="preserve">亿元。
    集团秉承多元化的发展理念，涉足工程施工、地产开发、高新技术产业、健康医疗、养老服务、现代金融、教育、高端装备制造、汽车销售与维修、酒店餐饮、生态农业、港口物流等领域，业务遍布全国及东南亚、中东、俄罗斯等地区。现有员工</t>
    </r>
    <r>
      <rPr>
        <sz val="12"/>
        <rFont val="仿宋_GB2312"/>
        <family val="3"/>
        <charset val="134"/>
      </rPr>
      <t xml:space="preserve">6000</t>
    </r>
    <r>
      <rPr>
        <sz val="12"/>
        <rFont val="Noto Sans"/>
        <family val="2"/>
      </rPr>
      <t xml:space="preserve">人，上市企业</t>
    </r>
    <r>
      <rPr>
        <sz val="12"/>
        <rFont val="仿宋_GB2312"/>
        <family val="3"/>
        <charset val="134"/>
      </rPr>
      <t xml:space="preserve">2</t>
    </r>
    <r>
      <rPr>
        <sz val="12"/>
        <rFont val="Noto Sans"/>
        <family val="2"/>
      </rPr>
      <t xml:space="preserve">个、省级技术中心</t>
    </r>
    <r>
      <rPr>
        <sz val="12"/>
        <rFont val="仿宋_GB2312"/>
        <family val="3"/>
        <charset val="134"/>
      </rPr>
      <t xml:space="preserve">22</t>
    </r>
    <r>
      <rPr>
        <sz val="12"/>
        <rFont val="Noto Sans"/>
        <family val="2"/>
      </rPr>
      <t xml:space="preserve">个。
    成立至今，集团已取得多项壹级或甲级业务资质，并且多次荣获鲁班奖、大禹奖、广厦奖、詹天佑奖、全国优秀水利企业、全国优秀施工企业等国家级奖项。同时，集团还先后获得了全国模范职工之家、全国守合同重信用企业等国家级荣誉。</t>
    </r>
  </si>
  <si>
    <r>
      <rPr>
        <sz val="12"/>
        <rFont val="Noto Sans"/>
        <family val="2"/>
      </rPr>
      <t xml:space="preserve">软件工程师</t>
    </r>
    <r>
      <rPr>
        <sz val="12"/>
        <rFont val="仿宋_GB2312"/>
        <family val="3"/>
        <charset val="134"/>
      </rPr>
      <t xml:space="preserve">C/C++</t>
    </r>
  </si>
  <si>
    <t xml:space="preserve">青岛地球软件技术有限公司</t>
  </si>
  <si>
    <r>
      <rPr>
        <sz val="12"/>
        <rFont val="Noto Sans"/>
        <family val="2"/>
      </rPr>
      <t xml:space="preserve">计算机或地球</t>
    </r>
    <r>
      <rPr>
        <sz val="12"/>
        <rFont val="仿宋_GB2312"/>
        <family val="3"/>
        <charset val="134"/>
      </rPr>
      <t xml:space="preserve">/</t>
    </r>
    <r>
      <rPr>
        <sz val="12"/>
        <rFont val="Noto Sans"/>
        <family val="2"/>
      </rPr>
      <t xml:space="preserve">测绘相关专业</t>
    </r>
  </si>
  <si>
    <r>
      <rPr>
        <sz val="12"/>
        <rFont val="仿宋_GB2312"/>
        <family val="3"/>
        <charset val="134"/>
      </rPr>
      <t xml:space="preserve">1.</t>
    </r>
    <r>
      <rPr>
        <sz val="12"/>
        <rFont val="Noto Sans"/>
        <family val="2"/>
      </rPr>
      <t xml:space="preserve">熟悉</t>
    </r>
    <r>
      <rPr>
        <sz val="12"/>
        <rFont val="仿宋_GB2312"/>
        <family val="3"/>
        <charset val="134"/>
      </rPr>
      <t xml:space="preserve">Windows</t>
    </r>
    <r>
      <rPr>
        <sz val="12"/>
        <rFont val="Noto Sans"/>
        <family val="2"/>
      </rPr>
      <t xml:space="preserve">应用程序开发，熟悉</t>
    </r>
    <r>
      <rPr>
        <sz val="12"/>
        <rFont val="仿宋_GB2312"/>
        <family val="3"/>
        <charset val="134"/>
      </rPr>
      <t xml:space="preserve">Visual Studio</t>
    </r>
    <r>
      <rPr>
        <sz val="12"/>
        <rFont val="Noto Sans"/>
        <family val="2"/>
      </rPr>
      <t xml:space="preserve">开发工具； 
</t>
    </r>
    <r>
      <rPr>
        <sz val="12"/>
        <rFont val="仿宋_GB2312"/>
        <family val="3"/>
        <charset val="134"/>
      </rPr>
      <t xml:space="preserve">2.</t>
    </r>
    <r>
      <rPr>
        <sz val="12"/>
        <rFont val="Noto Sans"/>
        <family val="2"/>
      </rPr>
      <t xml:space="preserve">熟悉</t>
    </r>
    <r>
      <rPr>
        <sz val="12"/>
        <rFont val="仿宋_GB2312"/>
        <family val="3"/>
        <charset val="134"/>
      </rPr>
      <t xml:space="preserve">MFC/GIS/</t>
    </r>
    <r>
      <rPr>
        <sz val="12"/>
        <rFont val="Noto Sans"/>
        <family val="2"/>
      </rPr>
      <t xml:space="preserve">图形图象编程者优先； 
</t>
    </r>
    <r>
      <rPr>
        <sz val="12"/>
        <rFont val="仿宋_GB2312"/>
        <family val="3"/>
        <charset val="134"/>
      </rPr>
      <t xml:space="preserve">3.</t>
    </r>
    <r>
      <rPr>
        <sz val="12"/>
        <rFont val="Noto Sans"/>
        <family val="2"/>
      </rPr>
      <t xml:space="preserve">或熟悉数据库系统（</t>
    </r>
    <r>
      <rPr>
        <sz val="12"/>
        <rFont val="仿宋_GB2312"/>
        <family val="3"/>
        <charset val="134"/>
      </rPr>
      <t xml:space="preserve">SQLServer,Oracle</t>
    </r>
    <r>
      <rPr>
        <sz val="12"/>
        <rFont val="Noto Sans"/>
        <family val="2"/>
      </rPr>
      <t xml:space="preserve">），能熟练使用</t>
    </r>
    <r>
      <rPr>
        <sz val="12"/>
        <rFont val="仿宋_GB2312"/>
        <family val="3"/>
        <charset val="134"/>
      </rPr>
      <t xml:space="preserve">SQL</t>
    </r>
    <r>
      <rPr>
        <sz val="12"/>
        <rFont val="Noto Sans"/>
        <family val="2"/>
      </rPr>
      <t xml:space="preserve">语言、存储过程。</t>
    </r>
  </si>
  <si>
    <r>
      <rPr>
        <sz val="12"/>
        <rFont val="仿宋_GB2312"/>
        <family val="3"/>
        <charset val="134"/>
      </rPr>
      <t xml:space="preserve">1.</t>
    </r>
    <r>
      <rPr>
        <sz val="12"/>
        <rFont val="Noto Sans"/>
        <family val="2"/>
      </rPr>
      <t xml:space="preserve">协助系统设计人员按照用户需求进行软件模块的设计； 
</t>
    </r>
    <r>
      <rPr>
        <sz val="12"/>
        <rFont val="仿宋_GB2312"/>
        <family val="3"/>
        <charset val="134"/>
      </rPr>
      <t xml:space="preserve">2.</t>
    </r>
    <r>
      <rPr>
        <sz val="12"/>
        <rFont val="Noto Sans"/>
        <family val="2"/>
      </rPr>
      <t xml:space="preserve">负责按照按照设计文档进行应用模块的编码； 
</t>
    </r>
    <r>
      <rPr>
        <sz val="12"/>
        <rFont val="仿宋_GB2312"/>
        <family val="3"/>
        <charset val="134"/>
      </rPr>
      <t xml:space="preserve">3.</t>
    </r>
    <r>
      <rPr>
        <sz val="12"/>
        <rFont val="Noto Sans"/>
        <family val="2"/>
      </rPr>
      <t xml:space="preserve">负责完成所编写模块的单元测试； 
</t>
    </r>
    <r>
      <rPr>
        <sz val="12"/>
        <rFont val="仿宋_GB2312"/>
        <family val="3"/>
        <charset val="134"/>
      </rPr>
      <t xml:space="preserve">4.</t>
    </r>
    <r>
      <rPr>
        <sz val="12"/>
        <rFont val="Noto Sans"/>
        <family val="2"/>
      </rPr>
      <t xml:space="preserve">协助测试人员进行软件模块测试。 </t>
    </r>
  </si>
  <si>
    <r>
      <rPr>
        <sz val="12"/>
        <rFont val="仿宋_GB2312"/>
        <family val="3"/>
        <charset val="134"/>
      </rPr>
      <t xml:space="preserve">1</t>
    </r>
    <r>
      <rPr>
        <sz val="12"/>
        <rFont val="Noto Sans"/>
        <family val="2"/>
      </rPr>
      <t xml:space="preserve">、五险一金、餐费补助。
</t>
    </r>
    <r>
      <rPr>
        <sz val="12"/>
        <rFont val="仿宋_GB2312"/>
        <family val="3"/>
        <charset val="134"/>
      </rPr>
      <t xml:space="preserve">2</t>
    </r>
    <r>
      <rPr>
        <sz val="12"/>
        <rFont val="Noto Sans"/>
        <family val="2"/>
      </rPr>
      <t xml:space="preserve">、周末双休、带薪年假、法定公休。
</t>
    </r>
    <r>
      <rPr>
        <sz val="12"/>
        <rFont val="仿宋_GB2312"/>
        <family val="3"/>
        <charset val="134"/>
      </rPr>
      <t xml:space="preserve">3</t>
    </r>
    <r>
      <rPr>
        <sz val="12"/>
        <rFont val="Noto Sans"/>
        <family val="2"/>
      </rPr>
      <t xml:space="preserve">、多样化培训，导师带徒，技术交流会，专项交流会，外出交流会、职业生涯规划。
</t>
    </r>
    <r>
      <rPr>
        <sz val="12"/>
        <rFont val="仿宋_GB2312"/>
        <family val="3"/>
        <charset val="134"/>
      </rPr>
      <t xml:space="preserve">4</t>
    </r>
    <r>
      <rPr>
        <sz val="12"/>
        <rFont val="Noto Sans"/>
        <family val="2"/>
      </rPr>
      <t xml:space="preserve">、简单、积极、实干、正能量团队氛围，优质团队成员。</t>
    </r>
  </si>
  <si>
    <r>
      <rPr>
        <sz val="12"/>
        <rFont val="Noto Sans"/>
        <family val="2"/>
      </rPr>
      <t xml:space="preserve">目前国内领先的地球与海洋科学软件研发企业，注册资金</t>
    </r>
    <r>
      <rPr>
        <sz val="12"/>
        <rFont val="仿宋_GB2312"/>
        <family val="3"/>
        <charset val="134"/>
      </rPr>
      <t xml:space="preserve">2000</t>
    </r>
    <r>
      <rPr>
        <sz val="12"/>
        <rFont val="Noto Sans"/>
        <family val="2"/>
      </rPr>
      <t xml:space="preserve">万元，用户遍及国家海洋管理部门及科研院所，是国家科技部认定的高新技术企业及双软认证的软件企业。
•公司主要业务：
</t>
    </r>
    <r>
      <rPr>
        <sz val="12"/>
        <rFont val="仿宋_GB2312"/>
        <family val="3"/>
        <charset val="134"/>
      </rPr>
      <t xml:space="preserve">1</t>
    </r>
    <r>
      <rPr>
        <sz val="12"/>
        <rFont val="Noto Sans"/>
        <family val="2"/>
      </rPr>
      <t xml:space="preserve">、海洋及地球科学软件研发；
</t>
    </r>
    <r>
      <rPr>
        <sz val="12"/>
        <rFont val="仿宋_GB2312"/>
        <family val="3"/>
        <charset val="134"/>
      </rPr>
      <t xml:space="preserve">2</t>
    </r>
    <r>
      <rPr>
        <sz val="12"/>
        <rFont val="Noto Sans"/>
        <family val="2"/>
      </rPr>
      <t xml:space="preserve">、</t>
    </r>
    <r>
      <rPr>
        <sz val="12"/>
        <rFont val="仿宋_GB2312"/>
        <family val="3"/>
        <charset val="134"/>
      </rPr>
      <t xml:space="preserve">GPS/GIS</t>
    </r>
    <r>
      <rPr>
        <sz val="12"/>
        <rFont val="Noto Sans"/>
        <family val="2"/>
      </rPr>
      <t xml:space="preserve">系统研发集成；
</t>
    </r>
    <r>
      <rPr>
        <sz val="12"/>
        <rFont val="仿宋_GB2312"/>
        <family val="3"/>
        <charset val="134"/>
      </rPr>
      <t xml:space="preserve">3</t>
    </r>
    <r>
      <rPr>
        <sz val="12"/>
        <rFont val="Noto Sans"/>
        <family val="2"/>
      </rPr>
      <t xml:space="preserve">、海洋测绘装备制造；
</t>
    </r>
    <r>
      <rPr>
        <sz val="12"/>
        <rFont val="仿宋_GB2312"/>
        <family val="3"/>
        <charset val="134"/>
      </rPr>
      <t xml:space="preserve">4</t>
    </r>
    <r>
      <rPr>
        <sz val="12"/>
        <rFont val="Noto Sans"/>
        <family val="2"/>
      </rPr>
      <t xml:space="preserve">、船舶信息系统集成；
</t>
    </r>
    <r>
      <rPr>
        <sz val="12"/>
        <rFont val="仿宋_GB2312"/>
        <family val="3"/>
        <charset val="134"/>
      </rPr>
      <t xml:space="preserve">5</t>
    </r>
    <r>
      <rPr>
        <sz val="12"/>
        <rFont val="Noto Sans"/>
        <family val="2"/>
      </rPr>
      <t xml:space="preserve">、地球物理勘探及数据处理；
</t>
    </r>
    <r>
      <rPr>
        <sz val="12"/>
        <rFont val="仿宋_GB2312"/>
        <family val="3"/>
        <charset val="134"/>
      </rPr>
      <t xml:space="preserve">6</t>
    </r>
    <r>
      <rPr>
        <sz val="12"/>
        <rFont val="Noto Sans"/>
        <family val="2"/>
      </rPr>
      <t xml:space="preserve">、无人机、智能机器人软件系统。
•公司使命：研发强大地球科学软件，了解地球，保护地球，改善人类生活。
•公司定位：
涉海软件产品研发、销售、服务及解决方案提供商。
•行业定位：
国内领先的海洋科学软件开发商与服务商。
国内领先的雷达导航解决方案提供商。</t>
    </r>
  </si>
  <si>
    <t xml:space="preserve">truegis@163.com</t>
  </si>
  <si>
    <t xml:space="preserve">计算机及相关专业</t>
  </si>
  <si>
    <r>
      <rPr>
        <sz val="12"/>
        <rFont val="仿宋_GB2312"/>
        <family val="3"/>
        <charset val="134"/>
      </rPr>
      <t xml:space="preserve">
1</t>
    </r>
    <r>
      <rPr>
        <sz val="12"/>
        <rFont val="Noto Sans"/>
        <family val="2"/>
      </rPr>
      <t xml:space="preserve">、精通</t>
    </r>
    <r>
      <rPr>
        <sz val="12"/>
        <rFont val="仿宋_GB2312"/>
        <family val="3"/>
        <charset val="134"/>
      </rPr>
      <t xml:space="preserve">JSP</t>
    </r>
    <r>
      <rPr>
        <sz val="12"/>
        <rFont val="Noto Sans"/>
        <family val="2"/>
      </rPr>
      <t xml:space="preserve">、</t>
    </r>
    <r>
      <rPr>
        <sz val="12"/>
        <rFont val="仿宋_GB2312"/>
        <family val="3"/>
        <charset val="134"/>
      </rPr>
      <t xml:space="preserve">Servlet</t>
    </r>
    <r>
      <rPr>
        <sz val="12"/>
        <rFont val="Noto Sans"/>
        <family val="2"/>
      </rPr>
      <t xml:space="preserve">、</t>
    </r>
    <r>
      <rPr>
        <sz val="12"/>
        <rFont val="仿宋_GB2312"/>
        <family val="3"/>
        <charset val="134"/>
      </rPr>
      <t xml:space="preserve">JavaScript</t>
    </r>
    <r>
      <rPr>
        <sz val="12"/>
        <rFont val="Noto Sans"/>
        <family val="2"/>
      </rPr>
      <t xml:space="preserve">，熟练使用</t>
    </r>
    <r>
      <rPr>
        <sz val="12"/>
        <rFont val="仿宋_GB2312"/>
        <family val="3"/>
        <charset val="134"/>
      </rPr>
      <t xml:space="preserve">J2EE</t>
    </r>
    <r>
      <rPr>
        <sz val="12"/>
        <rFont val="Noto Sans"/>
        <family val="2"/>
      </rPr>
      <t xml:space="preserve">相关开源框架进行开发，如</t>
    </r>
    <r>
      <rPr>
        <sz val="12"/>
        <rFont val="仿宋_GB2312"/>
        <family val="3"/>
        <charset val="134"/>
      </rPr>
      <t xml:space="preserve">SpringMVC</t>
    </r>
    <r>
      <rPr>
        <sz val="12"/>
        <rFont val="Noto Sans"/>
        <family val="2"/>
      </rPr>
      <t xml:space="preserve">、</t>
    </r>
    <r>
      <rPr>
        <sz val="12"/>
        <rFont val="仿宋_GB2312"/>
        <family val="3"/>
        <charset val="134"/>
      </rPr>
      <t xml:space="preserve">Mybaits</t>
    </r>
    <r>
      <rPr>
        <sz val="12"/>
        <rFont val="Noto Sans"/>
        <family val="2"/>
      </rPr>
      <t xml:space="preserve">等；
</t>
    </r>
    <r>
      <rPr>
        <sz val="12"/>
        <rFont val="仿宋_GB2312"/>
        <family val="3"/>
        <charset val="134"/>
      </rPr>
      <t xml:space="preserve">2</t>
    </r>
    <r>
      <rPr>
        <sz val="12"/>
        <rFont val="Noto Sans"/>
        <family val="2"/>
      </rPr>
      <t xml:space="preserve">、熟悉</t>
    </r>
    <r>
      <rPr>
        <sz val="12"/>
        <rFont val="仿宋_GB2312"/>
        <family val="3"/>
        <charset val="134"/>
      </rPr>
      <t xml:space="preserve">Oracle</t>
    </r>
    <r>
      <rPr>
        <sz val="12"/>
        <rFont val="Noto Sans"/>
        <family val="2"/>
      </rPr>
      <t xml:space="preserve">数据库，熟悉</t>
    </r>
    <r>
      <rPr>
        <sz val="12"/>
        <rFont val="仿宋_GB2312"/>
        <family val="3"/>
        <charset val="134"/>
      </rPr>
      <t xml:space="preserve">SQL</t>
    </r>
    <r>
      <rPr>
        <sz val="12"/>
        <rFont val="Noto Sans"/>
        <family val="2"/>
      </rPr>
      <t xml:space="preserve">编写和优化；
</t>
    </r>
    <r>
      <rPr>
        <sz val="12"/>
        <rFont val="仿宋_GB2312"/>
        <family val="3"/>
        <charset val="134"/>
      </rPr>
      <t xml:space="preserve">3</t>
    </r>
    <r>
      <rPr>
        <sz val="12"/>
        <rFont val="Noto Sans"/>
        <family val="2"/>
      </rPr>
      <t xml:space="preserve">、熟悉主流应用服务器如</t>
    </r>
    <r>
      <rPr>
        <sz val="12"/>
        <rFont val="仿宋_GB2312"/>
        <family val="3"/>
        <charset val="134"/>
      </rPr>
      <t xml:space="preserve">Weblogic</t>
    </r>
    <r>
      <rPr>
        <sz val="12"/>
        <rFont val="Noto Sans"/>
        <family val="2"/>
      </rPr>
      <t xml:space="preserve">、</t>
    </r>
    <r>
      <rPr>
        <sz val="12"/>
        <rFont val="仿宋_GB2312"/>
        <family val="3"/>
        <charset val="134"/>
      </rPr>
      <t xml:space="preserve">WebSphere</t>
    </r>
    <r>
      <rPr>
        <sz val="12"/>
        <rFont val="Noto Sans"/>
        <family val="2"/>
      </rPr>
      <t xml:space="preserve">、</t>
    </r>
    <r>
      <rPr>
        <sz val="12"/>
        <rFont val="仿宋_GB2312"/>
        <family val="3"/>
        <charset val="134"/>
      </rPr>
      <t xml:space="preserve">Tomcat</t>
    </r>
    <r>
      <rPr>
        <sz val="12"/>
        <rFont val="Noto Sans"/>
        <family val="2"/>
      </rPr>
      <t xml:space="preserve">；
</t>
    </r>
    <r>
      <rPr>
        <sz val="12"/>
        <rFont val="仿宋_GB2312"/>
        <family val="3"/>
        <charset val="134"/>
      </rPr>
      <t xml:space="preserve">4</t>
    </r>
    <r>
      <rPr>
        <sz val="12"/>
        <rFont val="Noto Sans"/>
        <family val="2"/>
      </rPr>
      <t xml:space="preserve">、熟悉</t>
    </r>
    <r>
      <rPr>
        <sz val="12"/>
        <rFont val="仿宋_GB2312"/>
        <family val="3"/>
        <charset val="134"/>
      </rPr>
      <t xml:space="preserve">Linux</t>
    </r>
    <r>
      <rPr>
        <sz val="12"/>
        <rFont val="Noto Sans"/>
        <family val="2"/>
      </rPr>
      <t xml:space="preserve">系统及常用命令；
</t>
    </r>
    <r>
      <rPr>
        <sz val="12"/>
        <rFont val="仿宋_GB2312"/>
        <family val="3"/>
        <charset val="134"/>
      </rPr>
      <t xml:space="preserve">5</t>
    </r>
    <r>
      <rPr>
        <sz val="12"/>
        <rFont val="Noto Sans"/>
        <family val="2"/>
      </rPr>
      <t xml:space="preserve">、具有良好的沟通能力及团队合作精神，责任心强，有较强的抗压能力。</t>
    </r>
  </si>
  <si>
    <r>
      <rPr>
        <sz val="12"/>
        <rFont val="仿宋_GB2312"/>
        <family val="3"/>
        <charset val="134"/>
      </rPr>
      <t xml:space="preserve">1</t>
    </r>
    <r>
      <rPr>
        <sz val="12"/>
        <rFont val="Noto Sans"/>
        <family val="2"/>
      </rPr>
      <t xml:space="preserve">、协助系统架构设计师进行系统架构设计工作；
</t>
    </r>
    <r>
      <rPr>
        <sz val="12"/>
        <rFont val="仿宋_GB2312"/>
        <family val="3"/>
        <charset val="134"/>
      </rPr>
      <t xml:space="preserve">2</t>
    </r>
    <r>
      <rPr>
        <sz val="12"/>
        <rFont val="Noto Sans"/>
        <family val="2"/>
      </rPr>
      <t xml:space="preserve">、承担</t>
    </r>
    <r>
      <rPr>
        <sz val="12"/>
        <rFont val="仿宋_GB2312"/>
        <family val="3"/>
        <charset val="134"/>
      </rPr>
      <t xml:space="preserve">WEB</t>
    </r>
    <r>
      <rPr>
        <sz val="12"/>
        <rFont val="Noto Sans"/>
        <family val="2"/>
      </rPr>
      <t xml:space="preserve">前端核心模块的设计、实现工作；
</t>
    </r>
    <r>
      <rPr>
        <sz val="12"/>
        <rFont val="仿宋_GB2312"/>
        <family val="3"/>
        <charset val="134"/>
      </rPr>
      <t xml:space="preserve">3</t>
    </r>
    <r>
      <rPr>
        <sz val="12"/>
        <rFont val="Noto Sans"/>
        <family val="2"/>
      </rPr>
      <t xml:space="preserve">、根据</t>
    </r>
    <r>
      <rPr>
        <sz val="12"/>
        <rFont val="仿宋_GB2312"/>
        <family val="3"/>
        <charset val="134"/>
      </rPr>
      <t xml:space="preserve">UI</t>
    </r>
    <r>
      <rPr>
        <sz val="12"/>
        <rFont val="Noto Sans"/>
        <family val="2"/>
      </rPr>
      <t xml:space="preserve">设计师的要求，能够独立完成页面的书写及相关布局、样式的美化；
</t>
    </r>
    <r>
      <rPr>
        <sz val="12"/>
        <rFont val="仿宋_GB2312"/>
        <family val="3"/>
        <charset val="134"/>
      </rPr>
      <t xml:space="preserve">4</t>
    </r>
    <r>
      <rPr>
        <sz val="12"/>
        <rFont val="Noto Sans"/>
        <family val="2"/>
      </rPr>
      <t xml:space="preserve">、参与进行关键技术验证以及技术选型工作；
</t>
    </r>
    <r>
      <rPr>
        <sz val="12"/>
        <rFont val="仿宋_GB2312"/>
        <family val="3"/>
        <charset val="134"/>
      </rPr>
      <t xml:space="preserve">5</t>
    </r>
    <r>
      <rPr>
        <sz val="12"/>
        <rFont val="Noto Sans"/>
        <family val="2"/>
      </rPr>
      <t xml:space="preserve">、和产品经理沟通并确定产品开发需求。</t>
    </r>
  </si>
  <si>
    <r>
      <rPr>
        <sz val="12"/>
        <rFont val="Noto Sans"/>
        <family val="2"/>
      </rPr>
      <t xml:space="preserve">目前国内领先的地球与海洋科学软件研发企业，注册资金</t>
    </r>
    <r>
      <rPr>
        <sz val="12"/>
        <rFont val="仿宋_GB2312"/>
        <family val="3"/>
        <charset val="134"/>
      </rPr>
      <t xml:space="preserve">2000</t>
    </r>
    <r>
      <rPr>
        <sz val="12"/>
        <rFont val="Noto Sans"/>
        <family val="2"/>
      </rPr>
      <t xml:space="preserve">万元，用户遍及国家海洋管理部门及科研院所，是国家科技部认定的高新技术企业及双软认证的软件企业。
•公司主要业务：
</t>
    </r>
    <r>
      <rPr>
        <sz val="12"/>
        <rFont val="仿宋_GB2312"/>
        <family val="3"/>
        <charset val="134"/>
      </rPr>
      <t xml:space="preserve">1</t>
    </r>
    <r>
      <rPr>
        <sz val="12"/>
        <rFont val="Noto Sans"/>
        <family val="2"/>
      </rPr>
      <t xml:space="preserve">、海洋及地球科学软件研发；
</t>
    </r>
    <r>
      <rPr>
        <sz val="12"/>
        <rFont val="仿宋_GB2312"/>
        <family val="3"/>
        <charset val="134"/>
      </rPr>
      <t xml:space="preserve">2</t>
    </r>
    <r>
      <rPr>
        <sz val="12"/>
        <rFont val="Noto Sans"/>
        <family val="2"/>
      </rPr>
      <t xml:space="preserve">、</t>
    </r>
    <r>
      <rPr>
        <sz val="12"/>
        <rFont val="仿宋_GB2312"/>
        <family val="3"/>
        <charset val="134"/>
      </rPr>
      <t xml:space="preserve">GPS/GIS</t>
    </r>
    <r>
      <rPr>
        <sz val="12"/>
        <rFont val="Noto Sans"/>
        <family val="2"/>
      </rPr>
      <t xml:space="preserve">系统研发集成；
</t>
    </r>
    <r>
      <rPr>
        <sz val="12"/>
        <rFont val="仿宋_GB2312"/>
        <family val="3"/>
        <charset val="134"/>
      </rPr>
      <t xml:space="preserve">3</t>
    </r>
    <r>
      <rPr>
        <sz val="12"/>
        <rFont val="Noto Sans"/>
        <family val="2"/>
      </rPr>
      <t xml:space="preserve">、海洋测绘装备制造；
</t>
    </r>
    <r>
      <rPr>
        <sz val="12"/>
        <rFont val="仿宋_GB2312"/>
        <family val="3"/>
        <charset val="134"/>
      </rPr>
      <t xml:space="preserve">4</t>
    </r>
    <r>
      <rPr>
        <sz val="12"/>
        <rFont val="Noto Sans"/>
        <family val="2"/>
      </rPr>
      <t xml:space="preserve">、船舶信息系统集成；
</t>
    </r>
    <r>
      <rPr>
        <sz val="12"/>
        <rFont val="仿宋_GB2312"/>
        <family val="3"/>
        <charset val="134"/>
      </rPr>
      <t xml:space="preserve">5</t>
    </r>
    <r>
      <rPr>
        <sz val="12"/>
        <rFont val="Noto Sans"/>
        <family val="2"/>
      </rPr>
      <t xml:space="preserve">、地球物理勘探及数据处理；
</t>
    </r>
    <r>
      <rPr>
        <sz val="12"/>
        <rFont val="仿宋_GB2312"/>
        <family val="3"/>
        <charset val="134"/>
      </rPr>
      <t xml:space="preserve">7</t>
    </r>
    <r>
      <rPr>
        <sz val="12"/>
        <rFont val="Noto Sans"/>
        <family val="2"/>
      </rPr>
      <t xml:space="preserve">、无人机、智能机器人软件系统。
•公司使命：研发强大地球科学软件，了解地球，保护地球，改善人类生活。
•公司定位：
涉海软件产品研发、销售、服务及解决方案提供商。
•行业定位：
国内领先的海洋科学软件开发商与服务商。
国内领先的雷达导航解决方案提供商。</t>
    </r>
  </si>
  <si>
    <r>
      <rPr>
        <sz val="12"/>
        <rFont val="仿宋_GB2312"/>
        <family val="3"/>
        <charset val="134"/>
      </rPr>
      <t xml:space="preserve">WEB</t>
    </r>
    <r>
      <rPr>
        <sz val="12"/>
        <rFont val="Noto Sans"/>
        <family val="2"/>
      </rPr>
      <t xml:space="preserve">前端开发</t>
    </r>
  </si>
  <si>
    <t xml:space="preserve">计算机、网络相关专业</t>
  </si>
  <si>
    <r>
      <rPr>
        <sz val="12"/>
        <rFont val="仿宋_GB2312"/>
        <family val="3"/>
        <charset val="134"/>
      </rPr>
      <t xml:space="preserve">1</t>
    </r>
    <r>
      <rPr>
        <sz val="12"/>
        <rFont val="Noto Sans"/>
        <family val="2"/>
      </rPr>
      <t xml:space="preserve">、一定的</t>
    </r>
    <r>
      <rPr>
        <sz val="12"/>
        <rFont val="仿宋_GB2312"/>
        <family val="3"/>
        <charset val="134"/>
      </rPr>
      <t xml:space="preserve">PHP</t>
    </r>
    <r>
      <rPr>
        <sz val="12"/>
        <rFont val="Noto Sans"/>
        <family val="2"/>
      </rPr>
      <t xml:space="preserve">相关工作经验，网页制作，具备扎实的数据结构基础知识及应用经验。
</t>
    </r>
    <r>
      <rPr>
        <sz val="12"/>
        <rFont val="仿宋_GB2312"/>
        <family val="3"/>
        <charset val="134"/>
      </rPr>
      <t xml:space="preserve">2</t>
    </r>
    <r>
      <rPr>
        <sz val="12"/>
        <rFont val="Noto Sans"/>
        <family val="2"/>
      </rPr>
      <t xml:space="preserve">、熟练</t>
    </r>
    <r>
      <rPr>
        <sz val="12"/>
        <rFont val="仿宋_GB2312"/>
        <family val="3"/>
        <charset val="134"/>
      </rPr>
      <t xml:space="preserve">WAMP</t>
    </r>
    <r>
      <rPr>
        <sz val="12"/>
        <rFont val="Noto Sans"/>
        <family val="2"/>
      </rPr>
      <t xml:space="preserve">架构下的开发，熟练</t>
    </r>
    <r>
      <rPr>
        <sz val="12"/>
        <rFont val="仿宋_GB2312"/>
        <family val="3"/>
        <charset val="134"/>
      </rPr>
      <t xml:space="preserve">PHP</t>
    </r>
    <r>
      <rPr>
        <sz val="12"/>
        <rFont val="Noto Sans"/>
        <family val="2"/>
      </rPr>
      <t xml:space="preserve">或</t>
    </r>
    <r>
      <rPr>
        <sz val="12"/>
        <rFont val="仿宋_GB2312"/>
        <family val="3"/>
        <charset val="134"/>
      </rPr>
      <t xml:space="preserve">Python</t>
    </r>
    <r>
      <rPr>
        <sz val="12"/>
        <rFont val="Noto Sans"/>
        <family val="2"/>
      </rPr>
      <t xml:space="preserve">语言，熟练掌握</t>
    </r>
    <r>
      <rPr>
        <sz val="12"/>
        <rFont val="仿宋_GB2312"/>
        <family val="3"/>
        <charset val="134"/>
      </rPr>
      <t xml:space="preserve">HTML/CSS/Javascript</t>
    </r>
    <r>
      <rPr>
        <sz val="12"/>
        <rFont val="Noto Sans"/>
        <family val="2"/>
      </rPr>
      <t xml:space="preserve">等网页前端设计技术；具有独立编写网页代码能力；
</t>
    </r>
    <r>
      <rPr>
        <sz val="12"/>
        <rFont val="仿宋_GB2312"/>
        <family val="3"/>
        <charset val="134"/>
      </rPr>
      <t xml:space="preserve">3</t>
    </r>
    <r>
      <rPr>
        <sz val="12"/>
        <rFont val="Noto Sans"/>
        <family val="2"/>
      </rPr>
      <t xml:space="preserve">、根据</t>
    </r>
    <r>
      <rPr>
        <sz val="12"/>
        <rFont val="仿宋_GB2312"/>
        <family val="3"/>
        <charset val="134"/>
      </rPr>
      <t xml:space="preserve">UI</t>
    </r>
    <r>
      <rPr>
        <sz val="12"/>
        <rFont val="Noto Sans"/>
        <family val="2"/>
      </rPr>
      <t xml:space="preserve">开发设计师要求，编写网站前台页面；设计、制作网站前端页面所需图标与图片，根据要求调节网站前台页面的样式、内容；
</t>
    </r>
    <r>
      <rPr>
        <sz val="12"/>
        <rFont val="仿宋_GB2312"/>
        <family val="3"/>
        <charset val="134"/>
      </rPr>
      <t xml:space="preserve">4</t>
    </r>
    <r>
      <rPr>
        <sz val="12"/>
        <rFont val="Noto Sans"/>
        <family val="2"/>
      </rPr>
      <t xml:space="preserve">、与后台开发团队沟通交流，协调前台页面内容与后台功能的统一，协助完成网站的开发；
</t>
    </r>
  </si>
  <si>
    <r>
      <rPr>
        <sz val="12"/>
        <rFont val="Noto Sans"/>
        <family val="2"/>
      </rPr>
      <t xml:space="preserve">目前国内领先的地球与海洋科学软件研发企业，注册资金</t>
    </r>
    <r>
      <rPr>
        <sz val="12"/>
        <rFont val="仿宋_GB2312"/>
        <family val="3"/>
        <charset val="134"/>
      </rPr>
      <t xml:space="preserve">2000</t>
    </r>
    <r>
      <rPr>
        <sz val="12"/>
        <rFont val="Noto Sans"/>
        <family val="2"/>
      </rPr>
      <t xml:space="preserve">万元，用户遍及国家海洋管理部门及科研院所，是国家科技部认定的高新技术企业及双软认证的软件企业。
•公司主要业务：
</t>
    </r>
    <r>
      <rPr>
        <sz val="12"/>
        <rFont val="仿宋_GB2312"/>
        <family val="3"/>
        <charset val="134"/>
      </rPr>
      <t xml:space="preserve">1</t>
    </r>
    <r>
      <rPr>
        <sz val="12"/>
        <rFont val="Noto Sans"/>
        <family val="2"/>
      </rPr>
      <t xml:space="preserve">、海洋及地球科学软件研发；
</t>
    </r>
    <r>
      <rPr>
        <sz val="12"/>
        <rFont val="仿宋_GB2312"/>
        <family val="3"/>
        <charset val="134"/>
      </rPr>
      <t xml:space="preserve">2</t>
    </r>
    <r>
      <rPr>
        <sz val="12"/>
        <rFont val="Noto Sans"/>
        <family val="2"/>
      </rPr>
      <t xml:space="preserve">、</t>
    </r>
    <r>
      <rPr>
        <sz val="12"/>
        <rFont val="仿宋_GB2312"/>
        <family val="3"/>
        <charset val="134"/>
      </rPr>
      <t xml:space="preserve">GPS/GIS</t>
    </r>
    <r>
      <rPr>
        <sz val="12"/>
        <rFont val="Noto Sans"/>
        <family val="2"/>
      </rPr>
      <t xml:space="preserve">系统研发集成；
</t>
    </r>
    <r>
      <rPr>
        <sz val="12"/>
        <rFont val="仿宋_GB2312"/>
        <family val="3"/>
        <charset val="134"/>
      </rPr>
      <t xml:space="preserve">3</t>
    </r>
    <r>
      <rPr>
        <sz val="12"/>
        <rFont val="Noto Sans"/>
        <family val="2"/>
      </rPr>
      <t xml:space="preserve">、海洋测绘装备制造；
</t>
    </r>
    <r>
      <rPr>
        <sz val="12"/>
        <rFont val="仿宋_GB2312"/>
        <family val="3"/>
        <charset val="134"/>
      </rPr>
      <t xml:space="preserve">4</t>
    </r>
    <r>
      <rPr>
        <sz val="12"/>
        <rFont val="Noto Sans"/>
        <family val="2"/>
      </rPr>
      <t xml:space="preserve">、船舶信息系统集成；
</t>
    </r>
    <r>
      <rPr>
        <sz val="12"/>
        <rFont val="仿宋_GB2312"/>
        <family val="3"/>
        <charset val="134"/>
      </rPr>
      <t xml:space="preserve">5</t>
    </r>
    <r>
      <rPr>
        <sz val="12"/>
        <rFont val="Noto Sans"/>
        <family val="2"/>
      </rPr>
      <t xml:space="preserve">、地球物理勘探及数据处理；
</t>
    </r>
    <r>
      <rPr>
        <sz val="12"/>
        <rFont val="仿宋_GB2312"/>
        <family val="3"/>
        <charset val="134"/>
      </rPr>
      <t xml:space="preserve">8</t>
    </r>
    <r>
      <rPr>
        <sz val="12"/>
        <rFont val="Noto Sans"/>
        <family val="2"/>
      </rPr>
      <t xml:space="preserve">、无人机、智能机器人软件系统。
•公司使命：研发强大地球科学软件，了解地球，保护地球，改善人类生活。
•公司定位：
涉海软件产品研发、销售、服务及解决方案提供商。
•行业定位：
国内领先的海洋科学软件开发商与服务商。
国内领先的雷达导航解决方案提供商。</t>
    </r>
  </si>
  <si>
    <r>
      <rPr>
        <sz val="12"/>
        <rFont val="Noto Sans"/>
        <family val="2"/>
      </rPr>
      <t xml:space="preserve">三维</t>
    </r>
    <r>
      <rPr>
        <sz val="12"/>
        <rFont val="仿宋_GB2312"/>
        <family val="3"/>
        <charset val="134"/>
      </rPr>
      <t xml:space="preserve">GIS</t>
    </r>
    <r>
      <rPr>
        <sz val="12"/>
        <rFont val="Noto Sans"/>
        <family val="2"/>
      </rPr>
      <t xml:space="preserve">应用开发工程师</t>
    </r>
  </si>
  <si>
    <t xml:space="preserve">地信、遥感、计算机及相关专业</t>
  </si>
  <si>
    <r>
      <rPr>
        <sz val="12"/>
        <rFont val="仿宋_GB2312"/>
        <family val="3"/>
        <charset val="134"/>
      </rPr>
      <t xml:space="preserve">1.</t>
    </r>
    <r>
      <rPr>
        <sz val="12"/>
        <rFont val="Noto Sans"/>
        <family val="2"/>
      </rPr>
      <t xml:space="preserve">有三维</t>
    </r>
    <r>
      <rPr>
        <sz val="12"/>
        <rFont val="仿宋_GB2312"/>
        <family val="3"/>
        <charset val="134"/>
      </rPr>
      <t xml:space="preserve">GIS</t>
    </r>
    <r>
      <rPr>
        <sz val="12"/>
        <rFont val="Noto Sans"/>
        <family val="2"/>
      </rPr>
      <t xml:space="preserve">开发经验；
</t>
    </r>
    <r>
      <rPr>
        <sz val="12"/>
        <rFont val="仿宋_GB2312"/>
        <family val="3"/>
        <charset val="134"/>
      </rPr>
      <t xml:space="preserve">2.</t>
    </r>
    <r>
      <rPr>
        <sz val="12"/>
        <rFont val="Noto Sans"/>
        <family val="2"/>
      </rPr>
      <t xml:space="preserve">熟悉</t>
    </r>
    <r>
      <rPr>
        <sz val="12"/>
        <rFont val="仿宋_GB2312"/>
        <family val="3"/>
        <charset val="134"/>
      </rPr>
      <t xml:space="preserve">C#</t>
    </r>
    <r>
      <rPr>
        <sz val="12"/>
        <rFont val="Noto Sans"/>
        <family val="2"/>
      </rPr>
      <t xml:space="preserve">编程语言，</t>
    </r>
    <r>
      <rPr>
        <sz val="12"/>
        <rFont val="仿宋_GB2312"/>
        <family val="3"/>
        <charset val="134"/>
      </rPr>
      <t xml:space="preserve">1</t>
    </r>
    <r>
      <rPr>
        <sz val="12"/>
        <rFont val="Noto Sans"/>
        <family val="2"/>
      </rPr>
      <t xml:space="preserve">年以上工作经验；
</t>
    </r>
    <r>
      <rPr>
        <sz val="12"/>
        <rFont val="仿宋_GB2312"/>
        <family val="3"/>
        <charset val="134"/>
      </rPr>
      <t xml:space="preserve">3.</t>
    </r>
    <r>
      <rPr>
        <sz val="12"/>
        <rFont val="Noto Sans"/>
        <family val="2"/>
      </rPr>
      <t xml:space="preserve">有良好的计算机图形学基础，熟悉</t>
    </r>
    <r>
      <rPr>
        <sz val="12"/>
        <rFont val="仿宋_GB2312"/>
        <family val="3"/>
        <charset val="134"/>
      </rPr>
      <t xml:space="preserve">Direct3D</t>
    </r>
    <r>
      <rPr>
        <sz val="12"/>
        <rFont val="Noto Sans"/>
        <family val="2"/>
      </rPr>
      <t xml:space="preserve">或</t>
    </r>
    <r>
      <rPr>
        <sz val="12"/>
        <rFont val="仿宋_GB2312"/>
        <family val="3"/>
        <charset val="134"/>
      </rPr>
      <t xml:space="preserve">OpenGL;
4.</t>
    </r>
    <r>
      <rPr>
        <sz val="12"/>
        <rFont val="Noto Sans"/>
        <family val="2"/>
      </rPr>
      <t xml:space="preserve">有</t>
    </r>
    <r>
      <rPr>
        <sz val="12"/>
        <rFont val="仿宋_GB2312"/>
        <family val="3"/>
        <charset val="134"/>
      </rPr>
      <t xml:space="preserve">WorldWind</t>
    </r>
    <r>
      <rPr>
        <sz val="12"/>
        <rFont val="Noto Sans"/>
        <family val="2"/>
      </rPr>
      <t xml:space="preserve">或者</t>
    </r>
    <r>
      <rPr>
        <sz val="12"/>
        <rFont val="仿宋_GB2312"/>
        <family val="3"/>
        <charset val="134"/>
      </rPr>
      <t xml:space="preserve">OSG</t>
    </r>
    <r>
      <rPr>
        <sz val="12"/>
        <rFont val="Noto Sans"/>
        <family val="2"/>
      </rPr>
      <t xml:space="preserve">等开发经验优先。</t>
    </r>
  </si>
  <si>
    <r>
      <rPr>
        <sz val="12"/>
        <rFont val="仿宋_GB2312"/>
        <family val="3"/>
        <charset val="134"/>
      </rPr>
      <t xml:space="preserve">1.</t>
    </r>
    <r>
      <rPr>
        <sz val="12"/>
        <rFont val="Noto Sans"/>
        <family val="2"/>
      </rPr>
      <t xml:space="preserve">参加</t>
    </r>
    <r>
      <rPr>
        <sz val="12"/>
        <rFont val="仿宋_GB2312"/>
        <family val="3"/>
        <charset val="134"/>
      </rPr>
      <t xml:space="preserve">GIS</t>
    </r>
    <r>
      <rPr>
        <sz val="12"/>
        <rFont val="Noto Sans"/>
        <family val="2"/>
      </rPr>
      <t xml:space="preserve">项目和产品的实施开发工作，配合项目经理需求完成</t>
    </r>
    <r>
      <rPr>
        <sz val="12"/>
        <rFont val="仿宋_GB2312"/>
        <family val="3"/>
        <charset val="134"/>
      </rPr>
      <t xml:space="preserve">GIS</t>
    </r>
    <r>
      <rPr>
        <sz val="12"/>
        <rFont val="Noto Sans"/>
        <family val="2"/>
      </rPr>
      <t xml:space="preserve">产品和项目设计和开发任务；
</t>
    </r>
    <r>
      <rPr>
        <sz val="12"/>
        <rFont val="仿宋_GB2312"/>
        <family val="3"/>
        <charset val="134"/>
      </rPr>
      <t xml:space="preserve">2.</t>
    </r>
    <r>
      <rPr>
        <sz val="12"/>
        <rFont val="Noto Sans"/>
        <family val="2"/>
      </rPr>
      <t xml:space="preserve">根据</t>
    </r>
    <r>
      <rPr>
        <sz val="12"/>
        <rFont val="仿宋_GB2312"/>
        <family val="3"/>
        <charset val="134"/>
      </rPr>
      <t xml:space="preserve">GIS</t>
    </r>
    <r>
      <rPr>
        <sz val="12"/>
        <rFont val="Noto Sans"/>
        <family val="2"/>
      </rPr>
      <t xml:space="preserve">项目进行需求分析、概要设计和详细设计，并根据分析和涉及结果形成产品技术文档；
</t>
    </r>
    <r>
      <rPr>
        <sz val="12"/>
        <rFont val="仿宋_GB2312"/>
        <family val="3"/>
        <charset val="134"/>
      </rPr>
      <t xml:space="preserve">3.</t>
    </r>
    <r>
      <rPr>
        <sz val="12"/>
        <rFont val="Noto Sans"/>
        <family val="2"/>
      </rPr>
      <t xml:space="preserve">根据系统设计进行实际的代码编写和测试工作。</t>
    </r>
  </si>
  <si>
    <r>
      <rPr>
        <sz val="12"/>
        <rFont val="Noto Sans"/>
        <family val="2"/>
      </rPr>
      <t xml:space="preserve">目前国内领先的地球与海洋科学软件研发企业，注册资金</t>
    </r>
    <r>
      <rPr>
        <sz val="12"/>
        <rFont val="仿宋_GB2312"/>
        <family val="3"/>
        <charset val="134"/>
      </rPr>
      <t xml:space="preserve">2000</t>
    </r>
    <r>
      <rPr>
        <sz val="12"/>
        <rFont val="Noto Sans"/>
        <family val="2"/>
      </rPr>
      <t xml:space="preserve">万元，用户遍及国家海洋管理部门及科研院所，是国家科技部认定的高新技术企业及双软认证的软件企业。
•公司主要业务：
</t>
    </r>
    <r>
      <rPr>
        <sz val="12"/>
        <rFont val="仿宋_GB2312"/>
        <family val="3"/>
        <charset val="134"/>
      </rPr>
      <t xml:space="preserve">1</t>
    </r>
    <r>
      <rPr>
        <sz val="12"/>
        <rFont val="Noto Sans"/>
        <family val="2"/>
      </rPr>
      <t xml:space="preserve">、海洋及地球科学软件研发；
</t>
    </r>
    <r>
      <rPr>
        <sz val="12"/>
        <rFont val="仿宋_GB2312"/>
        <family val="3"/>
        <charset val="134"/>
      </rPr>
      <t xml:space="preserve">2</t>
    </r>
    <r>
      <rPr>
        <sz val="12"/>
        <rFont val="Noto Sans"/>
        <family val="2"/>
      </rPr>
      <t xml:space="preserve">、</t>
    </r>
    <r>
      <rPr>
        <sz val="12"/>
        <rFont val="仿宋_GB2312"/>
        <family val="3"/>
        <charset val="134"/>
      </rPr>
      <t xml:space="preserve">GPS/GIS</t>
    </r>
    <r>
      <rPr>
        <sz val="12"/>
        <rFont val="Noto Sans"/>
        <family val="2"/>
      </rPr>
      <t xml:space="preserve">系统研发集成；
</t>
    </r>
    <r>
      <rPr>
        <sz val="12"/>
        <rFont val="仿宋_GB2312"/>
        <family val="3"/>
        <charset val="134"/>
      </rPr>
      <t xml:space="preserve">3</t>
    </r>
    <r>
      <rPr>
        <sz val="12"/>
        <rFont val="Noto Sans"/>
        <family val="2"/>
      </rPr>
      <t xml:space="preserve">、海洋测绘装备制造；
</t>
    </r>
    <r>
      <rPr>
        <sz val="12"/>
        <rFont val="仿宋_GB2312"/>
        <family val="3"/>
        <charset val="134"/>
      </rPr>
      <t xml:space="preserve">4</t>
    </r>
    <r>
      <rPr>
        <sz val="12"/>
        <rFont val="Noto Sans"/>
        <family val="2"/>
      </rPr>
      <t xml:space="preserve">、船舶信息系统集成；
</t>
    </r>
    <r>
      <rPr>
        <sz val="12"/>
        <rFont val="仿宋_GB2312"/>
        <family val="3"/>
        <charset val="134"/>
      </rPr>
      <t xml:space="preserve">5</t>
    </r>
    <r>
      <rPr>
        <sz val="12"/>
        <rFont val="Noto Sans"/>
        <family val="2"/>
      </rPr>
      <t xml:space="preserve">、地球物理勘探及数据处理；
</t>
    </r>
    <r>
      <rPr>
        <sz val="12"/>
        <rFont val="仿宋_GB2312"/>
        <family val="3"/>
        <charset val="134"/>
      </rPr>
      <t xml:space="preserve">9</t>
    </r>
    <r>
      <rPr>
        <sz val="12"/>
        <rFont val="Noto Sans"/>
        <family val="2"/>
      </rPr>
      <t xml:space="preserve">、无人机、智能机器人软件系统。
•公司使命：研发强大地球科学软件，了解地球，保护地球，改善人类生活。
•公司定位：
涉海软件产品研发、销售、服务及解决方案提供商。
•行业定位：
国内领先的海洋科学软件开发商与服务商。
国内领先的雷达导航解决方案提供商。</t>
    </r>
  </si>
  <si>
    <r>
      <rPr>
        <sz val="12"/>
        <rFont val="仿宋_GB2312"/>
        <family val="3"/>
        <charset val="134"/>
      </rPr>
      <t xml:space="preserve">unity3d</t>
    </r>
    <r>
      <rPr>
        <sz val="12"/>
        <rFont val="Noto Sans"/>
        <family val="2"/>
      </rPr>
      <t xml:space="preserve">开发工程师</t>
    </r>
  </si>
  <si>
    <r>
      <rPr>
        <sz val="12"/>
        <rFont val="仿宋_GB2312"/>
        <family val="3"/>
        <charset val="134"/>
      </rPr>
      <t xml:space="preserve">1</t>
    </r>
    <r>
      <rPr>
        <sz val="12"/>
        <rFont val="Noto Sans"/>
        <family val="2"/>
      </rPr>
      <t xml:space="preserve">、对</t>
    </r>
    <r>
      <rPr>
        <sz val="12"/>
        <rFont val="仿宋_GB2312"/>
        <family val="3"/>
        <charset val="134"/>
      </rPr>
      <t xml:space="preserve">Unity3D</t>
    </r>
    <r>
      <rPr>
        <sz val="12"/>
        <rFont val="Noto Sans"/>
        <family val="2"/>
      </rPr>
      <t xml:space="preserve">编程框架有深入理解，有良好的数学和计算机图形学基础，有良好的计算机原理基础知识；
</t>
    </r>
    <r>
      <rPr>
        <sz val="12"/>
        <rFont val="仿宋_GB2312"/>
        <family val="3"/>
        <charset val="134"/>
      </rPr>
      <t xml:space="preserve">2</t>
    </r>
    <r>
      <rPr>
        <sz val="12"/>
        <rFont val="Noto Sans"/>
        <family val="2"/>
      </rPr>
      <t xml:space="preserve">、熟练使用</t>
    </r>
    <r>
      <rPr>
        <sz val="12"/>
        <rFont val="仿宋_GB2312"/>
        <family val="3"/>
        <charset val="134"/>
      </rPr>
      <t xml:space="preserve">Unity3D</t>
    </r>
    <r>
      <rPr>
        <sz val="12"/>
        <rFont val="Noto Sans"/>
        <family val="2"/>
      </rPr>
      <t xml:space="preserve">制作场景，熟悉</t>
    </r>
    <r>
      <rPr>
        <sz val="12"/>
        <rFont val="仿宋_GB2312"/>
        <family val="3"/>
        <charset val="134"/>
      </rPr>
      <t xml:space="preserve">C#</t>
    </r>
    <r>
      <rPr>
        <sz val="12"/>
        <rFont val="Noto Sans"/>
        <family val="2"/>
      </rPr>
      <t xml:space="preserve">编程语言，熟悉各种</t>
    </r>
    <r>
      <rPr>
        <sz val="12"/>
        <rFont val="仿宋_GB2312"/>
        <family val="3"/>
        <charset val="134"/>
      </rPr>
      <t xml:space="preserve">Unity</t>
    </r>
    <r>
      <rPr>
        <sz val="12"/>
        <rFont val="Noto Sans"/>
        <family val="2"/>
      </rPr>
      <t xml:space="preserve">插件、</t>
    </r>
    <r>
      <rPr>
        <sz val="12"/>
        <rFont val="仿宋_GB2312"/>
        <family val="3"/>
        <charset val="134"/>
      </rPr>
      <t xml:space="preserve">UGUI</t>
    </r>
    <r>
      <rPr>
        <sz val="12"/>
        <rFont val="Noto Sans"/>
        <family val="2"/>
      </rPr>
      <t xml:space="preserve">、</t>
    </r>
    <r>
      <rPr>
        <sz val="12"/>
        <rFont val="仿宋_GB2312"/>
        <family val="3"/>
        <charset val="134"/>
      </rPr>
      <t xml:space="preserve">NGUI</t>
    </r>
    <r>
      <rPr>
        <sz val="12"/>
        <rFont val="Noto Sans"/>
        <family val="2"/>
      </rPr>
      <t xml:space="preserve">，了解各种</t>
    </r>
    <r>
      <rPr>
        <sz val="12"/>
        <rFont val="仿宋_GB2312"/>
        <family val="3"/>
        <charset val="134"/>
      </rPr>
      <t xml:space="preserve">VR/AR</t>
    </r>
    <r>
      <rPr>
        <sz val="12"/>
        <rFont val="Noto Sans"/>
        <family val="2"/>
      </rPr>
      <t xml:space="preserve">软硬件产品；
</t>
    </r>
    <r>
      <rPr>
        <sz val="12"/>
        <rFont val="仿宋_GB2312"/>
        <family val="3"/>
        <charset val="134"/>
      </rPr>
      <t xml:space="preserve">3</t>
    </r>
    <r>
      <rPr>
        <sz val="12"/>
        <rFont val="Noto Sans"/>
        <family val="2"/>
      </rPr>
      <t xml:space="preserve">、掌握</t>
    </r>
    <r>
      <rPr>
        <sz val="12"/>
        <rFont val="仿宋_GB2312"/>
        <family val="3"/>
        <charset val="134"/>
      </rPr>
      <t xml:space="preserve">Unity3D</t>
    </r>
    <r>
      <rPr>
        <sz val="12"/>
        <rFont val="Noto Sans"/>
        <family val="2"/>
      </rPr>
      <t xml:space="preserve">程序的设计、开发与优化，确保所负责模块的程序稳定性与性能优化；
</t>
    </r>
    <r>
      <rPr>
        <sz val="12"/>
        <rFont val="仿宋_GB2312"/>
        <family val="3"/>
        <charset val="134"/>
      </rPr>
      <t xml:space="preserve">4</t>
    </r>
    <r>
      <rPr>
        <sz val="12"/>
        <rFont val="Noto Sans"/>
        <family val="2"/>
      </rPr>
      <t xml:space="preserve">、熟练掌握</t>
    </r>
    <r>
      <rPr>
        <sz val="12"/>
        <rFont val="仿宋_GB2312"/>
        <family val="3"/>
        <charset val="134"/>
      </rPr>
      <t xml:space="preserve">C#</t>
    </r>
    <r>
      <rPr>
        <sz val="12"/>
        <rFont val="Noto Sans"/>
        <family val="2"/>
      </rPr>
      <t xml:space="preserve">语言及面向对象编程，有良好的面向对象编码思想，具有严谨的逻辑思维能力、分析能力和规范的编程风格，熟练使用常用数据结构和算法；
</t>
    </r>
    <r>
      <rPr>
        <sz val="12"/>
        <rFont val="仿宋_GB2312"/>
        <family val="3"/>
        <charset val="134"/>
      </rPr>
      <t xml:space="preserve">5</t>
    </r>
    <r>
      <rPr>
        <sz val="12"/>
        <rFont val="Noto Sans"/>
        <family val="2"/>
      </rPr>
      <t xml:space="preserve">、自我驱动，学习能力强，自我专业性要求高；</t>
    </r>
  </si>
  <si>
    <r>
      <rPr>
        <sz val="12"/>
        <rFont val="仿宋_GB2312"/>
        <family val="3"/>
        <charset val="134"/>
      </rPr>
      <t xml:space="preserve">1</t>
    </r>
    <r>
      <rPr>
        <sz val="12"/>
        <rFont val="Noto Sans"/>
        <family val="2"/>
      </rPr>
      <t xml:space="preserve">、 负责</t>
    </r>
    <r>
      <rPr>
        <sz val="12"/>
        <rFont val="仿宋_GB2312"/>
        <family val="3"/>
        <charset val="134"/>
      </rPr>
      <t xml:space="preserve">VR/AR</t>
    </r>
    <r>
      <rPr>
        <sz val="12"/>
        <rFont val="Noto Sans"/>
        <family val="2"/>
      </rPr>
      <t xml:space="preserve">产品项目的系统框架搭建、核心模块设计和开发工作；
</t>
    </r>
    <r>
      <rPr>
        <sz val="12"/>
        <rFont val="仿宋_GB2312"/>
        <family val="3"/>
        <charset val="134"/>
      </rPr>
      <t xml:space="preserve">2</t>
    </r>
    <r>
      <rPr>
        <sz val="12"/>
        <rFont val="Noto Sans"/>
        <family val="2"/>
      </rPr>
      <t xml:space="preserve">、 解决产品开发中的技术问题；
</t>
    </r>
    <r>
      <rPr>
        <sz val="12"/>
        <rFont val="仿宋_GB2312"/>
        <family val="3"/>
        <charset val="134"/>
      </rPr>
      <t xml:space="preserve">3</t>
    </r>
    <r>
      <rPr>
        <sz val="12"/>
        <rFont val="Noto Sans"/>
        <family val="2"/>
      </rPr>
      <t xml:space="preserve">、 负责开发团队工作进度和代码检查；
</t>
    </r>
    <r>
      <rPr>
        <sz val="12"/>
        <rFont val="仿宋_GB2312"/>
        <family val="3"/>
        <charset val="134"/>
      </rPr>
      <t xml:space="preserve">4</t>
    </r>
    <r>
      <rPr>
        <sz val="12"/>
        <rFont val="Noto Sans"/>
        <family val="2"/>
      </rPr>
      <t xml:space="preserve">、 针对产品项目需求在</t>
    </r>
    <r>
      <rPr>
        <sz val="12"/>
        <rFont val="仿宋_GB2312"/>
        <family val="3"/>
        <charset val="134"/>
      </rPr>
      <t xml:space="preserve">Unity3D</t>
    </r>
    <r>
      <rPr>
        <sz val="12"/>
        <rFont val="Noto Sans"/>
        <family val="2"/>
      </rPr>
      <t xml:space="preserve">引擎中进行整体性能分析和优化，优化实现逻辑。</t>
    </r>
  </si>
  <si>
    <r>
      <rPr>
        <sz val="12"/>
        <rFont val="Noto Sans"/>
        <family val="2"/>
      </rPr>
      <t xml:space="preserve">目前国内领先的地球与海洋科学软件研发企业，注册资金</t>
    </r>
    <r>
      <rPr>
        <sz val="12"/>
        <rFont val="仿宋_GB2312"/>
        <family val="3"/>
        <charset val="134"/>
      </rPr>
      <t xml:space="preserve">2000</t>
    </r>
    <r>
      <rPr>
        <sz val="12"/>
        <rFont val="Noto Sans"/>
        <family val="2"/>
      </rPr>
      <t xml:space="preserve">万元，用户遍及国家海洋管理部门及科研院所，是国家科技部认定的高新技术企业及双软认证的软件企业。
•公司主要业务：
</t>
    </r>
    <r>
      <rPr>
        <sz val="12"/>
        <rFont val="仿宋_GB2312"/>
        <family val="3"/>
        <charset val="134"/>
      </rPr>
      <t xml:space="preserve">1</t>
    </r>
    <r>
      <rPr>
        <sz val="12"/>
        <rFont val="Noto Sans"/>
        <family val="2"/>
      </rPr>
      <t xml:space="preserve">、海洋及地球科学软件研发；
</t>
    </r>
    <r>
      <rPr>
        <sz val="12"/>
        <rFont val="仿宋_GB2312"/>
        <family val="3"/>
        <charset val="134"/>
      </rPr>
      <t xml:space="preserve">2</t>
    </r>
    <r>
      <rPr>
        <sz val="12"/>
        <rFont val="Noto Sans"/>
        <family val="2"/>
      </rPr>
      <t xml:space="preserve">、</t>
    </r>
    <r>
      <rPr>
        <sz val="12"/>
        <rFont val="仿宋_GB2312"/>
        <family val="3"/>
        <charset val="134"/>
      </rPr>
      <t xml:space="preserve">GPS/GIS</t>
    </r>
    <r>
      <rPr>
        <sz val="12"/>
        <rFont val="Noto Sans"/>
        <family val="2"/>
      </rPr>
      <t xml:space="preserve">系统研发集成；
</t>
    </r>
    <r>
      <rPr>
        <sz val="12"/>
        <rFont val="仿宋_GB2312"/>
        <family val="3"/>
        <charset val="134"/>
      </rPr>
      <t xml:space="preserve">3</t>
    </r>
    <r>
      <rPr>
        <sz val="12"/>
        <rFont val="Noto Sans"/>
        <family val="2"/>
      </rPr>
      <t xml:space="preserve">、海洋测绘装备制造；
</t>
    </r>
    <r>
      <rPr>
        <sz val="12"/>
        <rFont val="仿宋_GB2312"/>
        <family val="3"/>
        <charset val="134"/>
      </rPr>
      <t xml:space="preserve">4</t>
    </r>
    <r>
      <rPr>
        <sz val="12"/>
        <rFont val="Noto Sans"/>
        <family val="2"/>
      </rPr>
      <t xml:space="preserve">、船舶信息系统集成；
</t>
    </r>
    <r>
      <rPr>
        <sz val="12"/>
        <rFont val="仿宋_GB2312"/>
        <family val="3"/>
        <charset val="134"/>
      </rPr>
      <t xml:space="preserve">5</t>
    </r>
    <r>
      <rPr>
        <sz val="12"/>
        <rFont val="Noto Sans"/>
        <family val="2"/>
      </rPr>
      <t xml:space="preserve">、地球物理勘探及数据处理；
</t>
    </r>
    <r>
      <rPr>
        <sz val="12"/>
        <rFont val="仿宋_GB2312"/>
        <family val="3"/>
        <charset val="134"/>
      </rPr>
      <t xml:space="preserve">10</t>
    </r>
    <r>
      <rPr>
        <sz val="12"/>
        <rFont val="Noto Sans"/>
        <family val="2"/>
      </rPr>
      <t xml:space="preserve">、无人机、智能机器人软件系统。
•公司使命：研发强大地球科学软件，了解地球，保护地球，改善人类生活。
•公司定位：
涉海软件产品研发、销售、服务及解决方案提供商。
•行业定位：
国内领先的海洋科学软件开发商与服务商。
国内领先的雷达导航解决方案提供商。</t>
    </r>
  </si>
  <si>
    <t xml:space="preserve">测绘内业</t>
  </si>
  <si>
    <t xml:space="preserve">测绘专业</t>
  </si>
  <si>
    <r>
      <rPr>
        <sz val="12"/>
        <rFont val="仿宋_GB2312"/>
        <family val="3"/>
        <charset val="134"/>
      </rPr>
      <t xml:space="preserve">1</t>
    </r>
    <r>
      <rPr>
        <sz val="12"/>
        <rFont val="Noto Sans"/>
        <family val="2"/>
      </rPr>
      <t xml:space="preserve">、精通</t>
    </r>
    <r>
      <rPr>
        <sz val="12"/>
        <rFont val="仿宋_GB2312"/>
        <family val="3"/>
        <charset val="134"/>
      </rPr>
      <t xml:space="preserve">CASS</t>
    </r>
    <r>
      <rPr>
        <sz val="12"/>
        <rFont val="Noto Sans"/>
        <family val="2"/>
      </rPr>
      <t xml:space="preserve">、</t>
    </r>
    <r>
      <rPr>
        <sz val="12"/>
        <rFont val="仿宋_GB2312"/>
        <family val="3"/>
        <charset val="134"/>
      </rPr>
      <t xml:space="preserve">ARCGIS</t>
    </r>
    <r>
      <rPr>
        <sz val="12"/>
        <rFont val="Noto Sans"/>
        <family val="2"/>
      </rPr>
      <t xml:space="preserve">、</t>
    </r>
    <r>
      <rPr>
        <sz val="12"/>
        <rFont val="仿宋_GB2312"/>
        <family val="3"/>
        <charset val="134"/>
      </rPr>
      <t xml:space="preserve">MAPGIS</t>
    </r>
    <r>
      <rPr>
        <sz val="12"/>
        <rFont val="Noto Sans"/>
        <family val="2"/>
      </rPr>
      <t xml:space="preserve">、</t>
    </r>
    <r>
      <rPr>
        <sz val="12"/>
        <rFont val="仿宋_GB2312"/>
        <family val="3"/>
        <charset val="134"/>
      </rPr>
      <t xml:space="preserve">EPS</t>
    </r>
    <r>
      <rPr>
        <sz val="12"/>
        <rFont val="Noto Sans"/>
        <family val="2"/>
      </rPr>
      <t xml:space="preserve">、</t>
    </r>
    <r>
      <rPr>
        <sz val="12"/>
        <rFont val="仿宋_GB2312"/>
        <family val="3"/>
        <charset val="134"/>
      </rPr>
      <t xml:space="preserve">IDATA</t>
    </r>
    <r>
      <rPr>
        <sz val="12"/>
        <rFont val="Noto Sans"/>
        <family val="2"/>
      </rPr>
      <t xml:space="preserve">、</t>
    </r>
    <r>
      <rPr>
        <sz val="12"/>
        <rFont val="仿宋_GB2312"/>
        <family val="3"/>
        <charset val="134"/>
      </rPr>
      <t xml:space="preserve">OFFICE</t>
    </r>
    <r>
      <rPr>
        <sz val="12"/>
        <rFont val="Noto Sans"/>
        <family val="2"/>
      </rPr>
      <t xml:space="preserve">、</t>
    </r>
    <r>
      <rPr>
        <sz val="12"/>
        <rFont val="仿宋_GB2312"/>
        <family val="3"/>
        <charset val="134"/>
      </rPr>
      <t xml:space="preserve">PDS2000</t>
    </r>
    <r>
      <rPr>
        <sz val="12"/>
        <rFont val="Noto Sans"/>
        <family val="2"/>
      </rPr>
      <t xml:space="preserve">（海洋声呐处理系统）等软件的使用，能利用常用的</t>
    </r>
    <r>
      <rPr>
        <sz val="12"/>
        <rFont val="仿宋_GB2312"/>
        <family val="3"/>
        <charset val="134"/>
      </rPr>
      <t xml:space="preserve">GIS</t>
    </r>
    <r>
      <rPr>
        <sz val="12"/>
        <rFont val="Noto Sans"/>
        <family val="2"/>
      </rPr>
      <t xml:space="preserve">数据处理软件和常用的平面制图软件，对各类</t>
    </r>
    <r>
      <rPr>
        <sz val="12"/>
        <rFont val="仿宋_GB2312"/>
        <family val="3"/>
        <charset val="134"/>
      </rPr>
      <t xml:space="preserve">GIS</t>
    </r>
    <r>
      <rPr>
        <sz val="12"/>
        <rFont val="Noto Sans"/>
        <family val="2"/>
      </rPr>
      <t xml:space="preserve">数据进行处理、属性录入和数据建库，熟悉</t>
    </r>
    <r>
      <rPr>
        <sz val="12"/>
        <rFont val="仿宋_GB2312"/>
        <family val="3"/>
        <charset val="134"/>
      </rPr>
      <t xml:space="preserve">GIS</t>
    </r>
    <r>
      <rPr>
        <sz val="12"/>
        <rFont val="Noto Sans"/>
        <family val="2"/>
      </rPr>
      <t xml:space="preserve">常见文件格式及投影类型，负责空间数据的维护管理；
</t>
    </r>
    <r>
      <rPr>
        <sz val="12"/>
        <rFont val="仿宋_GB2312"/>
        <family val="3"/>
        <charset val="134"/>
      </rPr>
      <t xml:space="preserve">2</t>
    </r>
    <r>
      <rPr>
        <sz val="12"/>
        <rFont val="Noto Sans"/>
        <family val="2"/>
      </rPr>
      <t xml:space="preserve">、熟悉</t>
    </r>
    <r>
      <rPr>
        <sz val="12"/>
        <rFont val="仿宋_GB2312"/>
        <family val="3"/>
        <charset val="134"/>
      </rPr>
      <t xml:space="preserve">RTK</t>
    </r>
    <r>
      <rPr>
        <sz val="12"/>
        <rFont val="Noto Sans"/>
        <family val="2"/>
      </rPr>
      <t xml:space="preserve">、全站仪、经纬仪、水准仪、多波束、单波束、侧扫声呐、声速仪、无人机（悬翼、固定翼）；
</t>
    </r>
    <r>
      <rPr>
        <sz val="12"/>
        <rFont val="仿宋_GB2312"/>
        <family val="3"/>
        <charset val="134"/>
      </rPr>
      <t xml:space="preserve">3</t>
    </r>
    <r>
      <rPr>
        <sz val="12"/>
        <rFont val="Noto Sans"/>
        <family val="2"/>
      </rPr>
      <t xml:space="preserve">、具有</t>
    </r>
    <r>
      <rPr>
        <sz val="12"/>
        <rFont val="仿宋_GB2312"/>
        <family val="3"/>
        <charset val="134"/>
      </rPr>
      <t xml:space="preserve">3</t>
    </r>
    <r>
      <rPr>
        <sz val="12"/>
        <rFont val="Noto Sans"/>
        <family val="2"/>
      </rPr>
      <t xml:space="preserve">年以上工作经验者；有完整国家项目经验者，或参加过国家大型项目内业数据处理者优先；</t>
    </r>
  </si>
  <si>
    <r>
      <rPr>
        <sz val="12"/>
        <rFont val="仿宋_GB2312"/>
        <family val="3"/>
        <charset val="134"/>
      </rPr>
      <t xml:space="preserve">1</t>
    </r>
    <r>
      <rPr>
        <sz val="12"/>
        <rFont val="Noto Sans"/>
        <family val="2"/>
      </rPr>
      <t xml:space="preserve">、参与数据项目生产作业；
</t>
    </r>
    <r>
      <rPr>
        <sz val="12"/>
        <rFont val="仿宋_GB2312"/>
        <family val="3"/>
        <charset val="134"/>
      </rPr>
      <t xml:space="preserve">2</t>
    </r>
    <r>
      <rPr>
        <sz val="12"/>
        <rFont val="Noto Sans"/>
        <family val="2"/>
      </rPr>
      <t xml:space="preserve">、矢量数据处理；
</t>
    </r>
    <r>
      <rPr>
        <sz val="12"/>
        <rFont val="仿宋_GB2312"/>
        <family val="3"/>
        <charset val="134"/>
      </rPr>
      <t xml:space="preserve">3</t>
    </r>
    <r>
      <rPr>
        <sz val="12"/>
        <rFont val="Noto Sans"/>
        <family val="2"/>
      </rPr>
      <t xml:space="preserve">、按照项目技术方案进行数据处理；
</t>
    </r>
    <r>
      <rPr>
        <sz val="12"/>
        <rFont val="仿宋_GB2312"/>
        <family val="3"/>
        <charset val="134"/>
      </rPr>
      <t xml:space="preserve">4</t>
    </r>
    <r>
      <rPr>
        <sz val="12"/>
        <rFont val="Noto Sans"/>
        <family val="2"/>
      </rPr>
      <t xml:space="preserve">、协助研发部门制定解决方案并提供解决办法；</t>
    </r>
  </si>
  <si>
    <r>
      <rPr>
        <sz val="12"/>
        <rFont val="Noto Sans"/>
        <family val="2"/>
      </rPr>
      <t xml:space="preserve">目前国内领先的地球与海洋科学软件研发企业，注册资金</t>
    </r>
    <r>
      <rPr>
        <sz val="12"/>
        <rFont val="仿宋_GB2312"/>
        <family val="3"/>
        <charset val="134"/>
      </rPr>
      <t xml:space="preserve">2000</t>
    </r>
    <r>
      <rPr>
        <sz val="12"/>
        <rFont val="Noto Sans"/>
        <family val="2"/>
      </rPr>
      <t xml:space="preserve">万元，用户遍及国家海洋管理部门及科研院所，是国家科技部认定的高新技术企业及双软认证的软件企业。
•公司主要业务：
</t>
    </r>
    <r>
      <rPr>
        <sz val="12"/>
        <rFont val="仿宋_GB2312"/>
        <family val="3"/>
        <charset val="134"/>
      </rPr>
      <t xml:space="preserve">1</t>
    </r>
    <r>
      <rPr>
        <sz val="12"/>
        <rFont val="Noto Sans"/>
        <family val="2"/>
      </rPr>
      <t xml:space="preserve">、海洋及地球科学软件研发；
</t>
    </r>
    <r>
      <rPr>
        <sz val="12"/>
        <rFont val="仿宋_GB2312"/>
        <family val="3"/>
        <charset val="134"/>
      </rPr>
      <t xml:space="preserve">2</t>
    </r>
    <r>
      <rPr>
        <sz val="12"/>
        <rFont val="Noto Sans"/>
        <family val="2"/>
      </rPr>
      <t xml:space="preserve">、</t>
    </r>
    <r>
      <rPr>
        <sz val="12"/>
        <rFont val="仿宋_GB2312"/>
        <family val="3"/>
        <charset val="134"/>
      </rPr>
      <t xml:space="preserve">GPS/GIS</t>
    </r>
    <r>
      <rPr>
        <sz val="12"/>
        <rFont val="Noto Sans"/>
        <family val="2"/>
      </rPr>
      <t xml:space="preserve">系统研发集成；
</t>
    </r>
    <r>
      <rPr>
        <sz val="12"/>
        <rFont val="仿宋_GB2312"/>
        <family val="3"/>
        <charset val="134"/>
      </rPr>
      <t xml:space="preserve">3</t>
    </r>
    <r>
      <rPr>
        <sz val="12"/>
        <rFont val="Noto Sans"/>
        <family val="2"/>
      </rPr>
      <t xml:space="preserve">、海洋测绘装备制造；
</t>
    </r>
    <r>
      <rPr>
        <sz val="12"/>
        <rFont val="仿宋_GB2312"/>
        <family val="3"/>
        <charset val="134"/>
      </rPr>
      <t xml:space="preserve">4</t>
    </r>
    <r>
      <rPr>
        <sz val="12"/>
        <rFont val="Noto Sans"/>
        <family val="2"/>
      </rPr>
      <t xml:space="preserve">、船舶信息系统集成；
</t>
    </r>
    <r>
      <rPr>
        <sz val="12"/>
        <rFont val="仿宋_GB2312"/>
        <family val="3"/>
        <charset val="134"/>
      </rPr>
      <t xml:space="preserve">5</t>
    </r>
    <r>
      <rPr>
        <sz val="12"/>
        <rFont val="Noto Sans"/>
        <family val="2"/>
      </rPr>
      <t xml:space="preserve">、地球物理勘探及数据处理；
</t>
    </r>
    <r>
      <rPr>
        <sz val="12"/>
        <rFont val="仿宋_GB2312"/>
        <family val="3"/>
        <charset val="134"/>
      </rPr>
      <t xml:space="preserve">11</t>
    </r>
    <r>
      <rPr>
        <sz val="12"/>
        <rFont val="Noto Sans"/>
        <family val="2"/>
      </rPr>
      <t xml:space="preserve">、无人机、智能机器人软件系统。
•公司使命：研发强大地球科学软件，了解地球，保护地球，改善人类生活。
•公司定位：
涉海软件产品研发、销售、服务及解决方案提供商。
•行业定位：
国内领先的海洋科学软件开发商与服务商。
国内领先的雷达导航解决方案提供商。</t>
    </r>
  </si>
  <si>
    <t xml:space="preserve">会计、财务管理专业</t>
  </si>
  <si>
    <r>
      <rPr>
        <sz val="12"/>
        <rFont val="仿宋_GB2312"/>
        <family val="3"/>
        <charset val="134"/>
      </rPr>
      <t xml:space="preserve">1</t>
    </r>
    <r>
      <rPr>
        <sz val="12"/>
        <rFont val="Noto Sans"/>
        <family val="2"/>
      </rPr>
      <t xml:space="preserve">、熟悉会计报表的处理，会计法规和税法，熟练使用财务软件；
</t>
    </r>
    <r>
      <rPr>
        <sz val="12"/>
        <rFont val="仿宋_GB2312"/>
        <family val="3"/>
        <charset val="134"/>
      </rPr>
      <t xml:space="preserve">2</t>
    </r>
    <r>
      <rPr>
        <sz val="12"/>
        <rFont val="Noto Sans"/>
        <family val="2"/>
      </rPr>
      <t xml:space="preserve">、良好的学习能力、独立工作能力和财务分析能力；
</t>
    </r>
    <r>
      <rPr>
        <sz val="12"/>
        <rFont val="仿宋_GB2312"/>
        <family val="3"/>
        <charset val="134"/>
      </rPr>
      <t xml:space="preserve">3</t>
    </r>
    <r>
      <rPr>
        <sz val="12"/>
        <rFont val="Noto Sans"/>
        <family val="2"/>
      </rPr>
      <t xml:space="preserve">、工作细致，责任感强，良好的沟通能力、团队精神；
</t>
    </r>
    <r>
      <rPr>
        <sz val="12"/>
        <rFont val="仿宋_GB2312"/>
        <family val="3"/>
        <charset val="134"/>
      </rPr>
      <t xml:space="preserve">4</t>
    </r>
    <r>
      <rPr>
        <sz val="12"/>
        <rFont val="Noto Sans"/>
        <family val="2"/>
      </rPr>
      <t xml:space="preserve">、优秀应届毕业生可破格录取。</t>
    </r>
  </si>
  <si>
    <r>
      <rPr>
        <sz val="12"/>
        <rFont val="仿宋_GB2312"/>
        <family val="3"/>
        <charset val="134"/>
      </rPr>
      <t xml:space="preserve">1</t>
    </r>
    <r>
      <rPr>
        <sz val="12"/>
        <rFont val="Noto Sans"/>
        <family val="2"/>
      </rPr>
      <t xml:space="preserve">、在上级的领导和监督下定期完成量化的工作要求，并能独立处理和解决所负责的任务；
</t>
    </r>
    <r>
      <rPr>
        <sz val="12"/>
        <rFont val="仿宋_GB2312"/>
        <family val="3"/>
        <charset val="134"/>
      </rPr>
      <t xml:space="preserve">2</t>
    </r>
    <r>
      <rPr>
        <sz val="12"/>
        <rFont val="Noto Sans"/>
        <family val="2"/>
      </rPr>
      <t xml:space="preserve">、协助财务预算、审核、监督工作，按照公司及政府有关部门要求及时编制各种财务报表并报送相关部门；
</t>
    </r>
    <r>
      <rPr>
        <sz val="12"/>
        <rFont val="仿宋_GB2312"/>
        <family val="3"/>
        <charset val="134"/>
      </rPr>
      <t xml:space="preserve">3</t>
    </r>
    <r>
      <rPr>
        <sz val="12"/>
        <rFont val="Noto Sans"/>
        <family val="2"/>
      </rPr>
      <t xml:space="preserve">、负责员工报销费用的审核、凭证的编制和登帐；
</t>
    </r>
    <r>
      <rPr>
        <sz val="12"/>
        <rFont val="仿宋_GB2312"/>
        <family val="3"/>
        <charset val="134"/>
      </rPr>
      <t xml:space="preserve">4</t>
    </r>
    <r>
      <rPr>
        <sz val="12"/>
        <rFont val="Noto Sans"/>
        <family val="2"/>
      </rPr>
      <t xml:space="preserve">、对已审核的原始凭证及时填制记帐；
</t>
    </r>
    <r>
      <rPr>
        <sz val="12"/>
        <rFont val="仿宋_GB2312"/>
        <family val="3"/>
        <charset val="134"/>
      </rPr>
      <t xml:space="preserve">5</t>
    </r>
    <r>
      <rPr>
        <sz val="12"/>
        <rFont val="Noto Sans"/>
        <family val="2"/>
      </rPr>
      <t xml:space="preserve">、准备、分析、核对税务相关问题；
</t>
    </r>
    <r>
      <rPr>
        <sz val="12"/>
        <rFont val="仿宋_GB2312"/>
        <family val="3"/>
        <charset val="134"/>
      </rPr>
      <t xml:space="preserve">6</t>
    </r>
    <r>
      <rPr>
        <sz val="12"/>
        <rFont val="Noto Sans"/>
        <family val="2"/>
      </rPr>
      <t xml:space="preserve">、审计合同、制作帐目表格。</t>
    </r>
  </si>
  <si>
    <r>
      <rPr>
        <sz val="12"/>
        <rFont val="Noto Sans"/>
        <family val="2"/>
      </rPr>
      <t xml:space="preserve">目前国内领先的地球与海洋科学软件研发企业，注册资金</t>
    </r>
    <r>
      <rPr>
        <sz val="12"/>
        <rFont val="仿宋_GB2312"/>
        <family val="3"/>
        <charset val="134"/>
      </rPr>
      <t xml:space="preserve">2000</t>
    </r>
    <r>
      <rPr>
        <sz val="12"/>
        <rFont val="Noto Sans"/>
        <family val="2"/>
      </rPr>
      <t xml:space="preserve">万元，用户遍及国家海洋管理部门及科研院所，是国家科技部认定的高新技术企业及双软认证的软件企业。
•公司主要业务：
</t>
    </r>
    <r>
      <rPr>
        <sz val="12"/>
        <rFont val="仿宋_GB2312"/>
        <family val="3"/>
        <charset val="134"/>
      </rPr>
      <t xml:space="preserve">1</t>
    </r>
    <r>
      <rPr>
        <sz val="12"/>
        <rFont val="Noto Sans"/>
        <family val="2"/>
      </rPr>
      <t xml:space="preserve">、海洋及地球科学软件研发；
</t>
    </r>
    <r>
      <rPr>
        <sz val="12"/>
        <rFont val="仿宋_GB2312"/>
        <family val="3"/>
        <charset val="134"/>
      </rPr>
      <t xml:space="preserve">2</t>
    </r>
    <r>
      <rPr>
        <sz val="12"/>
        <rFont val="Noto Sans"/>
        <family val="2"/>
      </rPr>
      <t xml:space="preserve">、</t>
    </r>
    <r>
      <rPr>
        <sz val="12"/>
        <rFont val="仿宋_GB2312"/>
        <family val="3"/>
        <charset val="134"/>
      </rPr>
      <t xml:space="preserve">GPS/GIS</t>
    </r>
    <r>
      <rPr>
        <sz val="12"/>
        <rFont val="Noto Sans"/>
        <family val="2"/>
      </rPr>
      <t xml:space="preserve">系统研发集成；
</t>
    </r>
    <r>
      <rPr>
        <sz val="12"/>
        <rFont val="仿宋_GB2312"/>
        <family val="3"/>
        <charset val="134"/>
      </rPr>
      <t xml:space="preserve">3</t>
    </r>
    <r>
      <rPr>
        <sz val="12"/>
        <rFont val="Noto Sans"/>
        <family val="2"/>
      </rPr>
      <t xml:space="preserve">、海洋测绘装备制造；
</t>
    </r>
    <r>
      <rPr>
        <sz val="12"/>
        <rFont val="仿宋_GB2312"/>
        <family val="3"/>
        <charset val="134"/>
      </rPr>
      <t xml:space="preserve">4</t>
    </r>
    <r>
      <rPr>
        <sz val="12"/>
        <rFont val="Noto Sans"/>
        <family val="2"/>
      </rPr>
      <t xml:space="preserve">、船舶信息系统集成；
</t>
    </r>
    <r>
      <rPr>
        <sz val="12"/>
        <rFont val="仿宋_GB2312"/>
        <family val="3"/>
        <charset val="134"/>
      </rPr>
      <t xml:space="preserve">5</t>
    </r>
    <r>
      <rPr>
        <sz val="12"/>
        <rFont val="Noto Sans"/>
        <family val="2"/>
      </rPr>
      <t xml:space="preserve">、地球物理勘探及数据处理；
</t>
    </r>
    <r>
      <rPr>
        <sz val="12"/>
        <rFont val="仿宋_GB2312"/>
        <family val="3"/>
        <charset val="134"/>
      </rPr>
      <t xml:space="preserve">12</t>
    </r>
    <r>
      <rPr>
        <sz val="12"/>
        <rFont val="Noto Sans"/>
        <family val="2"/>
      </rPr>
      <t xml:space="preserve">、无人机、智能机器人软件系统。
•公司使命：研发强大地球科学软件，了解地球，保护地球，改善人类生活。
•公司定位：
涉海软件产品研发、销售、服务及解决方案提供商。
•行业定位：
国内领先的海洋科学软件开发商与服务商。
国内领先的雷达导航解决方案提供商。</t>
    </r>
  </si>
  <si>
    <t xml:space="preserve">质量体系工程师</t>
  </si>
  <si>
    <t xml:space="preserve">产品质量工程、质量管理专业</t>
  </si>
  <si>
    <r>
      <rPr>
        <sz val="12"/>
        <rFont val="仿宋_GB2312"/>
        <family val="3"/>
        <charset val="134"/>
      </rPr>
      <t xml:space="preserve">1</t>
    </r>
    <r>
      <rPr>
        <sz val="12"/>
        <rFont val="Noto Sans"/>
        <family val="2"/>
      </rPr>
      <t xml:space="preserve">、有内审员证；</t>
    </r>
    <r>
      <rPr>
        <sz val="12"/>
        <rFont val="仿宋_GB2312"/>
        <family val="3"/>
        <charset val="134"/>
      </rPr>
      <t xml:space="preserve">2</t>
    </r>
    <r>
      <rPr>
        <sz val="12"/>
        <rFont val="Noto Sans"/>
        <family val="2"/>
      </rPr>
      <t xml:space="preserve">、熟悉</t>
    </r>
    <r>
      <rPr>
        <sz val="12"/>
        <rFont val="仿宋_GB2312"/>
        <family val="3"/>
        <charset val="134"/>
      </rPr>
      <t xml:space="preserve">ISO9001</t>
    </r>
    <r>
      <rPr>
        <sz val="12"/>
        <rFont val="Noto Sans"/>
        <family val="2"/>
      </rPr>
      <t xml:space="preserve">质量体系、</t>
    </r>
    <r>
      <rPr>
        <sz val="12"/>
        <rFont val="仿宋_GB2312"/>
        <family val="3"/>
        <charset val="134"/>
      </rPr>
      <t xml:space="preserve">ISO14001</t>
    </r>
    <r>
      <rPr>
        <sz val="12"/>
        <rFont val="Noto Sans"/>
        <family val="2"/>
      </rPr>
      <t xml:space="preserve">环境体系，</t>
    </r>
    <r>
      <rPr>
        <sz val="12"/>
        <rFont val="仿宋_GB2312"/>
        <family val="3"/>
        <charset val="134"/>
      </rPr>
      <t xml:space="preserve">GJB9001C-2017</t>
    </r>
    <r>
      <rPr>
        <sz val="12"/>
        <rFont val="Noto Sans"/>
        <family val="2"/>
      </rPr>
      <t xml:space="preserve">标准体系等；                            </t>
    </r>
  </si>
  <si>
    <r>
      <rPr>
        <sz val="12"/>
        <rFont val="仿宋_GB2312"/>
        <family val="3"/>
        <charset val="134"/>
      </rPr>
      <t xml:space="preserve">1</t>
    </r>
    <r>
      <rPr>
        <sz val="12"/>
        <rFont val="Noto Sans"/>
        <family val="2"/>
      </rPr>
      <t xml:space="preserve">、负责组织策划公司管理体系与质量体系等体系标准相一致；
</t>
    </r>
    <r>
      <rPr>
        <sz val="12"/>
        <rFont val="仿宋_GB2312"/>
        <family val="3"/>
        <charset val="134"/>
      </rPr>
      <t xml:space="preserve">2</t>
    </r>
    <r>
      <rPr>
        <sz val="12"/>
        <rFont val="Noto Sans"/>
        <family val="2"/>
      </rPr>
      <t xml:space="preserve">、负责程序文件的培训和执行指导；
</t>
    </r>
    <r>
      <rPr>
        <sz val="12"/>
        <rFont val="仿宋_GB2312"/>
        <family val="3"/>
        <charset val="134"/>
      </rPr>
      <t xml:space="preserve">3</t>
    </r>
    <r>
      <rPr>
        <sz val="12"/>
        <rFont val="Noto Sans"/>
        <family val="2"/>
      </rPr>
      <t xml:space="preserve">、负责不断优化管理流程；
</t>
    </r>
    <r>
      <rPr>
        <sz val="12"/>
        <rFont val="仿宋_GB2312"/>
        <family val="3"/>
        <charset val="134"/>
      </rPr>
      <t xml:space="preserve">4</t>
    </r>
    <r>
      <rPr>
        <sz val="12"/>
        <rFont val="Noto Sans"/>
        <family val="2"/>
      </rPr>
      <t xml:space="preserve">、负责监督体系的正常运行；
</t>
    </r>
    <r>
      <rPr>
        <sz val="12"/>
        <rFont val="仿宋_GB2312"/>
        <family val="3"/>
        <charset val="134"/>
      </rPr>
      <t xml:space="preserve">5</t>
    </r>
    <r>
      <rPr>
        <sz val="12"/>
        <rFont val="Noto Sans"/>
        <family val="2"/>
      </rPr>
      <t xml:space="preserve">、负责及时发现体系运行中存在的不符合项，提出整改意见并跟踪整改；
</t>
    </r>
    <r>
      <rPr>
        <sz val="12"/>
        <rFont val="仿宋_GB2312"/>
        <family val="3"/>
        <charset val="134"/>
      </rPr>
      <t xml:space="preserve">6</t>
    </r>
    <r>
      <rPr>
        <sz val="12"/>
        <rFont val="Noto Sans"/>
        <family val="2"/>
      </rPr>
      <t xml:space="preserve">、负责项目的认证等相关工作；</t>
    </r>
  </si>
  <si>
    <r>
      <rPr>
        <sz val="12"/>
        <rFont val="Noto Sans"/>
        <family val="2"/>
      </rPr>
      <t xml:space="preserve">目前国内领先的地球与海洋科学软件研发企业，注册资金</t>
    </r>
    <r>
      <rPr>
        <sz val="12"/>
        <rFont val="仿宋_GB2312"/>
        <family val="3"/>
        <charset val="134"/>
      </rPr>
      <t xml:space="preserve">2000</t>
    </r>
    <r>
      <rPr>
        <sz val="12"/>
        <rFont val="Noto Sans"/>
        <family val="2"/>
      </rPr>
      <t xml:space="preserve">万元，用户遍及国家海洋管理部门及科研院所，是国家科技部认定的高新技术企业及双软认证的软件企业。
•公司主要业务：
</t>
    </r>
    <r>
      <rPr>
        <sz val="12"/>
        <rFont val="仿宋_GB2312"/>
        <family val="3"/>
        <charset val="134"/>
      </rPr>
      <t xml:space="preserve">1</t>
    </r>
    <r>
      <rPr>
        <sz val="12"/>
        <rFont val="Noto Sans"/>
        <family val="2"/>
      </rPr>
      <t xml:space="preserve">、海洋及地球科学软件研发；
</t>
    </r>
    <r>
      <rPr>
        <sz val="12"/>
        <rFont val="仿宋_GB2312"/>
        <family val="3"/>
        <charset val="134"/>
      </rPr>
      <t xml:space="preserve">2</t>
    </r>
    <r>
      <rPr>
        <sz val="12"/>
        <rFont val="Noto Sans"/>
        <family val="2"/>
      </rPr>
      <t xml:space="preserve">、</t>
    </r>
    <r>
      <rPr>
        <sz val="12"/>
        <rFont val="仿宋_GB2312"/>
        <family val="3"/>
        <charset val="134"/>
      </rPr>
      <t xml:space="preserve">GPS/GIS</t>
    </r>
    <r>
      <rPr>
        <sz val="12"/>
        <rFont val="Noto Sans"/>
        <family val="2"/>
      </rPr>
      <t xml:space="preserve">系统研发集成；
</t>
    </r>
    <r>
      <rPr>
        <sz val="12"/>
        <rFont val="仿宋_GB2312"/>
        <family val="3"/>
        <charset val="134"/>
      </rPr>
      <t xml:space="preserve">3</t>
    </r>
    <r>
      <rPr>
        <sz val="12"/>
        <rFont val="Noto Sans"/>
        <family val="2"/>
      </rPr>
      <t xml:space="preserve">、海洋测绘装备制造；
</t>
    </r>
    <r>
      <rPr>
        <sz val="12"/>
        <rFont val="仿宋_GB2312"/>
        <family val="3"/>
        <charset val="134"/>
      </rPr>
      <t xml:space="preserve">4</t>
    </r>
    <r>
      <rPr>
        <sz val="12"/>
        <rFont val="Noto Sans"/>
        <family val="2"/>
      </rPr>
      <t xml:space="preserve">、船舶信息系统集成；
</t>
    </r>
    <r>
      <rPr>
        <sz val="12"/>
        <rFont val="仿宋_GB2312"/>
        <family val="3"/>
        <charset val="134"/>
      </rPr>
      <t xml:space="preserve">5</t>
    </r>
    <r>
      <rPr>
        <sz val="12"/>
        <rFont val="Noto Sans"/>
        <family val="2"/>
      </rPr>
      <t xml:space="preserve">、地球物理勘探及数据处理；
</t>
    </r>
    <r>
      <rPr>
        <sz val="12"/>
        <rFont val="仿宋_GB2312"/>
        <family val="3"/>
        <charset val="134"/>
      </rPr>
      <t xml:space="preserve">13</t>
    </r>
    <r>
      <rPr>
        <sz val="12"/>
        <rFont val="Noto Sans"/>
        <family val="2"/>
      </rPr>
      <t xml:space="preserve">、无人机、智能机器人软件系统。
•公司使命：研发强大地球科学软件，了解地球，保护地球，改善人类生活。
•公司定位：
涉海软件产品研发、销售、服务及解决方案提供商。
•行业定位：
国内领先的海洋科学软件开发商与服务商。
国内领先的雷达导航解决方案提供商。</t>
    </r>
  </si>
  <si>
    <t xml:space="preserve">淘宝运营助理</t>
  </si>
  <si>
    <t xml:space="preserve">青岛不言创新科技有限公司</t>
  </si>
  <si>
    <t xml:space="preserve">暂无</t>
  </si>
  <si>
    <r>
      <rPr>
        <sz val="12"/>
        <rFont val="仿宋_GB2312"/>
        <family val="3"/>
        <charset val="134"/>
      </rPr>
      <t xml:space="preserve">1.</t>
    </r>
    <r>
      <rPr>
        <sz val="12"/>
        <rFont val="Noto Sans"/>
        <family val="2"/>
      </rPr>
      <t xml:space="preserve">适合想进入电商行业，或者稍微有点经验的人员；
</t>
    </r>
    <r>
      <rPr>
        <sz val="12"/>
        <rFont val="仿宋_GB2312"/>
        <family val="3"/>
        <charset val="134"/>
      </rPr>
      <t xml:space="preserve">2.</t>
    </r>
    <r>
      <rPr>
        <sz val="12"/>
        <rFont val="Noto Sans"/>
        <family val="2"/>
      </rPr>
      <t xml:space="preserve">负责淘宝的店铺产品编辑、宝贝长下架，学习店铺运营知识；
</t>
    </r>
    <r>
      <rPr>
        <sz val="12"/>
        <rFont val="仿宋_GB2312"/>
        <family val="3"/>
        <charset val="134"/>
      </rPr>
      <t xml:space="preserve">3.</t>
    </r>
    <r>
      <rPr>
        <sz val="12"/>
        <rFont val="Noto Sans"/>
        <family val="2"/>
      </rPr>
      <t xml:space="preserve">主要是给总监当助理，负责综合事务，帮忙管理店铺，顺便学习成长。</t>
    </r>
  </si>
  <si>
    <t xml:space="preserve">社会保险、带薪年假、年终奖、生日礼物、节日礼品、免费体检、内购会、绩效奖金、弹性工作、升职加薪、带薪培训、关怀基金、国内外旅游、团建轰趴、话费补贴</t>
  </si>
  <si>
    <t xml:space="preserve">带薪培训，尽快上岗，三月加薪、六月升职。</t>
  </si>
  <si>
    <r>
      <rPr>
        <sz val="12"/>
        <rFont val="Noto Sans"/>
        <family val="2"/>
      </rPr>
      <t xml:space="preserve">我们是一个具有妖怪文化的团队：
你是否有这样的疑问：西游记中，孙悟空能大闹天宫都没事，为什么取经路上，老是打不过那些妖怪？
妖怪团队这样认为：大闹天宫时，孙悟空碰到的都是给玉帝打工的，出力但不玩命；西天取经时，孙悟空碰到的都是自己出来创业的</t>
    </r>
    <r>
      <rPr>
        <sz val="12"/>
        <rFont val="仿宋_GB2312"/>
        <family val="3"/>
        <charset val="134"/>
      </rPr>
      <t xml:space="preserve">...</t>
    </r>
    <r>
      <rPr>
        <sz val="12"/>
        <rFont val="Noto Sans"/>
        <family val="2"/>
      </rPr>
      <t xml:space="preserve">个个都玩命！
这个故事告诉我们：只有把事情看成自己的，去玩命的做，才能有最大的收获。这就是公司的妖怪文化。
那么您呢？
您喜欢在一家大企业做一颗小小螺丝钉？还是更愿意在一家快速发展的公司跟着团队一起发展？您喜欢在明争暗斗没有硝烟的战场里厮杀？还是更愿意在一个充满人情味儿和激情的大家庭里共同成长？
妖怪团队的愿景： 做喜欢做的事情，充实且快乐！拿到好的收入，生活越来越美好！
我们在发展，我们更需要共同创业的合伙人，如果您有相同的志趣，加入我们吧</t>
    </r>
    <r>
      <rPr>
        <sz val="12"/>
        <rFont val="仿宋_GB2312"/>
        <family val="3"/>
        <charset val="134"/>
      </rPr>
      <t xml:space="preserve">...    
</t>
    </r>
    <r>
      <rPr>
        <sz val="12"/>
        <rFont val="Noto Sans"/>
        <family val="2"/>
      </rPr>
      <t xml:space="preserve">详情情况请查看我们的</t>
    </r>
    <r>
      <rPr>
        <sz val="12"/>
        <rFont val="仿宋_GB2312"/>
        <family val="3"/>
        <charset val="134"/>
      </rPr>
      <t xml:space="preserve">HR</t>
    </r>
    <r>
      <rPr>
        <sz val="12"/>
        <rFont val="Noto Sans"/>
        <family val="2"/>
      </rPr>
      <t xml:space="preserve">官网：</t>
    </r>
    <r>
      <rPr>
        <sz val="12"/>
        <rFont val="仿宋_GB2312"/>
        <family val="3"/>
        <charset val="134"/>
      </rPr>
      <t xml:space="preserve">http://hr.woyaodangyaoguai.com
</t>
    </r>
    <r>
      <rPr>
        <sz val="12"/>
        <rFont val="Noto Sans"/>
        <family val="2"/>
      </rPr>
      <t xml:space="preserve">不言公司简介：
不言研究院（青岛不言创新科技有限公司）是妖怪团队旗下产品和运营研究中心，注重项目研发，已成功孵化若干项目。公司拥有商标</t>
    </r>
    <r>
      <rPr>
        <sz val="12"/>
        <rFont val="仿宋_GB2312"/>
        <family val="3"/>
        <charset val="134"/>
      </rPr>
      <t xml:space="preserve">50</t>
    </r>
    <r>
      <rPr>
        <sz val="12"/>
        <rFont val="Noto Sans"/>
        <family val="2"/>
      </rPr>
      <t xml:space="preserve">余，</t>
    </r>
    <r>
      <rPr>
        <sz val="12"/>
        <rFont val="仿宋_GB2312"/>
        <family val="3"/>
        <charset val="134"/>
      </rPr>
      <t xml:space="preserve">3</t>
    </r>
    <r>
      <rPr>
        <sz val="12"/>
        <rFont val="Noto Sans"/>
        <family val="2"/>
      </rPr>
      <t xml:space="preserve">项国家发明专利，数十项实用新型和外观专利，拥有自主知识产权的办公</t>
    </r>
    <r>
      <rPr>
        <sz val="12"/>
        <rFont val="仿宋_GB2312"/>
        <family val="3"/>
        <charset val="134"/>
      </rPr>
      <t xml:space="preserve">OA</t>
    </r>
    <r>
      <rPr>
        <sz val="12"/>
        <rFont val="Noto Sans"/>
        <family val="2"/>
      </rPr>
      <t xml:space="preserve">系统。拥有完善的福利体系以及晋升机制。目前研究项目有电子商务多元运营项目，智能</t>
    </r>
    <r>
      <rPr>
        <sz val="12"/>
        <rFont val="仿宋_GB2312"/>
        <family val="3"/>
        <charset val="134"/>
      </rPr>
      <t xml:space="preserve">3D</t>
    </r>
    <r>
      <rPr>
        <sz val="12"/>
        <rFont val="Noto Sans"/>
        <family val="2"/>
      </rPr>
      <t xml:space="preserve">打印项目，商业智能</t>
    </r>
    <r>
      <rPr>
        <sz val="12"/>
        <rFont val="仿宋_GB2312"/>
        <family val="3"/>
        <charset val="134"/>
      </rPr>
      <t xml:space="preserve">BI</t>
    </r>
    <r>
      <rPr>
        <sz val="12"/>
        <rFont val="Noto Sans"/>
        <family val="2"/>
      </rPr>
      <t xml:space="preserve">项目、电商大数据运营项目、人体工程学智能家居项目等多个项目。
相信每个人在寻找工作的时候，都会面临这样一个问题：到底什么样的公司才是一个好的、适合我的公司呢？面对众多的</t>
    </r>
    <r>
      <rPr>
        <sz val="12"/>
        <rFont val="仿宋_GB2312"/>
        <family val="3"/>
        <charset val="134"/>
      </rPr>
      <t xml:space="preserve">offer</t>
    </r>
    <r>
      <rPr>
        <sz val="12"/>
        <rFont val="Noto Sans"/>
        <family val="2"/>
      </rPr>
      <t xml:space="preserve">我该选择哪一个呢？作为一家创业近十年的公司，如何吸引优秀人才同样是我们面对的最大的、也是最重要的问题。
后来我们从《史记》中得到了答案：桃树和李树不招引人，但因它有花和果实，用不着自我宣言，就自然受到人们的尊重和敬仰。这就是“桃李不言，下自成蹊”。
于是，我们有了这样一家公司：等你成为项目负责人后，没有固定的上下班时间，没有考勤， 没有罚款。只招自我驱动型人才。圆桌式文化，和老板一起平级办公，没有办公室官僚和勾心斗角。我们只追求结果。提供独一无二的福利，项目制运营，只要你能力足够，分红没有上限。
团队愿景：
建立一个完全独立自主的机会平台，每个人有足够的自由空间研究自己感兴趣的业务，可自由组建项目研究团队，可享受研究成果分红，让每个员工自身价值最大化，实现最大程度的幸福感。让每一个人都能够实现
我们的愿景：做喜欢做的事情，充实且快乐！ 拿到好的收入，生活越来越美好！
在济南、青岛、北京都是我们战斗的地方。
</t>
    </r>
    <r>
      <rPr>
        <sz val="12"/>
        <rFont val="仿宋_GB2312"/>
        <family val="3"/>
        <charset val="134"/>
      </rPr>
      <t xml:space="preserve">1</t>
    </r>
    <r>
      <rPr>
        <sz val="12"/>
        <rFont val="Noto Sans"/>
        <family val="2"/>
      </rPr>
      <t xml:space="preserve">、 薪水有高有低，但是一定够花！全凭自己能力，还有各种分红，爽的根本停不下来！
</t>
    </r>
    <r>
      <rPr>
        <sz val="12"/>
        <rFont val="仿宋_GB2312"/>
        <family val="3"/>
        <charset val="134"/>
      </rPr>
      <t xml:space="preserve">2</t>
    </r>
    <r>
      <rPr>
        <sz val="12"/>
        <rFont val="Noto Sans"/>
        <family val="2"/>
      </rPr>
      <t xml:space="preserve">、 </t>
    </r>
    <r>
      <rPr>
        <sz val="12"/>
        <rFont val="仿宋_GB2312"/>
        <family val="3"/>
        <charset val="134"/>
      </rPr>
      <t xml:space="preserve">2008</t>
    </r>
    <r>
      <rPr>
        <sz val="12"/>
        <rFont val="Noto Sans"/>
        <family val="2"/>
      </rPr>
      <t xml:space="preserve">年成立，上千人的专业团队，都可以跟老板称兄道弟，勾肩搭背！
</t>
    </r>
    <r>
      <rPr>
        <sz val="12"/>
        <rFont val="仿宋_GB2312"/>
        <family val="3"/>
        <charset val="134"/>
      </rPr>
      <t xml:space="preserve">3</t>
    </r>
    <r>
      <rPr>
        <sz val="12"/>
        <rFont val="Noto Sans"/>
        <family val="2"/>
      </rPr>
      <t xml:space="preserve">、 公司遍地是机会，</t>
    </r>
    <r>
      <rPr>
        <sz val="12"/>
        <rFont val="仿宋_GB2312"/>
        <family val="3"/>
        <charset val="134"/>
      </rPr>
      <t xml:space="preserve">100%</t>
    </r>
    <r>
      <rPr>
        <sz val="12"/>
        <rFont val="Noto Sans"/>
        <family val="2"/>
      </rPr>
      <t xml:space="preserve">内部提升，有利润分红，有股份，在这里可实现车房的奢侈梦想。
</t>
    </r>
    <r>
      <rPr>
        <sz val="12"/>
        <rFont val="仿宋_GB2312"/>
        <family val="3"/>
        <charset val="134"/>
      </rPr>
      <t xml:space="preserve">4</t>
    </r>
    <r>
      <rPr>
        <sz val="12"/>
        <rFont val="Noto Sans"/>
        <family val="2"/>
      </rPr>
      <t xml:space="preserve">、 谦虚很重要，我们每天的定位都是创业初期，人人都是主人公的精英团队，请静下心来，你可以得到更大成长和帮助！
</t>
    </r>
    <r>
      <rPr>
        <sz val="12"/>
        <rFont val="仿宋_GB2312"/>
        <family val="3"/>
        <charset val="134"/>
      </rPr>
      <t xml:space="preserve">5</t>
    </r>
    <r>
      <rPr>
        <sz val="12"/>
        <rFont val="Noto Sans"/>
        <family val="2"/>
      </rPr>
      <t xml:space="preserve">、 小活动不断，大活动不少。经常计划安排金沙滩、大明湖、故宫等“国内外著名景点出游”！
</t>
    </r>
    <r>
      <rPr>
        <sz val="12"/>
        <rFont val="仿宋_GB2312"/>
        <family val="3"/>
        <charset val="134"/>
      </rPr>
      <t xml:space="preserve">6</t>
    </r>
    <r>
      <rPr>
        <sz val="12"/>
        <rFont val="Noto Sans"/>
        <family val="2"/>
      </rPr>
      <t xml:space="preserve">、 美女同事帅哥邻居，男女搭配干活不累，在这里没有单身！
</t>
    </r>
    <r>
      <rPr>
        <sz val="12"/>
        <rFont val="仿宋_GB2312"/>
        <family val="3"/>
        <charset val="134"/>
      </rPr>
      <t xml:space="preserve">7</t>
    </r>
    <r>
      <rPr>
        <sz val="12"/>
        <rFont val="Noto Sans"/>
        <family val="2"/>
      </rPr>
      <t xml:space="preserve">、 每天上网、上京东、上淘宝，不必担心被抓，我们大家一起为中国电子商务贡献流量！
</t>
    </r>
    <r>
      <rPr>
        <sz val="12"/>
        <rFont val="仿宋_GB2312"/>
        <family val="3"/>
        <charset val="134"/>
      </rPr>
      <t xml:space="preserve">8</t>
    </r>
    <r>
      <rPr>
        <sz val="12"/>
        <rFont val="Noto Sans"/>
        <family val="2"/>
      </rPr>
      <t xml:space="preserve">、 三八节女同胞有礼物，儿童节人人都有份，春节年假更是长达半月之久！
</t>
    </r>
    <r>
      <rPr>
        <sz val="12"/>
        <rFont val="仿宋_GB2312"/>
        <family val="3"/>
        <charset val="134"/>
      </rPr>
      <t xml:space="preserve">9</t>
    </r>
    <r>
      <rPr>
        <sz val="12"/>
        <rFont val="Noto Sans"/>
        <family val="2"/>
      </rPr>
      <t xml:space="preserve">、 每月有升职加薪的考核，只有有能力，机会待遇不是问题。
</t>
    </r>
    <r>
      <rPr>
        <sz val="12"/>
        <rFont val="仿宋_GB2312"/>
        <family val="3"/>
        <charset val="134"/>
      </rPr>
      <t xml:space="preserve">10</t>
    </r>
    <r>
      <rPr>
        <sz val="12"/>
        <rFont val="Noto Sans"/>
        <family val="2"/>
      </rPr>
      <t xml:space="preserve">、拖延症晚期喊患者不要来，我们需要今日事今日毕。
</t>
    </r>
    <r>
      <rPr>
        <sz val="12"/>
        <rFont val="仿宋_GB2312"/>
        <family val="3"/>
        <charset val="134"/>
      </rPr>
      <t xml:space="preserve">11</t>
    </r>
    <r>
      <rPr>
        <sz val="12"/>
        <rFont val="Noto Sans"/>
        <family val="2"/>
      </rPr>
      <t xml:space="preserve">、最后告诉你，我们注重品质，绝对不做乱七八糟的工作，不找乱七八糟的伙伴，想要做卧底侦探的请绕道，虽然我们很简单很善良，但是有必要时我们也很黄很暴力！
</t>
    </r>
    <r>
      <rPr>
        <sz val="12"/>
        <rFont val="仿宋_GB2312"/>
        <family val="3"/>
        <charset val="134"/>
      </rPr>
      <t xml:space="preserve">12</t>
    </r>
    <r>
      <rPr>
        <sz val="12"/>
        <rFont val="Noto Sans"/>
        <family val="2"/>
      </rPr>
      <t xml:space="preserve">、</t>
    </r>
    <r>
      <rPr>
        <sz val="12"/>
        <rFont val="仿宋_GB2312"/>
        <family val="3"/>
        <charset val="134"/>
      </rPr>
      <t xml:space="preserve">2016</t>
    </r>
    <r>
      <rPr>
        <sz val="12"/>
        <rFont val="Noto Sans"/>
        <family val="2"/>
      </rPr>
      <t xml:space="preserve">年公司成立关怀基金，针对员工以及直属亲属进行社保外的报销。有保险，节假日福利，各项活动礼物，父母亲人福利，定期体检、国内国外游等多种福利
</t>
    </r>
    <r>
      <rPr>
        <sz val="12"/>
        <rFont val="仿宋_GB2312"/>
        <family val="3"/>
        <charset val="134"/>
      </rPr>
      <t xml:space="preserve">13</t>
    </r>
    <r>
      <rPr>
        <sz val="12"/>
        <rFont val="Noto Sans"/>
        <family val="2"/>
      </rPr>
      <t xml:space="preserve">、生日还有抽奖！公司缴纳保险，还有节日福利和年底奖。
</t>
    </r>
    <r>
      <rPr>
        <sz val="12"/>
        <rFont val="仿宋_GB2312"/>
        <family val="3"/>
        <charset val="134"/>
      </rPr>
      <t xml:space="preserve">14</t>
    </r>
    <r>
      <rPr>
        <sz val="12"/>
        <rFont val="Noto Sans"/>
        <family val="2"/>
      </rPr>
      <t xml:space="preserve">、我们不是代运营公司，有代理的产品，也有自有品牌的旗舰店，公司模式新颖，欢迎前来咨询。
</t>
    </r>
    <r>
      <rPr>
        <sz val="12"/>
        <rFont val="仿宋_GB2312"/>
        <family val="3"/>
        <charset val="134"/>
      </rPr>
      <t xml:space="preserve">15</t>
    </r>
    <r>
      <rPr>
        <sz val="12"/>
        <rFont val="Noto Sans"/>
        <family val="2"/>
      </rPr>
      <t xml:space="preserve">、内部晋升机会多，只要肯努力就可以拿分红，上不封顶（这是真话，不是忽悠你来面试的）。
</t>
    </r>
    <r>
      <rPr>
        <sz val="12"/>
        <rFont val="仿宋_GB2312"/>
        <family val="3"/>
        <charset val="134"/>
      </rPr>
      <t xml:space="preserve">16</t>
    </r>
    <r>
      <rPr>
        <sz val="12"/>
        <rFont val="Noto Sans"/>
        <family val="2"/>
      </rPr>
      <t xml:space="preserve">、自由工作时间：等你成为项目负责人后，无上下班考勤，没有请假加班，完全独立自主，给你足够的尊重！
</t>
    </r>
  </si>
  <si>
    <t xml:space="preserve">3586705236@qq.com</t>
  </si>
  <si>
    <t xml:space="preserve">淘宝视频剪辑</t>
  </si>
  <si>
    <r>
      <rPr>
        <sz val="12"/>
        <rFont val="仿宋_GB2312"/>
        <family val="3"/>
        <charset val="134"/>
      </rPr>
      <t xml:space="preserve">1</t>
    </r>
    <r>
      <rPr>
        <sz val="12"/>
        <rFont val="Noto Sans"/>
        <family val="2"/>
      </rPr>
      <t xml:space="preserve">、负责淘宝短视频的剪辑，高效产出消费者喜欢的热点视频内容。
</t>
    </r>
    <r>
      <rPr>
        <sz val="12"/>
        <rFont val="仿宋_GB2312"/>
        <family val="3"/>
        <charset val="134"/>
      </rPr>
      <t xml:space="preserve">2</t>
    </r>
    <r>
      <rPr>
        <sz val="12"/>
        <rFont val="Noto Sans"/>
        <family val="2"/>
      </rPr>
      <t xml:space="preserve">、负责素材收集，根据公司及部门运营目标制定抖音推广方案。
</t>
    </r>
    <r>
      <rPr>
        <sz val="12"/>
        <rFont val="仿宋_GB2312"/>
        <family val="3"/>
        <charset val="134"/>
      </rPr>
      <t xml:space="preserve">3</t>
    </r>
    <r>
      <rPr>
        <sz val="12"/>
        <rFont val="Noto Sans"/>
        <family val="2"/>
      </rPr>
      <t xml:space="preserve">、善于运营市场用户数量大的短视频</t>
    </r>
    <r>
      <rPr>
        <sz val="12"/>
        <rFont val="仿宋_GB2312"/>
        <family val="3"/>
        <charset val="134"/>
      </rPr>
      <t xml:space="preserve">app</t>
    </r>
    <r>
      <rPr>
        <sz val="12"/>
        <rFont val="Noto Sans"/>
        <family val="2"/>
      </rPr>
      <t xml:space="preserve">编辑吸引眼球的短视频产品，提高商品曝光度、知名度和播放量。</t>
    </r>
  </si>
  <si>
    <r>
      <rPr>
        <sz val="12"/>
        <rFont val="Noto Sans"/>
        <family val="2"/>
      </rPr>
      <t xml:space="preserve">我们是一个具有妖怪文化的团队：
你是否有这样的疑问：西游记中，孙悟空能大闹天宫都没事，为什么取经路上，老是打不过那些妖怪？
妖怪团队这样认为：大闹天宫时，孙悟空碰到的都是给玉帝打工的，出力但不玩命；西天取经时，孙悟空碰到的都是自己出来创业的</t>
    </r>
    <r>
      <rPr>
        <sz val="12"/>
        <rFont val="仿宋_GB2312"/>
        <family val="3"/>
        <charset val="134"/>
      </rPr>
      <t xml:space="preserve">...</t>
    </r>
    <r>
      <rPr>
        <sz val="12"/>
        <rFont val="Noto Sans"/>
        <family val="2"/>
      </rPr>
      <t xml:space="preserve">个个都玩命！
这个故事告诉我们：只有把事情看成自己的，去玩命的做，才能有最大的收获。这就是公司的妖怪文化。
那么您呢？
您喜欢在一家大企业做一颗小小螺丝钉？还是更愿意在一家快速发展的公司跟着团队一起发展？您喜欢在明争暗斗没有硝烟的战场里厮杀？还是更愿意在一个充满人情味儿和激情的大家庭里共同成长？
妖怪团队的愿景： 做喜欢做的事情，充实且快乐！拿到好的收入，生活越来越美好！
我们在发展，我们更需要共同创业的合伙人，如果您有相同的志趣，加入我们吧</t>
    </r>
    <r>
      <rPr>
        <sz val="12"/>
        <rFont val="仿宋_GB2312"/>
        <family val="3"/>
        <charset val="134"/>
      </rPr>
      <t xml:space="preserve">...    
</t>
    </r>
    <r>
      <rPr>
        <sz val="12"/>
        <rFont val="Noto Sans"/>
        <family val="2"/>
      </rPr>
      <t xml:space="preserve">详情情况请查看我们的</t>
    </r>
    <r>
      <rPr>
        <sz val="12"/>
        <rFont val="仿宋_GB2312"/>
        <family val="3"/>
        <charset val="134"/>
      </rPr>
      <t xml:space="preserve">HR</t>
    </r>
    <r>
      <rPr>
        <sz val="12"/>
        <rFont val="Noto Sans"/>
        <family val="2"/>
      </rPr>
      <t xml:space="preserve">官网：</t>
    </r>
    <r>
      <rPr>
        <sz val="12"/>
        <rFont val="仿宋_GB2312"/>
        <family val="3"/>
        <charset val="134"/>
      </rPr>
      <t xml:space="preserve">http://hr.woyaodangyaoguai.com
</t>
    </r>
    <r>
      <rPr>
        <sz val="12"/>
        <rFont val="Noto Sans"/>
        <family val="2"/>
      </rPr>
      <t xml:space="preserve">不言公司简介：
不言研究院（青岛不言创新科技有限公司）是妖怪团队旗下产品和运营研究中心，注重项目研发，已成功孵化若干项目。公司拥有商标</t>
    </r>
    <r>
      <rPr>
        <sz val="12"/>
        <rFont val="仿宋_GB2312"/>
        <family val="3"/>
        <charset val="134"/>
      </rPr>
      <t xml:space="preserve">50</t>
    </r>
    <r>
      <rPr>
        <sz val="12"/>
        <rFont val="Noto Sans"/>
        <family val="2"/>
      </rPr>
      <t xml:space="preserve">余，</t>
    </r>
    <r>
      <rPr>
        <sz val="12"/>
        <rFont val="仿宋_GB2312"/>
        <family val="3"/>
        <charset val="134"/>
      </rPr>
      <t xml:space="preserve">3</t>
    </r>
    <r>
      <rPr>
        <sz val="12"/>
        <rFont val="Noto Sans"/>
        <family val="2"/>
      </rPr>
      <t xml:space="preserve">项国家发明专利，数十项实用新型和外观专利，拥有自主知识产权的办公</t>
    </r>
    <r>
      <rPr>
        <sz val="12"/>
        <rFont val="仿宋_GB2312"/>
        <family val="3"/>
        <charset val="134"/>
      </rPr>
      <t xml:space="preserve">OA</t>
    </r>
    <r>
      <rPr>
        <sz val="12"/>
        <rFont val="Noto Sans"/>
        <family val="2"/>
      </rPr>
      <t xml:space="preserve">系统。拥有完善的福利体系以及晋升机制。目前研究项目有电子商务多元运营项目，智能</t>
    </r>
    <r>
      <rPr>
        <sz val="12"/>
        <rFont val="仿宋_GB2312"/>
        <family val="3"/>
        <charset val="134"/>
      </rPr>
      <t xml:space="preserve">3D</t>
    </r>
    <r>
      <rPr>
        <sz val="12"/>
        <rFont val="Noto Sans"/>
        <family val="2"/>
      </rPr>
      <t xml:space="preserve">打印项目，商业智能</t>
    </r>
    <r>
      <rPr>
        <sz val="12"/>
        <rFont val="仿宋_GB2312"/>
        <family val="3"/>
        <charset val="134"/>
      </rPr>
      <t xml:space="preserve">BI</t>
    </r>
    <r>
      <rPr>
        <sz val="12"/>
        <rFont val="Noto Sans"/>
        <family val="2"/>
      </rPr>
      <t xml:space="preserve">项目、电商大数据运营项目、人体工程学智能家居项目等多个项目。
相信每个人在寻找工作的时候，都会面临这样一个问题：到底什么样的公司才是一个好的、适合我的公司呢？面对众多的</t>
    </r>
    <r>
      <rPr>
        <sz val="12"/>
        <rFont val="仿宋_GB2312"/>
        <family val="3"/>
        <charset val="134"/>
      </rPr>
      <t xml:space="preserve">offer</t>
    </r>
    <r>
      <rPr>
        <sz val="12"/>
        <rFont val="Noto Sans"/>
        <family val="2"/>
      </rPr>
      <t xml:space="preserve">我该选择哪一个呢？作为一家创业近十年的公司，如何吸引优秀人才同样是我们面对的最大的、也是最重要的问题。
后来我们从《史记》中得到了答案：桃树和李树不招引人，但因它有花和果实，用不着自我宣言，就自然受到人们的尊重和敬仰。这就是“桃李不言，下自成蹊”。
于是，我们有了这样一家公司：等你成为项目负责人后，没有固定的上下班时间，没有考勤， 没有罚款。只招自我驱动型人才。圆桌式文化，和老板一起平级办公，没有办公室官僚和勾心斗角。我们只追求结果。提供独一无二的福利，项目制运营，只要你能力足够，分红没有上限。
团队愿景：
建立一个完全独立自主的机会平台，每个人有足够的自由空间研究自己感兴趣的业务，可自由组建项目研究团队，可享受研究成果分红，让每个员工自身价值最大化，实现最大程度的幸福感。让每一个人都能够实现
我们的愿景：做喜欢做的事情，充实且快乐！ 拿到好的收入，生活越来越美好！
在济南、青岛、北京都是我们战斗的地方。
</t>
    </r>
    <r>
      <rPr>
        <sz val="12"/>
        <rFont val="仿宋_GB2312"/>
        <family val="3"/>
        <charset val="134"/>
      </rPr>
      <t xml:space="preserve">1</t>
    </r>
    <r>
      <rPr>
        <sz val="12"/>
        <rFont val="Noto Sans"/>
        <family val="2"/>
      </rPr>
      <t xml:space="preserve">、 薪水有高有低，但是一定够花！全凭自己能力，还有各种分红，爽的根本停不下来！
</t>
    </r>
    <r>
      <rPr>
        <sz val="12"/>
        <rFont val="仿宋_GB2312"/>
        <family val="3"/>
        <charset val="134"/>
      </rPr>
      <t xml:space="preserve">2</t>
    </r>
    <r>
      <rPr>
        <sz val="12"/>
        <rFont val="Noto Sans"/>
        <family val="2"/>
      </rPr>
      <t xml:space="preserve">、 </t>
    </r>
    <r>
      <rPr>
        <sz val="12"/>
        <rFont val="仿宋_GB2312"/>
        <family val="3"/>
        <charset val="134"/>
      </rPr>
      <t xml:space="preserve">2008</t>
    </r>
    <r>
      <rPr>
        <sz val="12"/>
        <rFont val="Noto Sans"/>
        <family val="2"/>
      </rPr>
      <t xml:space="preserve">年成立，上千人的专业团队，都可以跟老板称兄道弟，勾肩搭背！
</t>
    </r>
    <r>
      <rPr>
        <sz val="12"/>
        <rFont val="仿宋_GB2312"/>
        <family val="3"/>
        <charset val="134"/>
      </rPr>
      <t xml:space="preserve">3</t>
    </r>
    <r>
      <rPr>
        <sz val="12"/>
        <rFont val="Noto Sans"/>
        <family val="2"/>
      </rPr>
      <t xml:space="preserve">、 公司遍地是机会，</t>
    </r>
    <r>
      <rPr>
        <sz val="12"/>
        <rFont val="仿宋_GB2312"/>
        <family val="3"/>
        <charset val="134"/>
      </rPr>
      <t xml:space="preserve">100%</t>
    </r>
    <r>
      <rPr>
        <sz val="12"/>
        <rFont val="Noto Sans"/>
        <family val="2"/>
      </rPr>
      <t xml:space="preserve">内部提升，有利润分红，有股份，在这里可实现车房的奢侈梦想。
</t>
    </r>
    <r>
      <rPr>
        <sz val="12"/>
        <rFont val="仿宋_GB2312"/>
        <family val="3"/>
        <charset val="134"/>
      </rPr>
      <t xml:space="preserve">4</t>
    </r>
    <r>
      <rPr>
        <sz val="12"/>
        <rFont val="Noto Sans"/>
        <family val="2"/>
      </rPr>
      <t xml:space="preserve">、 谦虚很重要，我们每天的定位都是创业初期，人人都是主人公的精英团队，请静下心来，你可以得到更大成长和帮助！
</t>
    </r>
    <r>
      <rPr>
        <sz val="12"/>
        <rFont val="仿宋_GB2312"/>
        <family val="3"/>
        <charset val="134"/>
      </rPr>
      <t xml:space="preserve">5</t>
    </r>
    <r>
      <rPr>
        <sz val="12"/>
        <rFont val="Noto Sans"/>
        <family val="2"/>
      </rPr>
      <t xml:space="preserve">、 小活动不断，大活动不少。经常计划安排金沙滩、大明湖、故宫等“国内外著名景点出游”！
</t>
    </r>
    <r>
      <rPr>
        <sz val="12"/>
        <rFont val="仿宋_GB2312"/>
        <family val="3"/>
        <charset val="134"/>
      </rPr>
      <t xml:space="preserve">6</t>
    </r>
    <r>
      <rPr>
        <sz val="12"/>
        <rFont val="Noto Sans"/>
        <family val="2"/>
      </rPr>
      <t xml:space="preserve">、 美女同事帅哥邻居，男女搭配干活不累，在这里没有单身！
</t>
    </r>
    <r>
      <rPr>
        <sz val="12"/>
        <rFont val="仿宋_GB2312"/>
        <family val="3"/>
        <charset val="134"/>
      </rPr>
      <t xml:space="preserve">7</t>
    </r>
    <r>
      <rPr>
        <sz val="12"/>
        <rFont val="Noto Sans"/>
        <family val="2"/>
      </rPr>
      <t xml:space="preserve">、 每天上网、上京东、上淘宝，不必担心被抓，我们大家一起为中国电子商务贡献流量！
</t>
    </r>
    <r>
      <rPr>
        <sz val="12"/>
        <rFont val="仿宋_GB2312"/>
        <family val="3"/>
        <charset val="134"/>
      </rPr>
      <t xml:space="preserve">8</t>
    </r>
    <r>
      <rPr>
        <sz val="12"/>
        <rFont val="Noto Sans"/>
        <family val="2"/>
      </rPr>
      <t xml:space="preserve">、 三八节女同胞有礼物，儿童节人人都有份，春节年假更是长达半月之久！
</t>
    </r>
    <r>
      <rPr>
        <sz val="12"/>
        <rFont val="仿宋_GB2312"/>
        <family val="3"/>
        <charset val="134"/>
      </rPr>
      <t xml:space="preserve">9</t>
    </r>
    <r>
      <rPr>
        <sz val="12"/>
        <rFont val="Noto Sans"/>
        <family val="2"/>
      </rPr>
      <t xml:space="preserve">、 每月有升职加薪的考核，只有有能力，机会待遇不是问题。
</t>
    </r>
    <r>
      <rPr>
        <sz val="12"/>
        <rFont val="仿宋_GB2312"/>
        <family val="3"/>
        <charset val="134"/>
      </rPr>
      <t xml:space="preserve">10</t>
    </r>
    <r>
      <rPr>
        <sz val="12"/>
        <rFont val="Noto Sans"/>
        <family val="2"/>
      </rPr>
      <t xml:space="preserve">、拖延症晚期喊患者不要来，我们需要今日事今日毕。
</t>
    </r>
    <r>
      <rPr>
        <sz val="12"/>
        <rFont val="仿宋_GB2312"/>
        <family val="3"/>
        <charset val="134"/>
      </rPr>
      <t xml:space="preserve">11</t>
    </r>
    <r>
      <rPr>
        <sz val="12"/>
        <rFont val="Noto Sans"/>
        <family val="2"/>
      </rPr>
      <t xml:space="preserve">、最后告诉你，我们注重品质，绝对不做乱七八糟的工作，不找乱七八糟的伙伴，想要做卧底侦探的请绕道，虽然我们很简单很善良，但是有必要时我们也很黄很暴力！
</t>
    </r>
    <r>
      <rPr>
        <sz val="12"/>
        <rFont val="仿宋_GB2312"/>
        <family val="3"/>
        <charset val="134"/>
      </rPr>
      <t xml:space="preserve">12</t>
    </r>
    <r>
      <rPr>
        <sz val="12"/>
        <rFont val="Noto Sans"/>
        <family val="2"/>
      </rPr>
      <t xml:space="preserve">、</t>
    </r>
    <r>
      <rPr>
        <sz val="12"/>
        <rFont val="仿宋_GB2312"/>
        <family val="3"/>
        <charset val="134"/>
      </rPr>
      <t xml:space="preserve">2016</t>
    </r>
    <r>
      <rPr>
        <sz val="12"/>
        <rFont val="Noto Sans"/>
        <family val="2"/>
      </rPr>
      <t xml:space="preserve">年公司成立关怀基金，针对员工以及直属亲属进行社保外的报销。有保险，节假日福利，各项活动礼物，父母亲人福利，定期体检、国内国外游等多种福利
</t>
    </r>
    <r>
      <rPr>
        <sz val="12"/>
        <rFont val="仿宋_GB2312"/>
        <family val="3"/>
        <charset val="134"/>
      </rPr>
      <t xml:space="preserve">13</t>
    </r>
    <r>
      <rPr>
        <sz val="12"/>
        <rFont val="Noto Sans"/>
        <family val="2"/>
      </rPr>
      <t xml:space="preserve">、生日还有抽奖！公司缴纳保险，还有节日福利和年底奖。
</t>
    </r>
    <r>
      <rPr>
        <sz val="12"/>
        <rFont val="仿宋_GB2312"/>
        <family val="3"/>
        <charset val="134"/>
      </rPr>
      <t xml:space="preserve">14</t>
    </r>
    <r>
      <rPr>
        <sz val="12"/>
        <rFont val="Noto Sans"/>
        <family val="2"/>
      </rPr>
      <t xml:space="preserve">、我们不是代运营公司，有代理的产品，也有自有品牌的旗舰店，公司模式新颖，欢迎前来咨询。
</t>
    </r>
    <r>
      <rPr>
        <sz val="12"/>
        <rFont val="仿宋_GB2312"/>
        <family val="3"/>
        <charset val="134"/>
      </rPr>
      <t xml:space="preserve">15</t>
    </r>
    <r>
      <rPr>
        <sz val="12"/>
        <rFont val="Noto Sans"/>
        <family val="2"/>
      </rPr>
      <t xml:space="preserve">、内部晋升机会多，只要肯努力就可以拿分红，上不封顶（这是真话，不是忽悠你来面试的）。
</t>
    </r>
    <r>
      <rPr>
        <sz val="12"/>
        <rFont val="仿宋_GB2312"/>
        <family val="3"/>
        <charset val="134"/>
      </rPr>
      <t xml:space="preserve">17</t>
    </r>
    <r>
      <rPr>
        <sz val="12"/>
        <rFont val="Noto Sans"/>
        <family val="2"/>
      </rPr>
      <t xml:space="preserve">、自由工作时间：等你成为项目负责人后，无上下班考勤，没有请假加班，完全独立自主，给你足够的尊重！
</t>
    </r>
  </si>
  <si>
    <t xml:space="preserve">3586705237@qq.com</t>
  </si>
  <si>
    <r>
      <rPr>
        <sz val="12"/>
        <rFont val="仿宋_GB2312"/>
        <family val="3"/>
        <charset val="134"/>
      </rPr>
      <t xml:space="preserve">1</t>
    </r>
    <r>
      <rPr>
        <sz val="12"/>
        <rFont val="Noto Sans"/>
        <family val="2"/>
      </rPr>
      <t xml:space="preserve">、负责公司跨境电子商务平台店铺的日常管理、营销、推广，达成运营销售指标等
</t>
    </r>
    <r>
      <rPr>
        <sz val="12"/>
        <rFont val="仿宋_GB2312"/>
        <family val="3"/>
        <charset val="134"/>
      </rPr>
      <t xml:space="preserve">2</t>
    </r>
    <r>
      <rPr>
        <sz val="12"/>
        <rFont val="Noto Sans"/>
        <family val="2"/>
      </rPr>
      <t xml:space="preserve">、负责产品定价上架，维护
</t>
    </r>
    <r>
      <rPr>
        <sz val="12"/>
        <rFont val="仿宋_GB2312"/>
        <family val="3"/>
        <charset val="134"/>
      </rPr>
      <t xml:space="preserve">3</t>
    </r>
    <r>
      <rPr>
        <sz val="12"/>
        <rFont val="Noto Sans"/>
        <family val="2"/>
      </rPr>
      <t xml:space="preserve">、根据产品的销量和排名变化，及时制定和调整销售策略及推广计划，做好数据分析工作
</t>
    </r>
    <r>
      <rPr>
        <sz val="12"/>
        <rFont val="仿宋_GB2312"/>
        <family val="3"/>
        <charset val="134"/>
      </rPr>
      <t xml:space="preserve">4</t>
    </r>
    <r>
      <rPr>
        <sz val="12"/>
        <rFont val="Noto Sans"/>
        <family val="2"/>
      </rPr>
      <t xml:space="preserve">、挖掘提炼产品的卖点、优化关键词统计分析网站流量、产品排名、投放广告，不断调整达到最优化；
</t>
    </r>
    <r>
      <rPr>
        <sz val="12"/>
        <rFont val="仿宋_GB2312"/>
        <family val="3"/>
        <charset val="134"/>
      </rPr>
      <t xml:space="preserve">5</t>
    </r>
    <r>
      <rPr>
        <sz val="12"/>
        <rFont val="Noto Sans"/>
        <family val="2"/>
      </rPr>
      <t xml:space="preserve">、不断改进店铺页面和产品页面、活动页面，增加页面吸引力。维持店铺页面详情维持高的转化率；
</t>
    </r>
    <r>
      <rPr>
        <sz val="12"/>
        <rFont val="仿宋_GB2312"/>
        <family val="3"/>
        <charset val="134"/>
      </rPr>
      <t xml:space="preserve">6</t>
    </r>
    <r>
      <rPr>
        <sz val="12"/>
        <rFont val="Noto Sans"/>
        <family val="2"/>
      </rPr>
      <t xml:space="preserve">、维护与国外在线客户的良好关系，完成每月的销售目标，保持店铺的好评率和良好的信用度。</t>
    </r>
  </si>
  <si>
    <r>
      <rPr>
        <sz val="12"/>
        <rFont val="Noto Sans"/>
        <family val="2"/>
      </rPr>
      <t xml:space="preserve">我们是一个具有妖怪文化的团队：
你是否有这样的疑问：西游记中，孙悟空能大闹天宫都没事，为什么取经路上，老是打不过那些妖怪？
妖怪团队这样认为：大闹天宫时，孙悟空碰到的都是给玉帝打工的，出力但不玩命；西天取经时，孙悟空碰到的都是自己出来创业的</t>
    </r>
    <r>
      <rPr>
        <sz val="12"/>
        <rFont val="仿宋_GB2312"/>
        <family val="3"/>
        <charset val="134"/>
      </rPr>
      <t xml:space="preserve">...</t>
    </r>
    <r>
      <rPr>
        <sz val="12"/>
        <rFont val="Noto Sans"/>
        <family val="2"/>
      </rPr>
      <t xml:space="preserve">个个都玩命！
这个故事告诉我们：只有把事情看成自己的，去玩命的做，才能有最大的收获。这就是公司的妖怪文化。
那么您呢？
您喜欢在一家大企业做一颗小小螺丝钉？还是更愿意在一家快速发展的公司跟着团队一起发展？您喜欢在明争暗斗没有硝烟的战场里厮杀？还是更愿意在一个充满人情味儿和激情的大家庭里共同成长？
妖怪团队的愿景： 做喜欢做的事情，充实且快乐！拿到好的收入，生活越来越美好！
我们在发展，我们更需要共同创业的合伙人，如果您有相同的志趣，加入我们吧</t>
    </r>
    <r>
      <rPr>
        <sz val="12"/>
        <rFont val="仿宋_GB2312"/>
        <family val="3"/>
        <charset val="134"/>
      </rPr>
      <t xml:space="preserve">...    
</t>
    </r>
    <r>
      <rPr>
        <sz val="12"/>
        <rFont val="Noto Sans"/>
        <family val="2"/>
      </rPr>
      <t xml:space="preserve">详情情况请查看我们的</t>
    </r>
    <r>
      <rPr>
        <sz val="12"/>
        <rFont val="仿宋_GB2312"/>
        <family val="3"/>
        <charset val="134"/>
      </rPr>
      <t xml:space="preserve">HR</t>
    </r>
    <r>
      <rPr>
        <sz val="12"/>
        <rFont val="Noto Sans"/>
        <family val="2"/>
      </rPr>
      <t xml:space="preserve">官网：</t>
    </r>
    <r>
      <rPr>
        <sz val="12"/>
        <rFont val="仿宋_GB2312"/>
        <family val="3"/>
        <charset val="134"/>
      </rPr>
      <t xml:space="preserve">http://hr.woyaodangyaoguai.com
</t>
    </r>
    <r>
      <rPr>
        <sz val="12"/>
        <rFont val="Noto Sans"/>
        <family val="2"/>
      </rPr>
      <t xml:space="preserve">不言公司简介：
不言研究院（青岛不言创新科技有限公司）是妖怪团队旗下产品和运营研究中心，注重项目研发，已成功孵化若干项目。公司拥有商标</t>
    </r>
    <r>
      <rPr>
        <sz val="12"/>
        <rFont val="仿宋_GB2312"/>
        <family val="3"/>
        <charset val="134"/>
      </rPr>
      <t xml:space="preserve">50</t>
    </r>
    <r>
      <rPr>
        <sz val="12"/>
        <rFont val="Noto Sans"/>
        <family val="2"/>
      </rPr>
      <t xml:space="preserve">余，</t>
    </r>
    <r>
      <rPr>
        <sz val="12"/>
        <rFont val="仿宋_GB2312"/>
        <family val="3"/>
        <charset val="134"/>
      </rPr>
      <t xml:space="preserve">3</t>
    </r>
    <r>
      <rPr>
        <sz val="12"/>
        <rFont val="Noto Sans"/>
        <family val="2"/>
      </rPr>
      <t xml:space="preserve">项国家发明专利，数十项实用新型和外观专利，拥有自主知识产权的办公</t>
    </r>
    <r>
      <rPr>
        <sz val="12"/>
        <rFont val="仿宋_GB2312"/>
        <family val="3"/>
        <charset val="134"/>
      </rPr>
      <t xml:space="preserve">OA</t>
    </r>
    <r>
      <rPr>
        <sz val="12"/>
        <rFont val="Noto Sans"/>
        <family val="2"/>
      </rPr>
      <t xml:space="preserve">系统。拥有完善的福利体系以及晋升机制。目前研究项目有电子商务多元运营项目，智能</t>
    </r>
    <r>
      <rPr>
        <sz val="12"/>
        <rFont val="仿宋_GB2312"/>
        <family val="3"/>
        <charset val="134"/>
      </rPr>
      <t xml:space="preserve">3D</t>
    </r>
    <r>
      <rPr>
        <sz val="12"/>
        <rFont val="Noto Sans"/>
        <family val="2"/>
      </rPr>
      <t xml:space="preserve">打印项目，商业智能</t>
    </r>
    <r>
      <rPr>
        <sz val="12"/>
        <rFont val="仿宋_GB2312"/>
        <family val="3"/>
        <charset val="134"/>
      </rPr>
      <t xml:space="preserve">BI</t>
    </r>
    <r>
      <rPr>
        <sz val="12"/>
        <rFont val="Noto Sans"/>
        <family val="2"/>
      </rPr>
      <t xml:space="preserve">项目、电商大数据运营项目、人体工程学智能家居项目等多个项目。
相信每个人在寻找工作的时候，都会面临这样一个问题：到底什么样的公司才是一个好的、适合我的公司呢？面对众多的</t>
    </r>
    <r>
      <rPr>
        <sz val="12"/>
        <rFont val="仿宋_GB2312"/>
        <family val="3"/>
        <charset val="134"/>
      </rPr>
      <t xml:space="preserve">offer</t>
    </r>
    <r>
      <rPr>
        <sz val="12"/>
        <rFont val="Noto Sans"/>
        <family val="2"/>
      </rPr>
      <t xml:space="preserve">我该选择哪一个呢？作为一家创业近十年的公司，如何吸引优秀人才同样是我们面对的最大的、也是最重要的问题。
后来我们从《史记》中得到了答案：桃树和李树不招引人，但因它有花和果实，用不着自我宣言，就自然受到人们的尊重和敬仰。这就是“桃李不言，下自成蹊”。
于是，我们有了这样一家公司：等你成为项目负责人后，没有固定的上下班时间，没有考勤， 没有罚款。只招自我驱动型人才。圆桌式文化，和老板一起平级办公，没有办公室官僚和勾心斗角。我们只追求结果。提供独一无二的福利，项目制运营，只要你能力足够，分红没有上限。
团队愿景：
建立一个完全独立自主的机会平台，每个人有足够的自由空间研究自己感兴趣的业务，可自由组建项目研究团队，可享受研究成果分红，让每个员工自身价值最大化，实现最大程度的幸福感。让每一个人都能够实现
我们的愿景：做喜欢做的事情，充实且快乐！ 拿到好的收入，生活越来越美好！
在济南、青岛、北京都是我们战斗的地方。
</t>
    </r>
    <r>
      <rPr>
        <sz val="12"/>
        <rFont val="仿宋_GB2312"/>
        <family val="3"/>
        <charset val="134"/>
      </rPr>
      <t xml:space="preserve">1</t>
    </r>
    <r>
      <rPr>
        <sz val="12"/>
        <rFont val="Noto Sans"/>
        <family val="2"/>
      </rPr>
      <t xml:space="preserve">、 薪水有高有低，但是一定够花！全凭自己能力，还有各种分红，爽的根本停不下来！
</t>
    </r>
    <r>
      <rPr>
        <sz val="12"/>
        <rFont val="仿宋_GB2312"/>
        <family val="3"/>
        <charset val="134"/>
      </rPr>
      <t xml:space="preserve">2</t>
    </r>
    <r>
      <rPr>
        <sz val="12"/>
        <rFont val="Noto Sans"/>
        <family val="2"/>
      </rPr>
      <t xml:space="preserve">、 </t>
    </r>
    <r>
      <rPr>
        <sz val="12"/>
        <rFont val="仿宋_GB2312"/>
        <family val="3"/>
        <charset val="134"/>
      </rPr>
      <t xml:space="preserve">2008</t>
    </r>
    <r>
      <rPr>
        <sz val="12"/>
        <rFont val="Noto Sans"/>
        <family val="2"/>
      </rPr>
      <t xml:space="preserve">年成立，上千人的专业团队，都可以跟老板称兄道弟，勾肩搭背！
</t>
    </r>
    <r>
      <rPr>
        <sz val="12"/>
        <rFont val="仿宋_GB2312"/>
        <family val="3"/>
        <charset val="134"/>
      </rPr>
      <t xml:space="preserve">3</t>
    </r>
    <r>
      <rPr>
        <sz val="12"/>
        <rFont val="Noto Sans"/>
        <family val="2"/>
      </rPr>
      <t xml:space="preserve">、 公司遍地是机会，</t>
    </r>
    <r>
      <rPr>
        <sz val="12"/>
        <rFont val="仿宋_GB2312"/>
        <family val="3"/>
        <charset val="134"/>
      </rPr>
      <t xml:space="preserve">100%</t>
    </r>
    <r>
      <rPr>
        <sz val="12"/>
        <rFont val="Noto Sans"/>
        <family val="2"/>
      </rPr>
      <t xml:space="preserve">内部提升，有利润分红，有股份，在这里可实现车房的奢侈梦想。
</t>
    </r>
    <r>
      <rPr>
        <sz val="12"/>
        <rFont val="仿宋_GB2312"/>
        <family val="3"/>
        <charset val="134"/>
      </rPr>
      <t xml:space="preserve">4</t>
    </r>
    <r>
      <rPr>
        <sz val="12"/>
        <rFont val="Noto Sans"/>
        <family val="2"/>
      </rPr>
      <t xml:space="preserve">、 谦虚很重要，我们每天的定位都是创业初期，人人都是主人公的精英团队，请静下心来，你可以得到更大成长和帮助！
</t>
    </r>
    <r>
      <rPr>
        <sz val="12"/>
        <rFont val="仿宋_GB2312"/>
        <family val="3"/>
        <charset val="134"/>
      </rPr>
      <t xml:space="preserve">5</t>
    </r>
    <r>
      <rPr>
        <sz val="12"/>
        <rFont val="Noto Sans"/>
        <family val="2"/>
      </rPr>
      <t xml:space="preserve">、 小活动不断，大活动不少。经常计划安排金沙滩、大明湖、故宫等“国内外著名景点出游”！
</t>
    </r>
    <r>
      <rPr>
        <sz val="12"/>
        <rFont val="仿宋_GB2312"/>
        <family val="3"/>
        <charset val="134"/>
      </rPr>
      <t xml:space="preserve">6</t>
    </r>
    <r>
      <rPr>
        <sz val="12"/>
        <rFont val="Noto Sans"/>
        <family val="2"/>
      </rPr>
      <t xml:space="preserve">、 美女同事帅哥邻居，男女搭配干活不累，在这里没有单身！
</t>
    </r>
    <r>
      <rPr>
        <sz val="12"/>
        <rFont val="仿宋_GB2312"/>
        <family val="3"/>
        <charset val="134"/>
      </rPr>
      <t xml:space="preserve">7</t>
    </r>
    <r>
      <rPr>
        <sz val="12"/>
        <rFont val="Noto Sans"/>
        <family val="2"/>
      </rPr>
      <t xml:space="preserve">、 每天上网、上京东、上淘宝，不必担心被抓，我们大家一起为中国电子商务贡献流量！
</t>
    </r>
    <r>
      <rPr>
        <sz val="12"/>
        <rFont val="仿宋_GB2312"/>
        <family val="3"/>
        <charset val="134"/>
      </rPr>
      <t xml:space="preserve">8</t>
    </r>
    <r>
      <rPr>
        <sz val="12"/>
        <rFont val="Noto Sans"/>
        <family val="2"/>
      </rPr>
      <t xml:space="preserve">、 三八节女同胞有礼物，儿童节人人都有份，春节年假更是长达半月之久！
</t>
    </r>
    <r>
      <rPr>
        <sz val="12"/>
        <rFont val="仿宋_GB2312"/>
        <family val="3"/>
        <charset val="134"/>
      </rPr>
      <t xml:space="preserve">9</t>
    </r>
    <r>
      <rPr>
        <sz val="12"/>
        <rFont val="Noto Sans"/>
        <family val="2"/>
      </rPr>
      <t xml:space="preserve">、 每月有升职加薪的考核，只有有能力，机会待遇不是问题。
</t>
    </r>
    <r>
      <rPr>
        <sz val="12"/>
        <rFont val="仿宋_GB2312"/>
        <family val="3"/>
        <charset val="134"/>
      </rPr>
      <t xml:space="preserve">10</t>
    </r>
    <r>
      <rPr>
        <sz val="12"/>
        <rFont val="Noto Sans"/>
        <family val="2"/>
      </rPr>
      <t xml:space="preserve">、拖延症晚期喊患者不要来，我们需要今日事今日毕。
</t>
    </r>
    <r>
      <rPr>
        <sz val="12"/>
        <rFont val="仿宋_GB2312"/>
        <family val="3"/>
        <charset val="134"/>
      </rPr>
      <t xml:space="preserve">11</t>
    </r>
    <r>
      <rPr>
        <sz val="12"/>
        <rFont val="Noto Sans"/>
        <family val="2"/>
      </rPr>
      <t xml:space="preserve">、最后告诉你，我们注重品质，绝对不做乱七八糟的工作，不找乱七八糟的伙伴，想要做卧底侦探的请绕道，虽然我们很简单很善良，但是有必要时我们也很黄很暴力！
</t>
    </r>
    <r>
      <rPr>
        <sz val="12"/>
        <rFont val="仿宋_GB2312"/>
        <family val="3"/>
        <charset val="134"/>
      </rPr>
      <t xml:space="preserve">12</t>
    </r>
    <r>
      <rPr>
        <sz val="12"/>
        <rFont val="Noto Sans"/>
        <family val="2"/>
      </rPr>
      <t xml:space="preserve">、</t>
    </r>
    <r>
      <rPr>
        <sz val="12"/>
        <rFont val="仿宋_GB2312"/>
        <family val="3"/>
        <charset val="134"/>
      </rPr>
      <t xml:space="preserve">2016</t>
    </r>
    <r>
      <rPr>
        <sz val="12"/>
        <rFont val="Noto Sans"/>
        <family val="2"/>
      </rPr>
      <t xml:space="preserve">年公司成立关怀基金，针对员工以及直属亲属进行社保外的报销。有保险，节假日福利，各项活动礼物，父母亲人福利，定期体检、国内国外游等多种福利
</t>
    </r>
    <r>
      <rPr>
        <sz val="12"/>
        <rFont val="仿宋_GB2312"/>
        <family val="3"/>
        <charset val="134"/>
      </rPr>
      <t xml:space="preserve">13</t>
    </r>
    <r>
      <rPr>
        <sz val="12"/>
        <rFont val="Noto Sans"/>
        <family val="2"/>
      </rPr>
      <t xml:space="preserve">、生日还有抽奖！公司缴纳保险，还有节日福利和年底奖。
</t>
    </r>
    <r>
      <rPr>
        <sz val="12"/>
        <rFont val="仿宋_GB2312"/>
        <family val="3"/>
        <charset val="134"/>
      </rPr>
      <t xml:space="preserve">14</t>
    </r>
    <r>
      <rPr>
        <sz val="12"/>
        <rFont val="Noto Sans"/>
        <family val="2"/>
      </rPr>
      <t xml:space="preserve">、我们不是代运营公司，有代理的产品，也有自有品牌的旗舰店，公司模式新颖，欢迎前来咨询。
</t>
    </r>
    <r>
      <rPr>
        <sz val="12"/>
        <rFont val="仿宋_GB2312"/>
        <family val="3"/>
        <charset val="134"/>
      </rPr>
      <t xml:space="preserve">15</t>
    </r>
    <r>
      <rPr>
        <sz val="12"/>
        <rFont val="Noto Sans"/>
        <family val="2"/>
      </rPr>
      <t xml:space="preserve">、内部晋升机会多，只要肯努力就可以拿分红，上不封顶（这是真话，不是忽悠你来面试的）。
</t>
    </r>
    <r>
      <rPr>
        <sz val="12"/>
        <rFont val="仿宋_GB2312"/>
        <family val="3"/>
        <charset val="134"/>
      </rPr>
      <t xml:space="preserve">18</t>
    </r>
    <r>
      <rPr>
        <sz val="12"/>
        <rFont val="Noto Sans"/>
        <family val="2"/>
      </rPr>
      <t xml:space="preserve">、自由工作时间：等你成为项目负责人后，无上下班考勤，没有请假加班，完全独立自主，给你足够的尊重！
</t>
    </r>
  </si>
  <si>
    <t xml:space="preserve">3586705238@qq.com</t>
  </si>
  <si>
    <r>
      <rPr>
        <sz val="12"/>
        <rFont val="Noto Sans"/>
        <family val="2"/>
      </rPr>
      <t xml:space="preserve">抖音电商运营</t>
    </r>
    <r>
      <rPr>
        <sz val="12"/>
        <rFont val="仿宋_GB2312"/>
        <family val="3"/>
        <charset val="134"/>
      </rPr>
      <t xml:space="preserve">/</t>
    </r>
    <r>
      <rPr>
        <sz val="12"/>
        <rFont val="Noto Sans"/>
        <family val="2"/>
      </rPr>
      <t xml:space="preserve">媒介运营</t>
    </r>
  </si>
  <si>
    <r>
      <rPr>
        <sz val="12"/>
        <rFont val="仿宋_GB2312"/>
        <family val="3"/>
        <charset val="134"/>
      </rPr>
      <t xml:space="preserve">1</t>
    </r>
    <r>
      <rPr>
        <sz val="12"/>
        <rFont val="Noto Sans"/>
        <family val="2"/>
      </rPr>
      <t xml:space="preserve">、浏览抖音短视频，了解短视频行业内部玩法，通过看视频、寻找新奇特好物
</t>
    </r>
    <r>
      <rPr>
        <sz val="12"/>
        <rFont val="仿宋_GB2312"/>
        <family val="3"/>
        <charset val="134"/>
      </rPr>
      <t xml:space="preserve">2</t>
    </r>
    <r>
      <rPr>
        <sz val="12"/>
        <rFont val="Noto Sans"/>
        <family val="2"/>
      </rPr>
      <t xml:space="preserve">、负责与各大短视频平台带货类网红达人洽谈合作
</t>
    </r>
    <r>
      <rPr>
        <sz val="12"/>
        <rFont val="仿宋_GB2312"/>
        <family val="3"/>
        <charset val="134"/>
      </rPr>
      <t xml:space="preserve">3</t>
    </r>
    <r>
      <rPr>
        <sz val="12"/>
        <rFont val="Noto Sans"/>
        <family val="2"/>
      </rPr>
      <t xml:space="preserve">、促使网红达人在短视频</t>
    </r>
    <r>
      <rPr>
        <sz val="12"/>
        <rFont val="仿宋_GB2312"/>
        <family val="3"/>
        <charset val="134"/>
      </rPr>
      <t xml:space="preserve">/</t>
    </r>
    <r>
      <rPr>
        <sz val="12"/>
        <rFont val="Noto Sans"/>
        <family val="2"/>
      </rPr>
      <t xml:space="preserve">直播中推广我司产品，维护长期合作关系</t>
    </r>
  </si>
  <si>
    <r>
      <rPr>
        <sz val="12"/>
        <rFont val="Noto Sans"/>
        <family val="2"/>
      </rPr>
      <t xml:space="preserve">我们是一个具有妖怪文化的团队：
你是否有这样的疑问：西游记中，孙悟空能大闹天宫都没事，为什么取经路上，老是打不过那些妖怪？
妖怪团队这样认为：大闹天宫时，孙悟空碰到的都是给玉帝打工的，出力但不玩命；西天取经时，孙悟空碰到的都是自己出来创业的</t>
    </r>
    <r>
      <rPr>
        <sz val="12"/>
        <rFont val="仿宋_GB2312"/>
        <family val="3"/>
        <charset val="134"/>
      </rPr>
      <t xml:space="preserve">...</t>
    </r>
    <r>
      <rPr>
        <sz val="12"/>
        <rFont val="Noto Sans"/>
        <family val="2"/>
      </rPr>
      <t xml:space="preserve">个个都玩命！
这个故事告诉我们：只有把事情看成自己的，去玩命的做，才能有最大的收获。这就是公司的妖怪文化。
那么您呢？
您喜欢在一家大企业做一颗小小螺丝钉？还是更愿意在一家快速发展的公司跟着团队一起发展？您喜欢在明争暗斗没有硝烟的战场里厮杀？还是更愿意在一个充满人情味儿和激情的大家庭里共同成长？
妖怪团队的愿景： 做喜欢做的事情，充实且快乐！拿到好的收入，生活越来越美好！
我们在发展，我们更需要共同创业的合伙人，如果您有相同的志趣，加入我们吧</t>
    </r>
    <r>
      <rPr>
        <sz val="12"/>
        <rFont val="仿宋_GB2312"/>
        <family val="3"/>
        <charset val="134"/>
      </rPr>
      <t xml:space="preserve">...    
</t>
    </r>
    <r>
      <rPr>
        <sz val="12"/>
        <rFont val="Noto Sans"/>
        <family val="2"/>
      </rPr>
      <t xml:space="preserve">详情情况请查看我们的</t>
    </r>
    <r>
      <rPr>
        <sz val="12"/>
        <rFont val="仿宋_GB2312"/>
        <family val="3"/>
        <charset val="134"/>
      </rPr>
      <t xml:space="preserve">HR</t>
    </r>
    <r>
      <rPr>
        <sz val="12"/>
        <rFont val="Noto Sans"/>
        <family val="2"/>
      </rPr>
      <t xml:space="preserve">官网：</t>
    </r>
    <r>
      <rPr>
        <sz val="12"/>
        <rFont val="仿宋_GB2312"/>
        <family val="3"/>
        <charset val="134"/>
      </rPr>
      <t xml:space="preserve">http://hr.woyaodangyaoguai.com
</t>
    </r>
    <r>
      <rPr>
        <sz val="12"/>
        <rFont val="Noto Sans"/>
        <family val="2"/>
      </rPr>
      <t xml:space="preserve">不言公司简介：
不言研究院（青岛不言创新科技有限公司）是妖怪团队旗下产品和运营研究中心，注重项目研发，已成功孵化若干项目。公司拥有商标</t>
    </r>
    <r>
      <rPr>
        <sz val="12"/>
        <rFont val="仿宋_GB2312"/>
        <family val="3"/>
        <charset val="134"/>
      </rPr>
      <t xml:space="preserve">50</t>
    </r>
    <r>
      <rPr>
        <sz val="12"/>
        <rFont val="Noto Sans"/>
        <family val="2"/>
      </rPr>
      <t xml:space="preserve">余，</t>
    </r>
    <r>
      <rPr>
        <sz val="12"/>
        <rFont val="仿宋_GB2312"/>
        <family val="3"/>
        <charset val="134"/>
      </rPr>
      <t xml:space="preserve">3</t>
    </r>
    <r>
      <rPr>
        <sz val="12"/>
        <rFont val="Noto Sans"/>
        <family val="2"/>
      </rPr>
      <t xml:space="preserve">项国家发明专利，数十项实用新型和外观专利，拥有自主知识产权的办公</t>
    </r>
    <r>
      <rPr>
        <sz val="12"/>
        <rFont val="仿宋_GB2312"/>
        <family val="3"/>
        <charset val="134"/>
      </rPr>
      <t xml:space="preserve">OA</t>
    </r>
    <r>
      <rPr>
        <sz val="12"/>
        <rFont val="Noto Sans"/>
        <family val="2"/>
      </rPr>
      <t xml:space="preserve">系统。拥有完善的福利体系以及晋升机制。目前研究项目有电子商务多元运营项目，智能</t>
    </r>
    <r>
      <rPr>
        <sz val="12"/>
        <rFont val="仿宋_GB2312"/>
        <family val="3"/>
        <charset val="134"/>
      </rPr>
      <t xml:space="preserve">3D</t>
    </r>
    <r>
      <rPr>
        <sz val="12"/>
        <rFont val="Noto Sans"/>
        <family val="2"/>
      </rPr>
      <t xml:space="preserve">打印项目，商业智能</t>
    </r>
    <r>
      <rPr>
        <sz val="12"/>
        <rFont val="仿宋_GB2312"/>
        <family val="3"/>
        <charset val="134"/>
      </rPr>
      <t xml:space="preserve">BI</t>
    </r>
    <r>
      <rPr>
        <sz val="12"/>
        <rFont val="Noto Sans"/>
        <family val="2"/>
      </rPr>
      <t xml:space="preserve">项目、电商大数据运营项目、人体工程学智能家居项目等多个项目。
相信每个人在寻找工作的时候，都会面临这样一个问题：到底什么样的公司才是一个好的、适合我的公司呢？面对众多的</t>
    </r>
    <r>
      <rPr>
        <sz val="12"/>
        <rFont val="仿宋_GB2312"/>
        <family val="3"/>
        <charset val="134"/>
      </rPr>
      <t xml:space="preserve">offer</t>
    </r>
    <r>
      <rPr>
        <sz val="12"/>
        <rFont val="Noto Sans"/>
        <family val="2"/>
      </rPr>
      <t xml:space="preserve">我该选择哪一个呢？作为一家创业近十年的公司，如何吸引优秀人才同样是我们面对的最大的、也是最重要的问题。
后来我们从《史记》中得到了答案：桃树和李树不招引人，但因它有花和果实，用不着自我宣言，就自然受到人们的尊重和敬仰。这就是“桃李不言，下自成蹊”。
于是，我们有了这样一家公司：等你成为项目负责人后，没有固定的上下班时间，没有考勤， 没有罚款。只招自我驱动型人才。圆桌式文化，和老板一起平级办公，没有办公室官僚和勾心斗角。我们只追求结果。提供独一无二的福利，项目制运营，只要你能力足够，分红没有上限。
团队愿景：
建立一个完全独立自主的机会平台，每个人有足够的自由空间研究自己感兴趣的业务，可自由组建项目研究团队，可享受研究成果分红，让每个员工自身价值最大化，实现最大程度的幸福感。让每一个人都能够实现
我们的愿景：做喜欢做的事情，充实且快乐！ 拿到好的收入，生活越来越美好！
在济南、青岛、北京都是我们战斗的地方。
</t>
    </r>
    <r>
      <rPr>
        <sz val="12"/>
        <rFont val="仿宋_GB2312"/>
        <family val="3"/>
        <charset val="134"/>
      </rPr>
      <t xml:space="preserve">1</t>
    </r>
    <r>
      <rPr>
        <sz val="12"/>
        <rFont val="Noto Sans"/>
        <family val="2"/>
      </rPr>
      <t xml:space="preserve">、 薪水有高有低，但是一定够花！全凭自己能力，还有各种分红，爽的根本停不下来！
</t>
    </r>
    <r>
      <rPr>
        <sz val="12"/>
        <rFont val="仿宋_GB2312"/>
        <family val="3"/>
        <charset val="134"/>
      </rPr>
      <t xml:space="preserve">2</t>
    </r>
    <r>
      <rPr>
        <sz val="12"/>
        <rFont val="Noto Sans"/>
        <family val="2"/>
      </rPr>
      <t xml:space="preserve">、 </t>
    </r>
    <r>
      <rPr>
        <sz val="12"/>
        <rFont val="仿宋_GB2312"/>
        <family val="3"/>
        <charset val="134"/>
      </rPr>
      <t xml:space="preserve">2008</t>
    </r>
    <r>
      <rPr>
        <sz val="12"/>
        <rFont val="Noto Sans"/>
        <family val="2"/>
      </rPr>
      <t xml:space="preserve">年成立，上千人的专业团队，都可以跟老板称兄道弟，勾肩搭背！
</t>
    </r>
    <r>
      <rPr>
        <sz val="12"/>
        <rFont val="仿宋_GB2312"/>
        <family val="3"/>
        <charset val="134"/>
      </rPr>
      <t xml:space="preserve">3</t>
    </r>
    <r>
      <rPr>
        <sz val="12"/>
        <rFont val="Noto Sans"/>
        <family val="2"/>
      </rPr>
      <t xml:space="preserve">、 公司遍地是机会，</t>
    </r>
    <r>
      <rPr>
        <sz val="12"/>
        <rFont val="仿宋_GB2312"/>
        <family val="3"/>
        <charset val="134"/>
      </rPr>
      <t xml:space="preserve">100%</t>
    </r>
    <r>
      <rPr>
        <sz val="12"/>
        <rFont val="Noto Sans"/>
        <family val="2"/>
      </rPr>
      <t xml:space="preserve">内部提升，有利润分红，有股份，在这里可实现车房的奢侈梦想。
</t>
    </r>
    <r>
      <rPr>
        <sz val="12"/>
        <rFont val="仿宋_GB2312"/>
        <family val="3"/>
        <charset val="134"/>
      </rPr>
      <t xml:space="preserve">4</t>
    </r>
    <r>
      <rPr>
        <sz val="12"/>
        <rFont val="Noto Sans"/>
        <family val="2"/>
      </rPr>
      <t xml:space="preserve">、 谦虚很重要，我们每天的定位都是创业初期，人人都是主人公的精英团队，请静下心来，你可以得到更大成长和帮助！
</t>
    </r>
    <r>
      <rPr>
        <sz val="12"/>
        <rFont val="仿宋_GB2312"/>
        <family val="3"/>
        <charset val="134"/>
      </rPr>
      <t xml:space="preserve">5</t>
    </r>
    <r>
      <rPr>
        <sz val="12"/>
        <rFont val="Noto Sans"/>
        <family val="2"/>
      </rPr>
      <t xml:space="preserve">、 小活动不断，大活动不少。经常计划安排金沙滩、大明湖、故宫等“国内外著名景点出游”！
</t>
    </r>
    <r>
      <rPr>
        <sz val="12"/>
        <rFont val="仿宋_GB2312"/>
        <family val="3"/>
        <charset val="134"/>
      </rPr>
      <t xml:space="preserve">6</t>
    </r>
    <r>
      <rPr>
        <sz val="12"/>
        <rFont val="Noto Sans"/>
        <family val="2"/>
      </rPr>
      <t xml:space="preserve">、 美女同事帅哥邻居，男女搭配干活不累，在这里没有单身！
</t>
    </r>
    <r>
      <rPr>
        <sz val="12"/>
        <rFont val="仿宋_GB2312"/>
        <family val="3"/>
        <charset val="134"/>
      </rPr>
      <t xml:space="preserve">7</t>
    </r>
    <r>
      <rPr>
        <sz val="12"/>
        <rFont val="Noto Sans"/>
        <family val="2"/>
      </rPr>
      <t xml:space="preserve">、 每天上网、上京东、上淘宝，不必担心被抓，我们大家一起为中国电子商务贡献流量！
</t>
    </r>
    <r>
      <rPr>
        <sz val="12"/>
        <rFont val="仿宋_GB2312"/>
        <family val="3"/>
        <charset val="134"/>
      </rPr>
      <t xml:space="preserve">8</t>
    </r>
    <r>
      <rPr>
        <sz val="12"/>
        <rFont val="Noto Sans"/>
        <family val="2"/>
      </rPr>
      <t xml:space="preserve">、 三八节女同胞有礼物，儿童节人人都有份，春节年假更是长达半月之久！
</t>
    </r>
    <r>
      <rPr>
        <sz val="12"/>
        <rFont val="仿宋_GB2312"/>
        <family val="3"/>
        <charset val="134"/>
      </rPr>
      <t xml:space="preserve">9</t>
    </r>
    <r>
      <rPr>
        <sz val="12"/>
        <rFont val="Noto Sans"/>
        <family val="2"/>
      </rPr>
      <t xml:space="preserve">、 每月有升职加薪的考核，只有有能力，机会待遇不是问题。
</t>
    </r>
    <r>
      <rPr>
        <sz val="12"/>
        <rFont val="仿宋_GB2312"/>
        <family val="3"/>
        <charset val="134"/>
      </rPr>
      <t xml:space="preserve">10</t>
    </r>
    <r>
      <rPr>
        <sz val="12"/>
        <rFont val="Noto Sans"/>
        <family val="2"/>
      </rPr>
      <t xml:space="preserve">、拖延症晚期喊患者不要来，我们需要今日事今日毕。
</t>
    </r>
    <r>
      <rPr>
        <sz val="12"/>
        <rFont val="仿宋_GB2312"/>
        <family val="3"/>
        <charset val="134"/>
      </rPr>
      <t xml:space="preserve">11</t>
    </r>
    <r>
      <rPr>
        <sz val="12"/>
        <rFont val="Noto Sans"/>
        <family val="2"/>
      </rPr>
      <t xml:space="preserve">、最后告诉你，我们注重品质，绝对不做乱七八糟的工作，不找乱七八糟的伙伴，想要做卧底侦探的请绕道，虽然我们很简单很善良，但是有必要时我们也很黄很暴力！
</t>
    </r>
    <r>
      <rPr>
        <sz val="12"/>
        <rFont val="仿宋_GB2312"/>
        <family val="3"/>
        <charset val="134"/>
      </rPr>
      <t xml:space="preserve">12</t>
    </r>
    <r>
      <rPr>
        <sz val="12"/>
        <rFont val="Noto Sans"/>
        <family val="2"/>
      </rPr>
      <t xml:space="preserve">、</t>
    </r>
    <r>
      <rPr>
        <sz val="12"/>
        <rFont val="仿宋_GB2312"/>
        <family val="3"/>
        <charset val="134"/>
      </rPr>
      <t xml:space="preserve">2016</t>
    </r>
    <r>
      <rPr>
        <sz val="12"/>
        <rFont val="Noto Sans"/>
        <family val="2"/>
      </rPr>
      <t xml:space="preserve">年公司成立关怀基金，针对员工以及直属亲属进行社保外的报销。有保险，节假日福利，各项活动礼物，父母亲人福利，定期体检、国内国外游等多种福利
</t>
    </r>
    <r>
      <rPr>
        <sz val="12"/>
        <rFont val="仿宋_GB2312"/>
        <family val="3"/>
        <charset val="134"/>
      </rPr>
      <t xml:space="preserve">13</t>
    </r>
    <r>
      <rPr>
        <sz val="12"/>
        <rFont val="Noto Sans"/>
        <family val="2"/>
      </rPr>
      <t xml:space="preserve">、生日还有抽奖！公司缴纳保险，还有节日福利和年底奖。
</t>
    </r>
    <r>
      <rPr>
        <sz val="12"/>
        <rFont val="仿宋_GB2312"/>
        <family val="3"/>
        <charset val="134"/>
      </rPr>
      <t xml:space="preserve">14</t>
    </r>
    <r>
      <rPr>
        <sz val="12"/>
        <rFont val="Noto Sans"/>
        <family val="2"/>
      </rPr>
      <t xml:space="preserve">、我们不是代运营公司，有代理的产品，也有自有品牌的旗舰店，公司模式新颖，欢迎前来咨询。
</t>
    </r>
    <r>
      <rPr>
        <sz val="12"/>
        <rFont val="仿宋_GB2312"/>
        <family val="3"/>
        <charset val="134"/>
      </rPr>
      <t xml:space="preserve">15</t>
    </r>
    <r>
      <rPr>
        <sz val="12"/>
        <rFont val="Noto Sans"/>
        <family val="2"/>
      </rPr>
      <t xml:space="preserve">、内部晋升机会多，只要肯努力就可以拿分红，上不封顶（这是真话，不是忽悠你来面试的）。
</t>
    </r>
    <r>
      <rPr>
        <sz val="12"/>
        <rFont val="仿宋_GB2312"/>
        <family val="3"/>
        <charset val="134"/>
      </rPr>
      <t xml:space="preserve">19</t>
    </r>
    <r>
      <rPr>
        <sz val="12"/>
        <rFont val="Noto Sans"/>
        <family val="2"/>
      </rPr>
      <t xml:space="preserve">、自由工作时间：等你成为项目负责人后，无上下班考勤，没有请假加班，完全独立自主，给你足够的尊重！
</t>
    </r>
  </si>
  <si>
    <t xml:space="preserve">3586705239@qq.com</t>
  </si>
  <si>
    <t xml:space="preserve">店铺运营助理</t>
  </si>
  <si>
    <r>
      <rPr>
        <sz val="12"/>
        <rFont val="仿宋_GB2312"/>
        <family val="3"/>
        <charset val="134"/>
      </rPr>
      <t xml:space="preserve">1</t>
    </r>
    <r>
      <rPr>
        <sz val="12"/>
        <rFont val="Noto Sans"/>
        <family val="2"/>
      </rPr>
      <t xml:space="preserve">、协助主管完成电商店铺的日常运营工作；
</t>
    </r>
    <r>
      <rPr>
        <sz val="12"/>
        <rFont val="仿宋_GB2312"/>
        <family val="3"/>
        <charset val="134"/>
      </rPr>
      <t xml:space="preserve">2</t>
    </r>
    <r>
      <rPr>
        <sz val="12"/>
        <rFont val="Noto Sans"/>
        <family val="2"/>
      </rPr>
      <t xml:space="preserve">、商品上下架、库存对接、发货、退换货、客服等工作；
</t>
    </r>
    <r>
      <rPr>
        <sz val="12"/>
        <rFont val="仿宋_GB2312"/>
        <family val="3"/>
        <charset val="134"/>
      </rPr>
      <t xml:space="preserve">3</t>
    </r>
    <r>
      <rPr>
        <sz val="12"/>
        <rFont val="Noto Sans"/>
        <family val="2"/>
      </rPr>
      <t xml:space="preserve">、平台各种数据分析跟踪和维护；
</t>
    </r>
    <r>
      <rPr>
        <sz val="12"/>
        <rFont val="仿宋_GB2312"/>
        <family val="3"/>
        <charset val="134"/>
      </rPr>
      <t xml:space="preserve">4</t>
    </r>
    <r>
      <rPr>
        <sz val="12"/>
        <rFont val="Noto Sans"/>
        <family val="2"/>
      </rPr>
      <t xml:space="preserve">、达人对接、官方活动解读、报名、跟进；</t>
    </r>
  </si>
  <si>
    <r>
      <rPr>
        <sz val="12"/>
        <rFont val="Noto Sans"/>
        <family val="2"/>
      </rPr>
      <t xml:space="preserve">我们是一个具有妖怪文化的团队：
你是否有这样的疑问：西游记中，孙悟空能大闹天宫都没事，为什么取经路上，老是打不过那些妖怪？
妖怪团队这样认为：大闹天宫时，孙悟空碰到的都是给玉帝打工的，出力但不玩命；西天取经时，孙悟空碰到的都是自己出来创业的</t>
    </r>
    <r>
      <rPr>
        <sz val="12"/>
        <rFont val="仿宋_GB2312"/>
        <family val="3"/>
        <charset val="134"/>
      </rPr>
      <t xml:space="preserve">...</t>
    </r>
    <r>
      <rPr>
        <sz val="12"/>
        <rFont val="Noto Sans"/>
        <family val="2"/>
      </rPr>
      <t xml:space="preserve">个个都玩命！
这个故事告诉我们：只有把事情看成自己的，去玩命的做，才能有最大的收获。这就是公司的妖怪文化。
那么您呢？
您喜欢在一家大企业做一颗小小螺丝钉？还是更愿意在一家快速发展的公司跟着团队一起发展？您喜欢在明争暗斗没有硝烟的战场里厮杀？还是更愿意在一个充满人情味儿和激情的大家庭里共同成长？
妖怪团队的愿景： 做喜欢做的事情，充实且快乐！拿到好的收入，生活越来越美好！
我们在发展，我们更需要共同创业的合伙人，如果您有相同的志趣，加入我们吧</t>
    </r>
    <r>
      <rPr>
        <sz val="12"/>
        <rFont val="仿宋_GB2312"/>
        <family val="3"/>
        <charset val="134"/>
      </rPr>
      <t xml:space="preserve">...    
</t>
    </r>
    <r>
      <rPr>
        <sz val="12"/>
        <rFont val="Noto Sans"/>
        <family val="2"/>
      </rPr>
      <t xml:space="preserve">详情情况请查看我们的</t>
    </r>
    <r>
      <rPr>
        <sz val="12"/>
        <rFont val="仿宋_GB2312"/>
        <family val="3"/>
        <charset val="134"/>
      </rPr>
      <t xml:space="preserve">HR</t>
    </r>
    <r>
      <rPr>
        <sz val="12"/>
        <rFont val="Noto Sans"/>
        <family val="2"/>
      </rPr>
      <t xml:space="preserve">官网：</t>
    </r>
    <r>
      <rPr>
        <sz val="12"/>
        <rFont val="仿宋_GB2312"/>
        <family val="3"/>
        <charset val="134"/>
      </rPr>
      <t xml:space="preserve">http://hr.woyaodangyaoguai.com
</t>
    </r>
    <r>
      <rPr>
        <sz val="12"/>
        <rFont val="Noto Sans"/>
        <family val="2"/>
      </rPr>
      <t xml:space="preserve">不言公司简介：
不言研究院（青岛不言创新科技有限公司）是妖怪团队旗下产品和运营研究中心，注重项目研发，已成功孵化若干项目。公司拥有商标</t>
    </r>
    <r>
      <rPr>
        <sz val="12"/>
        <rFont val="仿宋_GB2312"/>
        <family val="3"/>
        <charset val="134"/>
      </rPr>
      <t xml:space="preserve">50</t>
    </r>
    <r>
      <rPr>
        <sz val="12"/>
        <rFont val="Noto Sans"/>
        <family val="2"/>
      </rPr>
      <t xml:space="preserve">余，</t>
    </r>
    <r>
      <rPr>
        <sz val="12"/>
        <rFont val="仿宋_GB2312"/>
        <family val="3"/>
        <charset val="134"/>
      </rPr>
      <t xml:space="preserve">3</t>
    </r>
    <r>
      <rPr>
        <sz val="12"/>
        <rFont val="Noto Sans"/>
        <family val="2"/>
      </rPr>
      <t xml:space="preserve">项国家发明专利，数十项实用新型和外观专利，拥有自主知识产权的办公</t>
    </r>
    <r>
      <rPr>
        <sz val="12"/>
        <rFont val="仿宋_GB2312"/>
        <family val="3"/>
        <charset val="134"/>
      </rPr>
      <t xml:space="preserve">OA</t>
    </r>
    <r>
      <rPr>
        <sz val="12"/>
        <rFont val="Noto Sans"/>
        <family val="2"/>
      </rPr>
      <t xml:space="preserve">系统。拥有完善的福利体系以及晋升机制。目前研究项目有电子商务多元运营项目，智能</t>
    </r>
    <r>
      <rPr>
        <sz val="12"/>
        <rFont val="仿宋_GB2312"/>
        <family val="3"/>
        <charset val="134"/>
      </rPr>
      <t xml:space="preserve">3D</t>
    </r>
    <r>
      <rPr>
        <sz val="12"/>
        <rFont val="Noto Sans"/>
        <family val="2"/>
      </rPr>
      <t xml:space="preserve">打印项目，商业智能</t>
    </r>
    <r>
      <rPr>
        <sz val="12"/>
        <rFont val="仿宋_GB2312"/>
        <family val="3"/>
        <charset val="134"/>
      </rPr>
      <t xml:space="preserve">BI</t>
    </r>
    <r>
      <rPr>
        <sz val="12"/>
        <rFont val="Noto Sans"/>
        <family val="2"/>
      </rPr>
      <t xml:space="preserve">项目、电商大数据运营项目、人体工程学智能家居项目等多个项目。
相信每个人在寻找工作的时候，都会面临这样一个问题：到底什么样的公司才是一个好的、适合我的公司呢？面对众多的</t>
    </r>
    <r>
      <rPr>
        <sz val="12"/>
        <rFont val="仿宋_GB2312"/>
        <family val="3"/>
        <charset val="134"/>
      </rPr>
      <t xml:space="preserve">offer</t>
    </r>
    <r>
      <rPr>
        <sz val="12"/>
        <rFont val="Noto Sans"/>
        <family val="2"/>
      </rPr>
      <t xml:space="preserve">我该选择哪一个呢？作为一家创业近十年的公司，如何吸引优秀人才同样是我们面对的最大的、也是最重要的问题。
后来我们从《史记》中得到了答案：桃树和李树不招引人，但因它有花和果实，用不着自我宣言，就自然受到人们的尊重和敬仰。这就是“桃李不言，下自成蹊”。
于是，我们有了这样一家公司：等你成为项目负责人后，没有固定的上下班时间，没有考勤， 没有罚款。只招自我驱动型人才。圆桌式文化，和老板一起平级办公，没有办公室官僚和勾心斗角。我们只追求结果。提供独一无二的福利，项目制运营，只要你能力足够，分红没有上限。
团队愿景：
建立一个完全独立自主的机会平台，每个人有足够的自由空间研究自己感兴趣的业务，可自由组建项目研究团队，可享受研究成果分红，让每个员工自身价值最大化，实现最大程度的幸福感。让每一个人都能够实现
我们的愿景：做喜欢做的事情，充实且快乐！ 拿到好的收入，生活越来越美好！
在济南、青岛、北京都是我们战斗的地方。
</t>
    </r>
    <r>
      <rPr>
        <sz val="12"/>
        <rFont val="仿宋_GB2312"/>
        <family val="3"/>
        <charset val="134"/>
      </rPr>
      <t xml:space="preserve">1</t>
    </r>
    <r>
      <rPr>
        <sz val="12"/>
        <rFont val="Noto Sans"/>
        <family val="2"/>
      </rPr>
      <t xml:space="preserve">、 薪水有高有低，但是一定够花！全凭自己能力，还有各种分红，爽的根本停不下来！
</t>
    </r>
    <r>
      <rPr>
        <sz val="12"/>
        <rFont val="仿宋_GB2312"/>
        <family val="3"/>
        <charset val="134"/>
      </rPr>
      <t xml:space="preserve">2</t>
    </r>
    <r>
      <rPr>
        <sz val="12"/>
        <rFont val="Noto Sans"/>
        <family val="2"/>
      </rPr>
      <t xml:space="preserve">、 </t>
    </r>
    <r>
      <rPr>
        <sz val="12"/>
        <rFont val="仿宋_GB2312"/>
        <family val="3"/>
        <charset val="134"/>
      </rPr>
      <t xml:space="preserve">2008</t>
    </r>
    <r>
      <rPr>
        <sz val="12"/>
        <rFont val="Noto Sans"/>
        <family val="2"/>
      </rPr>
      <t xml:space="preserve">年成立，上千人的专业团队，都可以跟老板称兄道弟，勾肩搭背！
</t>
    </r>
    <r>
      <rPr>
        <sz val="12"/>
        <rFont val="仿宋_GB2312"/>
        <family val="3"/>
        <charset val="134"/>
      </rPr>
      <t xml:space="preserve">3</t>
    </r>
    <r>
      <rPr>
        <sz val="12"/>
        <rFont val="Noto Sans"/>
        <family val="2"/>
      </rPr>
      <t xml:space="preserve">、 公司遍地是机会，</t>
    </r>
    <r>
      <rPr>
        <sz val="12"/>
        <rFont val="仿宋_GB2312"/>
        <family val="3"/>
        <charset val="134"/>
      </rPr>
      <t xml:space="preserve">100%</t>
    </r>
    <r>
      <rPr>
        <sz val="12"/>
        <rFont val="Noto Sans"/>
        <family val="2"/>
      </rPr>
      <t xml:space="preserve">内部提升，有利润分红，有股份，在这里可实现车房的奢侈梦想。
</t>
    </r>
    <r>
      <rPr>
        <sz val="12"/>
        <rFont val="仿宋_GB2312"/>
        <family val="3"/>
        <charset val="134"/>
      </rPr>
      <t xml:space="preserve">4</t>
    </r>
    <r>
      <rPr>
        <sz val="12"/>
        <rFont val="Noto Sans"/>
        <family val="2"/>
      </rPr>
      <t xml:space="preserve">、 谦虚很重要，我们每天的定位都是创业初期，人人都是主人公的精英团队，请静下心来，你可以得到更大成长和帮助！
</t>
    </r>
    <r>
      <rPr>
        <sz val="12"/>
        <rFont val="仿宋_GB2312"/>
        <family val="3"/>
        <charset val="134"/>
      </rPr>
      <t xml:space="preserve">5</t>
    </r>
    <r>
      <rPr>
        <sz val="12"/>
        <rFont val="Noto Sans"/>
        <family val="2"/>
      </rPr>
      <t xml:space="preserve">、 小活动不断，大活动不少。经常计划安排金沙滩、大明湖、故宫等“国内外著名景点出游”！
</t>
    </r>
    <r>
      <rPr>
        <sz val="12"/>
        <rFont val="仿宋_GB2312"/>
        <family val="3"/>
        <charset val="134"/>
      </rPr>
      <t xml:space="preserve">6</t>
    </r>
    <r>
      <rPr>
        <sz val="12"/>
        <rFont val="Noto Sans"/>
        <family val="2"/>
      </rPr>
      <t xml:space="preserve">、 美女同事帅哥邻居，男女搭配干活不累，在这里没有单身！
</t>
    </r>
    <r>
      <rPr>
        <sz val="12"/>
        <rFont val="仿宋_GB2312"/>
        <family val="3"/>
        <charset val="134"/>
      </rPr>
      <t xml:space="preserve">7</t>
    </r>
    <r>
      <rPr>
        <sz val="12"/>
        <rFont val="Noto Sans"/>
        <family val="2"/>
      </rPr>
      <t xml:space="preserve">、 每天上网、上京东、上淘宝，不必担心被抓，我们大家一起为中国电子商务贡献流量！
</t>
    </r>
    <r>
      <rPr>
        <sz val="12"/>
        <rFont val="仿宋_GB2312"/>
        <family val="3"/>
        <charset val="134"/>
      </rPr>
      <t xml:space="preserve">8</t>
    </r>
    <r>
      <rPr>
        <sz val="12"/>
        <rFont val="Noto Sans"/>
        <family val="2"/>
      </rPr>
      <t xml:space="preserve">、 三八节女同胞有礼物，儿童节人人都有份，春节年假更是长达半月之久！
</t>
    </r>
    <r>
      <rPr>
        <sz val="12"/>
        <rFont val="仿宋_GB2312"/>
        <family val="3"/>
        <charset val="134"/>
      </rPr>
      <t xml:space="preserve">9</t>
    </r>
    <r>
      <rPr>
        <sz val="12"/>
        <rFont val="Noto Sans"/>
        <family val="2"/>
      </rPr>
      <t xml:space="preserve">、 每月有升职加薪的考核，只有有能力，机会待遇不是问题。
</t>
    </r>
    <r>
      <rPr>
        <sz val="12"/>
        <rFont val="仿宋_GB2312"/>
        <family val="3"/>
        <charset val="134"/>
      </rPr>
      <t xml:space="preserve">10</t>
    </r>
    <r>
      <rPr>
        <sz val="12"/>
        <rFont val="Noto Sans"/>
        <family val="2"/>
      </rPr>
      <t xml:space="preserve">、拖延症晚期喊患者不要来，我们需要今日事今日毕。
</t>
    </r>
    <r>
      <rPr>
        <sz val="12"/>
        <rFont val="仿宋_GB2312"/>
        <family val="3"/>
        <charset val="134"/>
      </rPr>
      <t xml:space="preserve">11</t>
    </r>
    <r>
      <rPr>
        <sz val="12"/>
        <rFont val="Noto Sans"/>
        <family val="2"/>
      </rPr>
      <t xml:space="preserve">、最后告诉你，我们注重品质，绝对不做乱七八糟的工作，不找乱七八糟的伙伴，想要做卧底侦探的请绕道，虽然我们很简单很善良，但是有必要时我们也很黄很暴力！
</t>
    </r>
    <r>
      <rPr>
        <sz val="12"/>
        <rFont val="仿宋_GB2312"/>
        <family val="3"/>
        <charset val="134"/>
      </rPr>
      <t xml:space="preserve">12</t>
    </r>
    <r>
      <rPr>
        <sz val="12"/>
        <rFont val="Noto Sans"/>
        <family val="2"/>
      </rPr>
      <t xml:space="preserve">、</t>
    </r>
    <r>
      <rPr>
        <sz val="12"/>
        <rFont val="仿宋_GB2312"/>
        <family val="3"/>
        <charset val="134"/>
      </rPr>
      <t xml:space="preserve">2016</t>
    </r>
    <r>
      <rPr>
        <sz val="12"/>
        <rFont val="Noto Sans"/>
        <family val="2"/>
      </rPr>
      <t xml:space="preserve">年公司成立关怀基金，针对员工以及直属亲属进行社保外的报销。有保险，节假日福利，各项活动礼物，父母亲人福利，定期体检、国内国外游等多种福利
</t>
    </r>
    <r>
      <rPr>
        <sz val="12"/>
        <rFont val="仿宋_GB2312"/>
        <family val="3"/>
        <charset val="134"/>
      </rPr>
      <t xml:space="preserve">13</t>
    </r>
    <r>
      <rPr>
        <sz val="12"/>
        <rFont val="Noto Sans"/>
        <family val="2"/>
      </rPr>
      <t xml:space="preserve">、生日还有抽奖！公司缴纳保险，还有节日福利和年底奖。
</t>
    </r>
    <r>
      <rPr>
        <sz val="12"/>
        <rFont val="仿宋_GB2312"/>
        <family val="3"/>
        <charset val="134"/>
      </rPr>
      <t xml:space="preserve">14</t>
    </r>
    <r>
      <rPr>
        <sz val="12"/>
        <rFont val="Noto Sans"/>
        <family val="2"/>
      </rPr>
      <t xml:space="preserve">、我们不是代运营公司，有代理的产品，也有自有品牌的旗舰店，公司模式新颖，欢迎前来咨询。
</t>
    </r>
    <r>
      <rPr>
        <sz val="12"/>
        <rFont val="仿宋_GB2312"/>
        <family val="3"/>
        <charset val="134"/>
      </rPr>
      <t xml:space="preserve">15</t>
    </r>
    <r>
      <rPr>
        <sz val="12"/>
        <rFont val="Noto Sans"/>
        <family val="2"/>
      </rPr>
      <t xml:space="preserve">、内部晋升机会多，只要肯努力就可以拿分红，上不封顶（这是真话，不是忽悠你来面试的）。
</t>
    </r>
    <r>
      <rPr>
        <sz val="12"/>
        <rFont val="仿宋_GB2312"/>
        <family val="3"/>
        <charset val="134"/>
      </rPr>
      <t xml:space="preserve">20</t>
    </r>
    <r>
      <rPr>
        <sz val="12"/>
        <rFont val="Noto Sans"/>
        <family val="2"/>
      </rPr>
      <t xml:space="preserve">、自由工作时间：等你成为项目负责人后，无上下班考勤，没有请假加班，完全独立自主，给你足够的尊重！
</t>
    </r>
  </si>
  <si>
    <t xml:space="preserve">3586705240@qq.com</t>
  </si>
  <si>
    <t xml:space="preserve">回访客服</t>
  </si>
  <si>
    <r>
      <rPr>
        <sz val="12"/>
        <rFont val="仿宋_GB2312"/>
        <family val="3"/>
        <charset val="134"/>
      </rPr>
      <t xml:space="preserve">1</t>
    </r>
    <r>
      <rPr>
        <sz val="12"/>
        <rFont val="Noto Sans"/>
        <family val="2"/>
      </rPr>
      <t xml:space="preserve">、客户未付款订单催付
</t>
    </r>
    <r>
      <rPr>
        <sz val="12"/>
        <rFont val="仿宋_GB2312"/>
        <family val="3"/>
        <charset val="134"/>
      </rPr>
      <t xml:space="preserve">2</t>
    </r>
    <r>
      <rPr>
        <sz val="12"/>
        <rFont val="Noto Sans"/>
        <family val="2"/>
      </rPr>
      <t xml:space="preserve">、客户待取消订单挽回
</t>
    </r>
    <r>
      <rPr>
        <sz val="12"/>
        <rFont val="仿宋_GB2312"/>
        <family val="3"/>
        <charset val="134"/>
      </rPr>
      <t xml:space="preserve">3</t>
    </r>
    <r>
      <rPr>
        <sz val="12"/>
        <rFont val="Noto Sans"/>
        <family val="2"/>
      </rPr>
      <t xml:space="preserve">、电话回访客户满意度</t>
    </r>
  </si>
  <si>
    <r>
      <rPr>
        <sz val="12"/>
        <rFont val="Noto Sans"/>
        <family val="2"/>
      </rPr>
      <t xml:space="preserve">我们是一个具有妖怪文化的团队：
你是否有这样的疑问：西游记中，孙悟空能大闹天宫都没事，为什么取经路上，老是打不过那些妖怪？
妖怪团队这样认为：大闹天宫时，孙悟空碰到的都是给玉帝打工的，出力但不玩命；西天取经时，孙悟空碰到的都是自己出来创业的</t>
    </r>
    <r>
      <rPr>
        <sz val="12"/>
        <rFont val="仿宋_GB2312"/>
        <family val="3"/>
        <charset val="134"/>
      </rPr>
      <t xml:space="preserve">...</t>
    </r>
    <r>
      <rPr>
        <sz val="12"/>
        <rFont val="Noto Sans"/>
        <family val="2"/>
      </rPr>
      <t xml:space="preserve">个个都玩命！
这个故事告诉我们：只有把事情看成自己的，去玩命的做，才能有最大的收获。这就是公司的妖怪文化。
那么您呢？
您喜欢在一家大企业做一颗小小螺丝钉？还是更愿意在一家快速发展的公司跟着团队一起发展？您喜欢在明争暗斗没有硝烟的战场里厮杀？还是更愿意在一个充满人情味儿和激情的大家庭里共同成长？
妖怪团队的愿景： 做喜欢做的事情，充实且快乐！拿到好的收入，生活越来越美好！
我们在发展，我们更需要共同创业的合伙人，如果您有相同的志趣，加入我们吧</t>
    </r>
    <r>
      <rPr>
        <sz val="12"/>
        <rFont val="仿宋_GB2312"/>
        <family val="3"/>
        <charset val="134"/>
      </rPr>
      <t xml:space="preserve">...    
</t>
    </r>
    <r>
      <rPr>
        <sz val="12"/>
        <rFont val="Noto Sans"/>
        <family val="2"/>
      </rPr>
      <t xml:space="preserve">详情情况请查看我们的</t>
    </r>
    <r>
      <rPr>
        <sz val="12"/>
        <rFont val="仿宋_GB2312"/>
        <family val="3"/>
        <charset val="134"/>
      </rPr>
      <t xml:space="preserve">HR</t>
    </r>
    <r>
      <rPr>
        <sz val="12"/>
        <rFont val="Noto Sans"/>
        <family val="2"/>
      </rPr>
      <t xml:space="preserve">官网：</t>
    </r>
    <r>
      <rPr>
        <sz val="12"/>
        <rFont val="仿宋_GB2312"/>
        <family val="3"/>
        <charset val="134"/>
      </rPr>
      <t xml:space="preserve">http://hr.woyaodangyaoguai.com
</t>
    </r>
    <r>
      <rPr>
        <sz val="12"/>
        <rFont val="Noto Sans"/>
        <family val="2"/>
      </rPr>
      <t xml:space="preserve">不言公司简介：
不言研究院（青岛不言创新科技有限公司）是妖怪团队旗下产品和运营研究中心，注重项目研发，已成功孵化若干项目。公司拥有商标</t>
    </r>
    <r>
      <rPr>
        <sz val="12"/>
        <rFont val="仿宋_GB2312"/>
        <family val="3"/>
        <charset val="134"/>
      </rPr>
      <t xml:space="preserve">50</t>
    </r>
    <r>
      <rPr>
        <sz val="12"/>
        <rFont val="Noto Sans"/>
        <family val="2"/>
      </rPr>
      <t xml:space="preserve">余，</t>
    </r>
    <r>
      <rPr>
        <sz val="12"/>
        <rFont val="仿宋_GB2312"/>
        <family val="3"/>
        <charset val="134"/>
      </rPr>
      <t xml:space="preserve">3</t>
    </r>
    <r>
      <rPr>
        <sz val="12"/>
        <rFont val="Noto Sans"/>
        <family val="2"/>
      </rPr>
      <t xml:space="preserve">项国家发明专利，数十项实用新型和外观专利，拥有自主知识产权的办公</t>
    </r>
    <r>
      <rPr>
        <sz val="12"/>
        <rFont val="仿宋_GB2312"/>
        <family val="3"/>
        <charset val="134"/>
      </rPr>
      <t xml:space="preserve">OA</t>
    </r>
    <r>
      <rPr>
        <sz val="12"/>
        <rFont val="Noto Sans"/>
        <family val="2"/>
      </rPr>
      <t xml:space="preserve">系统。拥有完善的福利体系以及晋升机制。目前研究项目有电子商务多元运营项目，智能</t>
    </r>
    <r>
      <rPr>
        <sz val="12"/>
        <rFont val="仿宋_GB2312"/>
        <family val="3"/>
        <charset val="134"/>
      </rPr>
      <t xml:space="preserve">3D</t>
    </r>
    <r>
      <rPr>
        <sz val="12"/>
        <rFont val="Noto Sans"/>
        <family val="2"/>
      </rPr>
      <t xml:space="preserve">打印项目，商业智能</t>
    </r>
    <r>
      <rPr>
        <sz val="12"/>
        <rFont val="仿宋_GB2312"/>
        <family val="3"/>
        <charset val="134"/>
      </rPr>
      <t xml:space="preserve">BI</t>
    </r>
    <r>
      <rPr>
        <sz val="12"/>
        <rFont val="Noto Sans"/>
        <family val="2"/>
      </rPr>
      <t xml:space="preserve">项目、电商大数据运营项目、人体工程学智能家居项目等多个项目。
相信每个人在寻找工作的时候，都会面临这样一个问题：到底什么样的公司才是一个好的、适合我的公司呢？面对众多的</t>
    </r>
    <r>
      <rPr>
        <sz val="12"/>
        <rFont val="仿宋_GB2312"/>
        <family val="3"/>
        <charset val="134"/>
      </rPr>
      <t xml:space="preserve">offer</t>
    </r>
    <r>
      <rPr>
        <sz val="12"/>
        <rFont val="Noto Sans"/>
        <family val="2"/>
      </rPr>
      <t xml:space="preserve">我该选择哪一个呢？作为一家创业近十年的公司，如何吸引优秀人才同样是我们面对的最大的、也是最重要的问题。
后来我们从《史记》中得到了答案：桃树和李树不招引人，但因它有花和果实，用不着自我宣言，就自然受到人们的尊重和敬仰。这就是“桃李不言，下自成蹊”。
于是，我们有了这样一家公司：等你成为项目负责人后，没有固定的上下班时间，没有考勤， 没有罚款。只招自我驱动型人才。圆桌式文化，和老板一起平级办公，没有办公室官僚和勾心斗角。我们只追求结果。提供独一无二的福利，项目制运营，只要你能力足够，分红没有上限。
团队愿景：
建立一个完全独立自主的机会平台，每个人有足够的自由空间研究自己感兴趣的业务，可自由组建项目研究团队，可享受研究成果分红，让每个员工自身价值最大化，实现最大程度的幸福感。让每一个人都能够实现
我们的愿景：做喜欢做的事情，充实且快乐！ 拿到好的收入，生活越来越美好！
在济南、青岛、北京都是我们战斗的地方。
</t>
    </r>
    <r>
      <rPr>
        <sz val="12"/>
        <rFont val="仿宋_GB2312"/>
        <family val="3"/>
        <charset val="134"/>
      </rPr>
      <t xml:space="preserve">1</t>
    </r>
    <r>
      <rPr>
        <sz val="12"/>
        <rFont val="Noto Sans"/>
        <family val="2"/>
      </rPr>
      <t xml:space="preserve">、 薪水有高有低，但是一定够花！全凭自己能力，还有各种分红，爽的根本停不下来！
</t>
    </r>
    <r>
      <rPr>
        <sz val="12"/>
        <rFont val="仿宋_GB2312"/>
        <family val="3"/>
        <charset val="134"/>
      </rPr>
      <t xml:space="preserve">2</t>
    </r>
    <r>
      <rPr>
        <sz val="12"/>
        <rFont val="Noto Sans"/>
        <family val="2"/>
      </rPr>
      <t xml:space="preserve">、 </t>
    </r>
    <r>
      <rPr>
        <sz val="12"/>
        <rFont val="仿宋_GB2312"/>
        <family val="3"/>
        <charset val="134"/>
      </rPr>
      <t xml:space="preserve">2008</t>
    </r>
    <r>
      <rPr>
        <sz val="12"/>
        <rFont val="Noto Sans"/>
        <family val="2"/>
      </rPr>
      <t xml:space="preserve">年成立，上千人的专业团队，都可以跟老板称兄道弟，勾肩搭背！
</t>
    </r>
    <r>
      <rPr>
        <sz val="12"/>
        <rFont val="仿宋_GB2312"/>
        <family val="3"/>
        <charset val="134"/>
      </rPr>
      <t xml:space="preserve">3</t>
    </r>
    <r>
      <rPr>
        <sz val="12"/>
        <rFont val="Noto Sans"/>
        <family val="2"/>
      </rPr>
      <t xml:space="preserve">、 公司遍地是机会，</t>
    </r>
    <r>
      <rPr>
        <sz val="12"/>
        <rFont val="仿宋_GB2312"/>
        <family val="3"/>
        <charset val="134"/>
      </rPr>
      <t xml:space="preserve">100%</t>
    </r>
    <r>
      <rPr>
        <sz val="12"/>
        <rFont val="Noto Sans"/>
        <family val="2"/>
      </rPr>
      <t xml:space="preserve">内部提升，有利润分红，有股份，在这里可实现车房的奢侈梦想。
</t>
    </r>
    <r>
      <rPr>
        <sz val="12"/>
        <rFont val="仿宋_GB2312"/>
        <family val="3"/>
        <charset val="134"/>
      </rPr>
      <t xml:space="preserve">4</t>
    </r>
    <r>
      <rPr>
        <sz val="12"/>
        <rFont val="Noto Sans"/>
        <family val="2"/>
      </rPr>
      <t xml:space="preserve">、 谦虚很重要，我们每天的定位都是创业初期，人人都是主人公的精英团队，请静下心来，你可以得到更大成长和帮助！
</t>
    </r>
    <r>
      <rPr>
        <sz val="12"/>
        <rFont val="仿宋_GB2312"/>
        <family val="3"/>
        <charset val="134"/>
      </rPr>
      <t xml:space="preserve">5</t>
    </r>
    <r>
      <rPr>
        <sz val="12"/>
        <rFont val="Noto Sans"/>
        <family val="2"/>
      </rPr>
      <t xml:space="preserve">、 小活动不断，大活动不少。经常计划安排金沙滩、大明湖、故宫等“国内外著名景点出游”！
</t>
    </r>
    <r>
      <rPr>
        <sz val="12"/>
        <rFont val="仿宋_GB2312"/>
        <family val="3"/>
        <charset val="134"/>
      </rPr>
      <t xml:space="preserve">6</t>
    </r>
    <r>
      <rPr>
        <sz val="12"/>
        <rFont val="Noto Sans"/>
        <family val="2"/>
      </rPr>
      <t xml:space="preserve">、 美女同事帅哥邻居，男女搭配干活不累，在这里没有单身！
</t>
    </r>
    <r>
      <rPr>
        <sz val="12"/>
        <rFont val="仿宋_GB2312"/>
        <family val="3"/>
        <charset val="134"/>
      </rPr>
      <t xml:space="preserve">7</t>
    </r>
    <r>
      <rPr>
        <sz val="12"/>
        <rFont val="Noto Sans"/>
        <family val="2"/>
      </rPr>
      <t xml:space="preserve">、 每天上网、上京东、上淘宝，不必担心被抓，我们大家一起为中国电子商务贡献流量！
</t>
    </r>
    <r>
      <rPr>
        <sz val="12"/>
        <rFont val="仿宋_GB2312"/>
        <family val="3"/>
        <charset val="134"/>
      </rPr>
      <t xml:space="preserve">8</t>
    </r>
    <r>
      <rPr>
        <sz val="12"/>
        <rFont val="Noto Sans"/>
        <family val="2"/>
      </rPr>
      <t xml:space="preserve">、 三八节女同胞有礼物，儿童节人人都有份，春节年假更是长达半月之久！
</t>
    </r>
    <r>
      <rPr>
        <sz val="12"/>
        <rFont val="仿宋_GB2312"/>
        <family val="3"/>
        <charset val="134"/>
      </rPr>
      <t xml:space="preserve">9</t>
    </r>
    <r>
      <rPr>
        <sz val="12"/>
        <rFont val="Noto Sans"/>
        <family val="2"/>
      </rPr>
      <t xml:space="preserve">、 每月有升职加薪的考核，只有有能力，机会待遇不是问题。
</t>
    </r>
    <r>
      <rPr>
        <sz val="12"/>
        <rFont val="仿宋_GB2312"/>
        <family val="3"/>
        <charset val="134"/>
      </rPr>
      <t xml:space="preserve">10</t>
    </r>
    <r>
      <rPr>
        <sz val="12"/>
        <rFont val="Noto Sans"/>
        <family val="2"/>
      </rPr>
      <t xml:space="preserve">、拖延症晚期喊患者不要来，我们需要今日事今日毕。
</t>
    </r>
    <r>
      <rPr>
        <sz val="12"/>
        <rFont val="仿宋_GB2312"/>
        <family val="3"/>
        <charset val="134"/>
      </rPr>
      <t xml:space="preserve">11</t>
    </r>
    <r>
      <rPr>
        <sz val="12"/>
        <rFont val="Noto Sans"/>
        <family val="2"/>
      </rPr>
      <t xml:space="preserve">、最后告诉你，我们注重品质，绝对不做乱七八糟的工作，不找乱七八糟的伙伴，想要做卧底侦探的请绕道，虽然我们很简单很善良，但是有必要时我们也很黄很暴力！
</t>
    </r>
    <r>
      <rPr>
        <sz val="12"/>
        <rFont val="仿宋_GB2312"/>
        <family val="3"/>
        <charset val="134"/>
      </rPr>
      <t xml:space="preserve">12</t>
    </r>
    <r>
      <rPr>
        <sz val="12"/>
        <rFont val="Noto Sans"/>
        <family val="2"/>
      </rPr>
      <t xml:space="preserve">、</t>
    </r>
    <r>
      <rPr>
        <sz val="12"/>
        <rFont val="仿宋_GB2312"/>
        <family val="3"/>
        <charset val="134"/>
      </rPr>
      <t xml:space="preserve">2016</t>
    </r>
    <r>
      <rPr>
        <sz val="12"/>
        <rFont val="Noto Sans"/>
        <family val="2"/>
      </rPr>
      <t xml:space="preserve">年公司成立关怀基金，针对员工以及直属亲属进行社保外的报销。有保险，节假日福利，各项活动礼物，父母亲人福利，定期体检、国内国外游等多种福利
</t>
    </r>
    <r>
      <rPr>
        <sz val="12"/>
        <rFont val="仿宋_GB2312"/>
        <family val="3"/>
        <charset val="134"/>
      </rPr>
      <t xml:space="preserve">13</t>
    </r>
    <r>
      <rPr>
        <sz val="12"/>
        <rFont val="Noto Sans"/>
        <family val="2"/>
      </rPr>
      <t xml:space="preserve">、生日还有抽奖！公司缴纳保险，还有节日福利和年底奖。
</t>
    </r>
    <r>
      <rPr>
        <sz val="12"/>
        <rFont val="仿宋_GB2312"/>
        <family val="3"/>
        <charset val="134"/>
      </rPr>
      <t xml:space="preserve">14</t>
    </r>
    <r>
      <rPr>
        <sz val="12"/>
        <rFont val="Noto Sans"/>
        <family val="2"/>
      </rPr>
      <t xml:space="preserve">、我们不是代运营公司，有代理的产品，也有自有品牌的旗舰店，公司模式新颖，欢迎前来咨询。
</t>
    </r>
    <r>
      <rPr>
        <sz val="12"/>
        <rFont val="仿宋_GB2312"/>
        <family val="3"/>
        <charset val="134"/>
      </rPr>
      <t xml:space="preserve">15</t>
    </r>
    <r>
      <rPr>
        <sz val="12"/>
        <rFont val="Noto Sans"/>
        <family val="2"/>
      </rPr>
      <t xml:space="preserve">、内部晋升机会多，只要肯努力就可以拿分红，上不封顶（这是真话，不是忽悠你来面试的）。
</t>
    </r>
    <r>
      <rPr>
        <sz val="12"/>
        <rFont val="仿宋_GB2312"/>
        <family val="3"/>
        <charset val="134"/>
      </rPr>
      <t xml:space="preserve">21</t>
    </r>
    <r>
      <rPr>
        <sz val="12"/>
        <rFont val="Noto Sans"/>
        <family val="2"/>
      </rPr>
      <t xml:space="preserve">、自由工作时间：等你成为项目负责人后，无上下班考勤，没有请假加班，完全独立自主，给你足够的尊重！
</t>
    </r>
  </si>
  <si>
    <t xml:space="preserve">3586705241@qq.com</t>
  </si>
  <si>
    <t xml:space="preserve">售前客服</t>
  </si>
  <si>
    <r>
      <rPr>
        <sz val="12"/>
        <rFont val="仿宋_GB2312"/>
        <family val="3"/>
        <charset val="134"/>
      </rPr>
      <t xml:space="preserve">1</t>
    </r>
    <r>
      <rPr>
        <sz val="12"/>
        <rFont val="Noto Sans"/>
        <family val="2"/>
      </rPr>
      <t xml:space="preserve">、在线答复客户咨询，及时解决客户疑问；
</t>
    </r>
    <r>
      <rPr>
        <sz val="12"/>
        <rFont val="仿宋_GB2312"/>
        <family val="3"/>
        <charset val="134"/>
      </rPr>
      <t xml:space="preserve">2</t>
    </r>
    <r>
      <rPr>
        <sz val="12"/>
        <rFont val="Noto Sans"/>
        <family val="2"/>
      </rPr>
      <t xml:space="preserve">、提高客户满意度，不仅提供好产品，更要做到好服务；
</t>
    </r>
    <r>
      <rPr>
        <sz val="12"/>
        <rFont val="仿宋_GB2312"/>
        <family val="3"/>
        <charset val="134"/>
      </rPr>
      <t xml:space="preserve">3</t>
    </r>
    <r>
      <rPr>
        <sz val="12"/>
        <rFont val="Noto Sans"/>
        <family val="2"/>
      </rPr>
      <t xml:space="preserve">、及时解决客户购买后的问题，安抚客户情绪并及时退货退款问题 。</t>
    </r>
  </si>
  <si>
    <r>
      <rPr>
        <sz val="12"/>
        <rFont val="Noto Sans"/>
        <family val="2"/>
      </rPr>
      <t xml:space="preserve">我们是一个具有妖怪文化的团队：
你是否有这样的疑问：西游记中，孙悟空能大闹天宫都没事，为什么取经路上，老是打不过那些妖怪？
妖怪团队这样认为：大闹天宫时，孙悟空碰到的都是给玉帝打工的，出力但不玩命；西天取经时，孙悟空碰到的都是自己出来创业的</t>
    </r>
    <r>
      <rPr>
        <sz val="12"/>
        <rFont val="仿宋_GB2312"/>
        <family val="3"/>
        <charset val="134"/>
      </rPr>
      <t xml:space="preserve">...</t>
    </r>
    <r>
      <rPr>
        <sz val="12"/>
        <rFont val="Noto Sans"/>
        <family val="2"/>
      </rPr>
      <t xml:space="preserve">个个都玩命！
这个故事告诉我们：只有把事情看成自己的，去玩命的做，才能有最大的收获。这就是公司的妖怪文化。
那么您呢？
您喜欢在一家大企业做一颗小小螺丝钉？还是更愿意在一家快速发展的公司跟着团队一起发展？您喜欢在明争暗斗没有硝烟的战场里厮杀？还是更愿意在一个充满人情味儿和激情的大家庭里共同成长？
妖怪团队的愿景： 做喜欢做的事情，充实且快乐！拿到好的收入，生活越来越美好！
我们在发展，我们更需要共同创业的合伙人，如果您有相同的志趣，加入我们吧</t>
    </r>
    <r>
      <rPr>
        <sz val="12"/>
        <rFont val="仿宋_GB2312"/>
        <family val="3"/>
        <charset val="134"/>
      </rPr>
      <t xml:space="preserve">...    
</t>
    </r>
    <r>
      <rPr>
        <sz val="12"/>
        <rFont val="Noto Sans"/>
        <family val="2"/>
      </rPr>
      <t xml:space="preserve">详情情况请查看我们的</t>
    </r>
    <r>
      <rPr>
        <sz val="12"/>
        <rFont val="仿宋_GB2312"/>
        <family val="3"/>
        <charset val="134"/>
      </rPr>
      <t xml:space="preserve">HR</t>
    </r>
    <r>
      <rPr>
        <sz val="12"/>
        <rFont val="Noto Sans"/>
        <family val="2"/>
      </rPr>
      <t xml:space="preserve">官网：</t>
    </r>
    <r>
      <rPr>
        <sz val="12"/>
        <rFont val="仿宋_GB2312"/>
        <family val="3"/>
        <charset val="134"/>
      </rPr>
      <t xml:space="preserve">http://hr.woyaodangyaoguai.com
</t>
    </r>
    <r>
      <rPr>
        <sz val="12"/>
        <rFont val="Noto Sans"/>
        <family val="2"/>
      </rPr>
      <t xml:space="preserve">不言公司简介：
不言研究院（青岛不言创新科技有限公司）是妖怪团队旗下产品和运营研究中心，注重项目研发，已成功孵化若干项目。公司拥有商标</t>
    </r>
    <r>
      <rPr>
        <sz val="12"/>
        <rFont val="仿宋_GB2312"/>
        <family val="3"/>
        <charset val="134"/>
      </rPr>
      <t xml:space="preserve">50</t>
    </r>
    <r>
      <rPr>
        <sz val="12"/>
        <rFont val="Noto Sans"/>
        <family val="2"/>
      </rPr>
      <t xml:space="preserve">余，</t>
    </r>
    <r>
      <rPr>
        <sz val="12"/>
        <rFont val="仿宋_GB2312"/>
        <family val="3"/>
        <charset val="134"/>
      </rPr>
      <t xml:space="preserve">3</t>
    </r>
    <r>
      <rPr>
        <sz val="12"/>
        <rFont val="Noto Sans"/>
        <family val="2"/>
      </rPr>
      <t xml:space="preserve">项国家发明专利，数十项实用新型和外观专利，拥有自主知识产权的办公</t>
    </r>
    <r>
      <rPr>
        <sz val="12"/>
        <rFont val="仿宋_GB2312"/>
        <family val="3"/>
        <charset val="134"/>
      </rPr>
      <t xml:space="preserve">OA</t>
    </r>
    <r>
      <rPr>
        <sz val="12"/>
        <rFont val="Noto Sans"/>
        <family val="2"/>
      </rPr>
      <t xml:space="preserve">系统。拥有完善的福利体系以及晋升机制。目前研究项目有电子商务多元运营项目，智能</t>
    </r>
    <r>
      <rPr>
        <sz val="12"/>
        <rFont val="仿宋_GB2312"/>
        <family val="3"/>
        <charset val="134"/>
      </rPr>
      <t xml:space="preserve">3D</t>
    </r>
    <r>
      <rPr>
        <sz val="12"/>
        <rFont val="Noto Sans"/>
        <family val="2"/>
      </rPr>
      <t xml:space="preserve">打印项目，商业智能</t>
    </r>
    <r>
      <rPr>
        <sz val="12"/>
        <rFont val="仿宋_GB2312"/>
        <family val="3"/>
        <charset val="134"/>
      </rPr>
      <t xml:space="preserve">BI</t>
    </r>
    <r>
      <rPr>
        <sz val="12"/>
        <rFont val="Noto Sans"/>
        <family val="2"/>
      </rPr>
      <t xml:space="preserve">项目、电商大数据运营项目、人体工程学智能家居项目等多个项目。
相信每个人在寻找工作的时候，都会面临这样一个问题：到底什么样的公司才是一个好的、适合我的公司呢？面对众多的</t>
    </r>
    <r>
      <rPr>
        <sz val="12"/>
        <rFont val="仿宋_GB2312"/>
        <family val="3"/>
        <charset val="134"/>
      </rPr>
      <t xml:space="preserve">offer</t>
    </r>
    <r>
      <rPr>
        <sz val="12"/>
        <rFont val="Noto Sans"/>
        <family val="2"/>
      </rPr>
      <t xml:space="preserve">我该选择哪一个呢？作为一家创业近十年的公司，如何吸引优秀人才同样是我们面对的最大的、也是最重要的问题。
后来我们从《史记》中得到了答案：桃树和李树不招引人，但因它有花和果实，用不着自我宣言，就自然受到人们的尊重和敬仰。这就是“桃李不言，下自成蹊”。
于是，我们有了这样一家公司：等你成为项目负责人后，没有固定的上下班时间，没有考勤， 没有罚款。只招自我驱动型人才。圆桌式文化，和老板一起平级办公，没有办公室官僚和勾心斗角。我们只追求结果。提供独一无二的福利，项目制运营，只要你能力足够，分红没有上限。
团队愿景：
建立一个完全独立自主的机会平台，每个人有足够的自由空间研究自己感兴趣的业务，可自由组建项目研究团队，可享受研究成果分红，让每个员工自身价值最大化，实现最大程度的幸福感。让每一个人都能够实现
我们的愿景：做喜欢做的事情，充实且快乐！ 拿到好的收入，生活越来越美好！
在济南、青岛、北京都是我们战斗的地方。
</t>
    </r>
    <r>
      <rPr>
        <sz val="12"/>
        <rFont val="仿宋_GB2312"/>
        <family val="3"/>
        <charset val="134"/>
      </rPr>
      <t xml:space="preserve">1</t>
    </r>
    <r>
      <rPr>
        <sz val="12"/>
        <rFont val="Noto Sans"/>
        <family val="2"/>
      </rPr>
      <t xml:space="preserve">、 薪水有高有低，但是一定够花！全凭自己能力，还有各种分红，爽的根本停不下来！
</t>
    </r>
    <r>
      <rPr>
        <sz val="12"/>
        <rFont val="仿宋_GB2312"/>
        <family val="3"/>
        <charset val="134"/>
      </rPr>
      <t xml:space="preserve">2</t>
    </r>
    <r>
      <rPr>
        <sz val="12"/>
        <rFont val="Noto Sans"/>
        <family val="2"/>
      </rPr>
      <t xml:space="preserve">、 </t>
    </r>
    <r>
      <rPr>
        <sz val="12"/>
        <rFont val="仿宋_GB2312"/>
        <family val="3"/>
        <charset val="134"/>
      </rPr>
      <t xml:space="preserve">2008</t>
    </r>
    <r>
      <rPr>
        <sz val="12"/>
        <rFont val="Noto Sans"/>
        <family val="2"/>
      </rPr>
      <t xml:space="preserve">年成立，上千人的专业团队，都可以跟老板称兄道弟，勾肩搭背！
</t>
    </r>
    <r>
      <rPr>
        <sz val="12"/>
        <rFont val="仿宋_GB2312"/>
        <family val="3"/>
        <charset val="134"/>
      </rPr>
      <t xml:space="preserve">3</t>
    </r>
    <r>
      <rPr>
        <sz val="12"/>
        <rFont val="Noto Sans"/>
        <family val="2"/>
      </rPr>
      <t xml:space="preserve">、 公司遍地是机会，</t>
    </r>
    <r>
      <rPr>
        <sz val="12"/>
        <rFont val="仿宋_GB2312"/>
        <family val="3"/>
        <charset val="134"/>
      </rPr>
      <t xml:space="preserve">100%</t>
    </r>
    <r>
      <rPr>
        <sz val="12"/>
        <rFont val="Noto Sans"/>
        <family val="2"/>
      </rPr>
      <t xml:space="preserve">内部提升，有利润分红，有股份，在这里可实现车房的奢侈梦想。
</t>
    </r>
    <r>
      <rPr>
        <sz val="12"/>
        <rFont val="仿宋_GB2312"/>
        <family val="3"/>
        <charset val="134"/>
      </rPr>
      <t xml:space="preserve">4</t>
    </r>
    <r>
      <rPr>
        <sz val="12"/>
        <rFont val="Noto Sans"/>
        <family val="2"/>
      </rPr>
      <t xml:space="preserve">、 谦虚很重要，我们每天的定位都是创业初期，人人都是主人公的精英团队，请静下心来，你可以得到更大成长和帮助！
</t>
    </r>
    <r>
      <rPr>
        <sz val="12"/>
        <rFont val="仿宋_GB2312"/>
        <family val="3"/>
        <charset val="134"/>
      </rPr>
      <t xml:space="preserve">5</t>
    </r>
    <r>
      <rPr>
        <sz val="12"/>
        <rFont val="Noto Sans"/>
        <family val="2"/>
      </rPr>
      <t xml:space="preserve">、 小活动不断，大活动不少。经常计划安排金沙滩、大明湖、故宫等“国内外著名景点出游”！
</t>
    </r>
    <r>
      <rPr>
        <sz val="12"/>
        <rFont val="仿宋_GB2312"/>
        <family val="3"/>
        <charset val="134"/>
      </rPr>
      <t xml:space="preserve">6</t>
    </r>
    <r>
      <rPr>
        <sz val="12"/>
        <rFont val="Noto Sans"/>
        <family val="2"/>
      </rPr>
      <t xml:space="preserve">、 美女同事帅哥邻居，男女搭配干活不累，在这里没有单身！
</t>
    </r>
    <r>
      <rPr>
        <sz val="12"/>
        <rFont val="仿宋_GB2312"/>
        <family val="3"/>
        <charset val="134"/>
      </rPr>
      <t xml:space="preserve">7</t>
    </r>
    <r>
      <rPr>
        <sz val="12"/>
        <rFont val="Noto Sans"/>
        <family val="2"/>
      </rPr>
      <t xml:space="preserve">、 每天上网、上京东、上淘宝，不必担心被抓，我们大家一起为中国电子商务贡献流量！
</t>
    </r>
    <r>
      <rPr>
        <sz val="12"/>
        <rFont val="仿宋_GB2312"/>
        <family val="3"/>
        <charset val="134"/>
      </rPr>
      <t xml:space="preserve">8</t>
    </r>
    <r>
      <rPr>
        <sz val="12"/>
        <rFont val="Noto Sans"/>
        <family val="2"/>
      </rPr>
      <t xml:space="preserve">、 三八节女同胞有礼物，儿童节人人都有份，春节年假更是长达半月之久！
</t>
    </r>
    <r>
      <rPr>
        <sz val="12"/>
        <rFont val="仿宋_GB2312"/>
        <family val="3"/>
        <charset val="134"/>
      </rPr>
      <t xml:space="preserve">9</t>
    </r>
    <r>
      <rPr>
        <sz val="12"/>
        <rFont val="Noto Sans"/>
        <family val="2"/>
      </rPr>
      <t xml:space="preserve">、 每月有升职加薪的考核，只有有能力，机会待遇不是问题。
</t>
    </r>
    <r>
      <rPr>
        <sz val="12"/>
        <rFont val="仿宋_GB2312"/>
        <family val="3"/>
        <charset val="134"/>
      </rPr>
      <t xml:space="preserve">10</t>
    </r>
    <r>
      <rPr>
        <sz val="12"/>
        <rFont val="Noto Sans"/>
        <family val="2"/>
      </rPr>
      <t xml:space="preserve">、拖延症晚期喊患者不要来，我们需要今日事今日毕。
</t>
    </r>
    <r>
      <rPr>
        <sz val="12"/>
        <rFont val="仿宋_GB2312"/>
        <family val="3"/>
        <charset val="134"/>
      </rPr>
      <t xml:space="preserve">11</t>
    </r>
    <r>
      <rPr>
        <sz val="12"/>
        <rFont val="Noto Sans"/>
        <family val="2"/>
      </rPr>
      <t xml:space="preserve">、最后告诉你，我们注重品质，绝对不做乱七八糟的工作，不找乱七八糟的伙伴，想要做卧底侦探的请绕道，虽然我们很简单很善良，但是有必要时我们也很黄很暴力！
</t>
    </r>
    <r>
      <rPr>
        <sz val="12"/>
        <rFont val="仿宋_GB2312"/>
        <family val="3"/>
        <charset val="134"/>
      </rPr>
      <t xml:space="preserve">12</t>
    </r>
    <r>
      <rPr>
        <sz val="12"/>
        <rFont val="Noto Sans"/>
        <family val="2"/>
      </rPr>
      <t xml:space="preserve">、</t>
    </r>
    <r>
      <rPr>
        <sz val="12"/>
        <rFont val="仿宋_GB2312"/>
        <family val="3"/>
        <charset val="134"/>
      </rPr>
      <t xml:space="preserve">2016</t>
    </r>
    <r>
      <rPr>
        <sz val="12"/>
        <rFont val="Noto Sans"/>
        <family val="2"/>
      </rPr>
      <t xml:space="preserve">年公司成立关怀基金，针对员工以及直属亲属进行社保外的报销。有保险，节假日福利，各项活动礼物，父母亲人福利，定期体检、国内国外游等多种福利
</t>
    </r>
    <r>
      <rPr>
        <sz val="12"/>
        <rFont val="仿宋_GB2312"/>
        <family val="3"/>
        <charset val="134"/>
      </rPr>
      <t xml:space="preserve">13</t>
    </r>
    <r>
      <rPr>
        <sz val="12"/>
        <rFont val="Noto Sans"/>
        <family val="2"/>
      </rPr>
      <t xml:space="preserve">、生日还有抽奖！公司缴纳保险，还有节日福利和年底奖。
</t>
    </r>
    <r>
      <rPr>
        <sz val="12"/>
        <rFont val="仿宋_GB2312"/>
        <family val="3"/>
        <charset val="134"/>
      </rPr>
      <t xml:space="preserve">14</t>
    </r>
    <r>
      <rPr>
        <sz val="12"/>
        <rFont val="Noto Sans"/>
        <family val="2"/>
      </rPr>
      <t xml:space="preserve">、我们不是代运营公司，有代理的产品，也有自有品牌的旗舰店，公司模式新颖，欢迎前来咨询。
</t>
    </r>
    <r>
      <rPr>
        <sz val="12"/>
        <rFont val="仿宋_GB2312"/>
        <family val="3"/>
        <charset val="134"/>
      </rPr>
      <t xml:space="preserve">15</t>
    </r>
    <r>
      <rPr>
        <sz val="12"/>
        <rFont val="Noto Sans"/>
        <family val="2"/>
      </rPr>
      <t xml:space="preserve">、内部晋升机会多，只要肯努力就可以拿分红，上不封顶（这是真话，不是忽悠你来面试的）。
</t>
    </r>
    <r>
      <rPr>
        <sz val="12"/>
        <rFont val="仿宋_GB2312"/>
        <family val="3"/>
        <charset val="134"/>
      </rPr>
      <t xml:space="preserve">22</t>
    </r>
    <r>
      <rPr>
        <sz val="12"/>
        <rFont val="Noto Sans"/>
        <family val="2"/>
      </rPr>
      <t xml:space="preserve">、自由工作时间：等你成为项目负责人后，无上下班考勤，没有请假加班，完全独立自主，给你足够的尊重！
</t>
    </r>
  </si>
  <si>
    <t xml:space="preserve">3586705242@qq.com</t>
  </si>
  <si>
    <t xml:space="preserve">京东运营助理</t>
  </si>
  <si>
    <r>
      <rPr>
        <sz val="12"/>
        <rFont val="仿宋_GB2312"/>
        <family val="3"/>
        <charset val="134"/>
      </rPr>
      <t xml:space="preserve">1.</t>
    </r>
    <r>
      <rPr>
        <sz val="12"/>
        <rFont val="Noto Sans"/>
        <family val="2"/>
      </rPr>
      <t xml:space="preserve">适合想进入电商行业，或者稍微有点经验的人员；
</t>
    </r>
    <r>
      <rPr>
        <sz val="12"/>
        <rFont val="仿宋_GB2312"/>
        <family val="3"/>
        <charset val="134"/>
      </rPr>
      <t xml:space="preserve">2.</t>
    </r>
    <r>
      <rPr>
        <sz val="12"/>
        <rFont val="Noto Sans"/>
        <family val="2"/>
      </rPr>
      <t xml:space="preserve">负责京东的店铺产品编辑、宝贝长下架，学习店铺运营知识；
</t>
    </r>
    <r>
      <rPr>
        <sz val="12"/>
        <rFont val="仿宋_GB2312"/>
        <family val="3"/>
        <charset val="134"/>
      </rPr>
      <t xml:space="preserve">3.</t>
    </r>
    <r>
      <rPr>
        <sz val="12"/>
        <rFont val="Noto Sans"/>
        <family val="2"/>
      </rPr>
      <t xml:space="preserve">主要是给总监当助理，负责综合事务，帮忙管理店铺，顺便学习成长。
</t>
    </r>
  </si>
  <si>
    <r>
      <rPr>
        <sz val="12"/>
        <rFont val="Noto Sans"/>
        <family val="2"/>
      </rPr>
      <t xml:space="preserve">我们是一个具有妖怪文化的团队：
你是否有这样的疑问：西游记中，孙悟空能大闹天宫都没事，为什么取经路上，老是打不过那些妖怪？
妖怪团队这样认为：大闹天宫时，孙悟空碰到的都是给玉帝打工的，出力但不玩命；西天取经时，孙悟空碰到的都是自己出来创业的</t>
    </r>
    <r>
      <rPr>
        <sz val="12"/>
        <rFont val="仿宋_GB2312"/>
        <family val="3"/>
        <charset val="134"/>
      </rPr>
      <t xml:space="preserve">...</t>
    </r>
    <r>
      <rPr>
        <sz val="12"/>
        <rFont val="Noto Sans"/>
        <family val="2"/>
      </rPr>
      <t xml:space="preserve">个个都玩命！
这个故事告诉我们：只有把事情看成自己的，去玩命的做，才能有最大的收获。这就是公司的妖怪文化。
那么您呢？
您喜欢在一家大企业做一颗小小螺丝钉？还是更愿意在一家快速发展的公司跟着团队一起发展？您喜欢在明争暗斗没有硝烟的战场里厮杀？还是更愿意在一个充满人情味儿和激情的大家庭里共同成长？
妖怪团队的愿景： 做喜欢做的事情，充实且快乐！拿到好的收入，生活越来越美好！
我们在发展，我们更需要共同创业的合伙人，如果您有相同的志趣，加入我们吧</t>
    </r>
    <r>
      <rPr>
        <sz val="12"/>
        <rFont val="仿宋_GB2312"/>
        <family val="3"/>
        <charset val="134"/>
      </rPr>
      <t xml:space="preserve">...    
</t>
    </r>
    <r>
      <rPr>
        <sz val="12"/>
        <rFont val="Noto Sans"/>
        <family val="2"/>
      </rPr>
      <t xml:space="preserve">详情情况请查看我们的</t>
    </r>
    <r>
      <rPr>
        <sz val="12"/>
        <rFont val="仿宋_GB2312"/>
        <family val="3"/>
        <charset val="134"/>
      </rPr>
      <t xml:space="preserve">HR</t>
    </r>
    <r>
      <rPr>
        <sz val="12"/>
        <rFont val="Noto Sans"/>
        <family val="2"/>
      </rPr>
      <t xml:space="preserve">官网：</t>
    </r>
    <r>
      <rPr>
        <sz val="12"/>
        <rFont val="仿宋_GB2312"/>
        <family val="3"/>
        <charset val="134"/>
      </rPr>
      <t xml:space="preserve">http://hr.woyaodangyaoguai.com
</t>
    </r>
    <r>
      <rPr>
        <sz val="12"/>
        <rFont val="Noto Sans"/>
        <family val="2"/>
      </rPr>
      <t xml:space="preserve">不言公司简介：
不言研究院（青岛不言创新科技有限公司）是妖怪团队旗下产品和运营研究中心，注重项目研发，已成功孵化若干项目。公司拥有商标</t>
    </r>
    <r>
      <rPr>
        <sz val="12"/>
        <rFont val="仿宋_GB2312"/>
        <family val="3"/>
        <charset val="134"/>
      </rPr>
      <t xml:space="preserve">50</t>
    </r>
    <r>
      <rPr>
        <sz val="12"/>
        <rFont val="Noto Sans"/>
        <family val="2"/>
      </rPr>
      <t xml:space="preserve">余，</t>
    </r>
    <r>
      <rPr>
        <sz val="12"/>
        <rFont val="仿宋_GB2312"/>
        <family val="3"/>
        <charset val="134"/>
      </rPr>
      <t xml:space="preserve">3</t>
    </r>
    <r>
      <rPr>
        <sz val="12"/>
        <rFont val="Noto Sans"/>
        <family val="2"/>
      </rPr>
      <t xml:space="preserve">项国家发明专利，数十项实用新型和外观专利，拥有自主知识产权的办公</t>
    </r>
    <r>
      <rPr>
        <sz val="12"/>
        <rFont val="仿宋_GB2312"/>
        <family val="3"/>
        <charset val="134"/>
      </rPr>
      <t xml:space="preserve">OA</t>
    </r>
    <r>
      <rPr>
        <sz val="12"/>
        <rFont val="Noto Sans"/>
        <family val="2"/>
      </rPr>
      <t xml:space="preserve">系统。拥有完善的福利体系以及晋升机制。目前研究项目有电子商务多元运营项目，智能</t>
    </r>
    <r>
      <rPr>
        <sz val="12"/>
        <rFont val="仿宋_GB2312"/>
        <family val="3"/>
        <charset val="134"/>
      </rPr>
      <t xml:space="preserve">3D</t>
    </r>
    <r>
      <rPr>
        <sz val="12"/>
        <rFont val="Noto Sans"/>
        <family val="2"/>
      </rPr>
      <t xml:space="preserve">打印项目，商业智能</t>
    </r>
    <r>
      <rPr>
        <sz val="12"/>
        <rFont val="仿宋_GB2312"/>
        <family val="3"/>
        <charset val="134"/>
      </rPr>
      <t xml:space="preserve">BI</t>
    </r>
    <r>
      <rPr>
        <sz val="12"/>
        <rFont val="Noto Sans"/>
        <family val="2"/>
      </rPr>
      <t xml:space="preserve">项目、电商大数据运营项目、人体工程学智能家居项目等多个项目。
相信每个人在寻找工作的时候，都会面临这样一个问题：到底什么样的公司才是一个好的、适合我的公司呢？面对众多的</t>
    </r>
    <r>
      <rPr>
        <sz val="12"/>
        <rFont val="仿宋_GB2312"/>
        <family val="3"/>
        <charset val="134"/>
      </rPr>
      <t xml:space="preserve">offer</t>
    </r>
    <r>
      <rPr>
        <sz val="12"/>
        <rFont val="Noto Sans"/>
        <family val="2"/>
      </rPr>
      <t xml:space="preserve">我该选择哪一个呢？作为一家创业近十年的公司，如何吸引优秀人才同样是我们面对的最大的、也是最重要的问题。
后来我们从《史记》中得到了答案：桃树和李树不招引人，但因它有花和果实，用不着自我宣言，就自然受到人们的尊重和敬仰。这就是“桃李不言，下自成蹊”。
于是，我们有了这样一家公司：等你成为项目负责人后，没有固定的上下班时间，没有考勤， 没有罚款。只招自我驱动型人才。圆桌式文化，和老板一起平级办公，没有办公室官僚和勾心斗角。我们只追求结果。提供独一无二的福利，项目制运营，只要你能力足够，分红没有上限。
团队愿景：
建立一个完全独立自主的机会平台，每个人有足够的自由空间研究自己感兴趣的业务，可自由组建项目研究团队，可享受研究成果分红，让每个员工自身价值最大化，实现最大程度的幸福感。让每一个人都能够实现
我们的愿景：做喜欢做的事情，充实且快乐！ 拿到好的收入，生活越来越美好！
在济南、青岛、北京都是我们战斗的地方。
</t>
    </r>
    <r>
      <rPr>
        <sz val="12"/>
        <rFont val="仿宋_GB2312"/>
        <family val="3"/>
        <charset val="134"/>
      </rPr>
      <t xml:space="preserve">1</t>
    </r>
    <r>
      <rPr>
        <sz val="12"/>
        <rFont val="Noto Sans"/>
        <family val="2"/>
      </rPr>
      <t xml:space="preserve">、 薪水有高有低，但是一定够花！全凭自己能力，还有各种分红，爽的根本停不下来！
</t>
    </r>
    <r>
      <rPr>
        <sz val="12"/>
        <rFont val="仿宋_GB2312"/>
        <family val="3"/>
        <charset val="134"/>
      </rPr>
      <t xml:space="preserve">2</t>
    </r>
    <r>
      <rPr>
        <sz val="12"/>
        <rFont val="Noto Sans"/>
        <family val="2"/>
      </rPr>
      <t xml:space="preserve">、 </t>
    </r>
    <r>
      <rPr>
        <sz val="12"/>
        <rFont val="仿宋_GB2312"/>
        <family val="3"/>
        <charset val="134"/>
      </rPr>
      <t xml:space="preserve">2008</t>
    </r>
    <r>
      <rPr>
        <sz val="12"/>
        <rFont val="Noto Sans"/>
        <family val="2"/>
      </rPr>
      <t xml:space="preserve">年成立，上千人的专业团队，都可以跟老板称兄道弟，勾肩搭背！
</t>
    </r>
    <r>
      <rPr>
        <sz val="12"/>
        <rFont val="仿宋_GB2312"/>
        <family val="3"/>
        <charset val="134"/>
      </rPr>
      <t xml:space="preserve">3</t>
    </r>
    <r>
      <rPr>
        <sz val="12"/>
        <rFont val="Noto Sans"/>
        <family val="2"/>
      </rPr>
      <t xml:space="preserve">、 公司遍地是机会，</t>
    </r>
    <r>
      <rPr>
        <sz val="12"/>
        <rFont val="仿宋_GB2312"/>
        <family val="3"/>
        <charset val="134"/>
      </rPr>
      <t xml:space="preserve">100%</t>
    </r>
    <r>
      <rPr>
        <sz val="12"/>
        <rFont val="Noto Sans"/>
        <family val="2"/>
      </rPr>
      <t xml:space="preserve">内部提升，有利润分红，有股份，在这里可实现车房的奢侈梦想。
</t>
    </r>
    <r>
      <rPr>
        <sz val="12"/>
        <rFont val="仿宋_GB2312"/>
        <family val="3"/>
        <charset val="134"/>
      </rPr>
      <t xml:space="preserve">4</t>
    </r>
    <r>
      <rPr>
        <sz val="12"/>
        <rFont val="Noto Sans"/>
        <family val="2"/>
      </rPr>
      <t xml:space="preserve">、 谦虚很重要，我们每天的定位都是创业初期，人人都是主人公的精英团队，请静下心来，你可以得到更大成长和帮助！
</t>
    </r>
    <r>
      <rPr>
        <sz val="12"/>
        <rFont val="仿宋_GB2312"/>
        <family val="3"/>
        <charset val="134"/>
      </rPr>
      <t xml:space="preserve">5</t>
    </r>
    <r>
      <rPr>
        <sz val="12"/>
        <rFont val="Noto Sans"/>
        <family val="2"/>
      </rPr>
      <t xml:space="preserve">、 小活动不断，大活动不少。经常计划安排金沙滩、大明湖、故宫等“国内外著名景点出游”！
</t>
    </r>
    <r>
      <rPr>
        <sz val="12"/>
        <rFont val="仿宋_GB2312"/>
        <family val="3"/>
        <charset val="134"/>
      </rPr>
      <t xml:space="preserve">6</t>
    </r>
    <r>
      <rPr>
        <sz val="12"/>
        <rFont val="Noto Sans"/>
        <family val="2"/>
      </rPr>
      <t xml:space="preserve">、 美女同事帅哥邻居，男女搭配干活不累，在这里没有单身！
</t>
    </r>
    <r>
      <rPr>
        <sz val="12"/>
        <rFont val="仿宋_GB2312"/>
        <family val="3"/>
        <charset val="134"/>
      </rPr>
      <t xml:space="preserve">7</t>
    </r>
    <r>
      <rPr>
        <sz val="12"/>
        <rFont val="Noto Sans"/>
        <family val="2"/>
      </rPr>
      <t xml:space="preserve">、 每天上网、上京东、上淘宝，不必担心被抓，我们大家一起为中国电子商务贡献流量！
</t>
    </r>
    <r>
      <rPr>
        <sz val="12"/>
        <rFont val="仿宋_GB2312"/>
        <family val="3"/>
        <charset val="134"/>
      </rPr>
      <t xml:space="preserve">8</t>
    </r>
    <r>
      <rPr>
        <sz val="12"/>
        <rFont val="Noto Sans"/>
        <family val="2"/>
      </rPr>
      <t xml:space="preserve">、 三八节女同胞有礼物，儿童节人人都有份，春节年假更是长达半月之久！
</t>
    </r>
    <r>
      <rPr>
        <sz val="12"/>
        <rFont val="仿宋_GB2312"/>
        <family val="3"/>
        <charset val="134"/>
      </rPr>
      <t xml:space="preserve">9</t>
    </r>
    <r>
      <rPr>
        <sz val="12"/>
        <rFont val="Noto Sans"/>
        <family val="2"/>
      </rPr>
      <t xml:space="preserve">、 每月有升职加薪的考核，只有有能力，机会待遇不是问题。
</t>
    </r>
    <r>
      <rPr>
        <sz val="12"/>
        <rFont val="仿宋_GB2312"/>
        <family val="3"/>
        <charset val="134"/>
      </rPr>
      <t xml:space="preserve">10</t>
    </r>
    <r>
      <rPr>
        <sz val="12"/>
        <rFont val="Noto Sans"/>
        <family val="2"/>
      </rPr>
      <t xml:space="preserve">、拖延症晚期喊患者不要来，我们需要今日事今日毕。
</t>
    </r>
    <r>
      <rPr>
        <sz val="12"/>
        <rFont val="仿宋_GB2312"/>
        <family val="3"/>
        <charset val="134"/>
      </rPr>
      <t xml:space="preserve">11</t>
    </r>
    <r>
      <rPr>
        <sz val="12"/>
        <rFont val="Noto Sans"/>
        <family val="2"/>
      </rPr>
      <t xml:space="preserve">、最后告诉你，我们注重品质，绝对不做乱七八糟的工作，不找乱七八糟的伙伴，想要做卧底侦探的请绕道，虽然我们很简单很善良，但是有必要时我们也很黄很暴力！
</t>
    </r>
    <r>
      <rPr>
        <sz val="12"/>
        <rFont val="仿宋_GB2312"/>
        <family val="3"/>
        <charset val="134"/>
      </rPr>
      <t xml:space="preserve">12</t>
    </r>
    <r>
      <rPr>
        <sz val="12"/>
        <rFont val="Noto Sans"/>
        <family val="2"/>
      </rPr>
      <t xml:space="preserve">、</t>
    </r>
    <r>
      <rPr>
        <sz val="12"/>
        <rFont val="仿宋_GB2312"/>
        <family val="3"/>
        <charset val="134"/>
      </rPr>
      <t xml:space="preserve">2016</t>
    </r>
    <r>
      <rPr>
        <sz val="12"/>
        <rFont val="Noto Sans"/>
        <family val="2"/>
      </rPr>
      <t xml:space="preserve">年公司成立关怀基金，针对员工以及直属亲属进行社保外的报销。有保险，节假日福利，各项活动礼物，父母亲人福利，定期体检、国内国外游等多种福利
</t>
    </r>
    <r>
      <rPr>
        <sz val="12"/>
        <rFont val="仿宋_GB2312"/>
        <family val="3"/>
        <charset val="134"/>
      </rPr>
      <t xml:space="preserve">13</t>
    </r>
    <r>
      <rPr>
        <sz val="12"/>
        <rFont val="Noto Sans"/>
        <family val="2"/>
      </rPr>
      <t xml:space="preserve">、生日还有抽奖！公司缴纳保险，还有节日福利和年底奖。
</t>
    </r>
    <r>
      <rPr>
        <sz val="12"/>
        <rFont val="仿宋_GB2312"/>
        <family val="3"/>
        <charset val="134"/>
      </rPr>
      <t xml:space="preserve">14</t>
    </r>
    <r>
      <rPr>
        <sz val="12"/>
        <rFont val="Noto Sans"/>
        <family val="2"/>
      </rPr>
      <t xml:space="preserve">、我们不是代运营公司，有代理的产品，也有自有品牌的旗舰店，公司模式新颖，欢迎前来咨询。
</t>
    </r>
    <r>
      <rPr>
        <sz val="12"/>
        <rFont val="仿宋_GB2312"/>
        <family val="3"/>
        <charset val="134"/>
      </rPr>
      <t xml:space="preserve">15</t>
    </r>
    <r>
      <rPr>
        <sz val="12"/>
        <rFont val="Noto Sans"/>
        <family val="2"/>
      </rPr>
      <t xml:space="preserve">、内部晋升机会多，只要肯努力就可以拿分红，上不封顶（这是真话，不是忽悠你来面试的）。
</t>
    </r>
    <r>
      <rPr>
        <sz val="12"/>
        <rFont val="仿宋_GB2312"/>
        <family val="3"/>
        <charset val="134"/>
      </rPr>
      <t xml:space="preserve">23</t>
    </r>
    <r>
      <rPr>
        <sz val="12"/>
        <rFont val="Noto Sans"/>
        <family val="2"/>
      </rPr>
      <t xml:space="preserve">、自由工作时间：等你成为项目负责人后，无上下班考勤，没有请假加班，完全独立自主，给你足够的尊重！
</t>
    </r>
  </si>
  <si>
    <t xml:space="preserve">3586705243@qq.com</t>
  </si>
  <si>
    <r>
      <rPr>
        <sz val="12"/>
        <rFont val="仿宋_GB2312"/>
        <family val="3"/>
        <charset val="134"/>
      </rPr>
      <t xml:space="preserve">1</t>
    </r>
    <r>
      <rPr>
        <sz val="12"/>
        <rFont val="Noto Sans"/>
        <family val="2"/>
      </rPr>
      <t xml:space="preserve">、日常部门信息的发布，信息的管理维护；
</t>
    </r>
    <r>
      <rPr>
        <sz val="12"/>
        <rFont val="仿宋_GB2312"/>
        <family val="3"/>
        <charset val="134"/>
      </rPr>
      <t xml:space="preserve">2</t>
    </r>
    <r>
      <rPr>
        <sz val="12"/>
        <rFont val="Noto Sans"/>
        <family val="2"/>
      </rPr>
      <t xml:space="preserve">、编写文案、商标命名、专利申请；
</t>
    </r>
    <r>
      <rPr>
        <sz val="12"/>
        <rFont val="仿宋_GB2312"/>
        <family val="3"/>
        <charset val="134"/>
      </rPr>
      <t xml:space="preserve">3</t>
    </r>
    <r>
      <rPr>
        <sz val="12"/>
        <rFont val="Noto Sans"/>
        <family val="2"/>
      </rPr>
      <t xml:space="preserve">、日常协助总监处理后勤保障工作；
</t>
    </r>
    <r>
      <rPr>
        <sz val="12"/>
        <rFont val="仿宋_GB2312"/>
        <family val="3"/>
        <charset val="134"/>
      </rPr>
      <t xml:space="preserve">4</t>
    </r>
    <r>
      <rPr>
        <sz val="12"/>
        <rFont val="Noto Sans"/>
        <family val="2"/>
      </rPr>
      <t xml:space="preserve">、协助部门做好其他的辅助服务工作。 </t>
    </r>
  </si>
  <si>
    <r>
      <rPr>
        <sz val="12"/>
        <rFont val="Noto Sans"/>
        <family val="2"/>
      </rPr>
      <t xml:space="preserve">我们是一个具有妖怪文化的团队：
你是否有这样的疑问：西游记中，孙悟空能大闹天宫都没事，为什么取经路上，老是打不过那些妖怪？
妖怪团队这样认为：大闹天宫时，孙悟空碰到的都是给玉帝打工的，出力但不玩命；西天取经时，孙悟空碰到的都是自己出来创业的</t>
    </r>
    <r>
      <rPr>
        <sz val="12"/>
        <rFont val="仿宋_GB2312"/>
        <family val="3"/>
        <charset val="134"/>
      </rPr>
      <t xml:space="preserve">...</t>
    </r>
    <r>
      <rPr>
        <sz val="12"/>
        <rFont val="Noto Sans"/>
        <family val="2"/>
      </rPr>
      <t xml:space="preserve">个个都玩命！
这个故事告诉我们：只有把事情看成自己的，去玩命的做，才能有最大的收获。这就是公司的妖怪文化。
那么您呢？
您喜欢在一家大企业做一颗小小螺丝钉？还是更愿意在一家快速发展的公司跟着团队一起发展？您喜欢在明争暗斗没有硝烟的战场里厮杀？还是更愿意在一个充满人情味儿和激情的大家庭里共同成长？
妖怪团队的愿景： 做喜欢做的事情，充实且快乐！拿到好的收入，生活越来越美好！
我们在发展，我们更需要共同创业的合伙人，如果您有相同的志趣，加入我们吧</t>
    </r>
    <r>
      <rPr>
        <sz val="12"/>
        <rFont val="仿宋_GB2312"/>
        <family val="3"/>
        <charset val="134"/>
      </rPr>
      <t xml:space="preserve">...    
</t>
    </r>
    <r>
      <rPr>
        <sz val="12"/>
        <rFont val="Noto Sans"/>
        <family val="2"/>
      </rPr>
      <t xml:space="preserve">详情情况请查看我们的</t>
    </r>
    <r>
      <rPr>
        <sz val="12"/>
        <rFont val="仿宋_GB2312"/>
        <family val="3"/>
        <charset val="134"/>
      </rPr>
      <t xml:space="preserve">HR</t>
    </r>
    <r>
      <rPr>
        <sz val="12"/>
        <rFont val="Noto Sans"/>
        <family val="2"/>
      </rPr>
      <t xml:space="preserve">官网：</t>
    </r>
    <r>
      <rPr>
        <sz val="12"/>
        <rFont val="仿宋_GB2312"/>
        <family val="3"/>
        <charset val="134"/>
      </rPr>
      <t xml:space="preserve">http://hr.woyaodangyaoguai.com
</t>
    </r>
    <r>
      <rPr>
        <sz val="12"/>
        <rFont val="Noto Sans"/>
        <family val="2"/>
      </rPr>
      <t xml:space="preserve">不言公司简介：
不言研究院（青岛不言创新科技有限公司）是妖怪团队旗下产品和运营研究中心，注重项目研发，已成功孵化若干项目。公司拥有商标</t>
    </r>
    <r>
      <rPr>
        <sz val="12"/>
        <rFont val="仿宋_GB2312"/>
        <family val="3"/>
        <charset val="134"/>
      </rPr>
      <t xml:space="preserve">50</t>
    </r>
    <r>
      <rPr>
        <sz val="12"/>
        <rFont val="Noto Sans"/>
        <family val="2"/>
      </rPr>
      <t xml:space="preserve">余，</t>
    </r>
    <r>
      <rPr>
        <sz val="12"/>
        <rFont val="仿宋_GB2312"/>
        <family val="3"/>
        <charset val="134"/>
      </rPr>
      <t xml:space="preserve">3</t>
    </r>
    <r>
      <rPr>
        <sz val="12"/>
        <rFont val="Noto Sans"/>
        <family val="2"/>
      </rPr>
      <t xml:space="preserve">项国家发明专利，数十项实用新型和外观专利，拥有自主知识产权的办公</t>
    </r>
    <r>
      <rPr>
        <sz val="12"/>
        <rFont val="仿宋_GB2312"/>
        <family val="3"/>
        <charset val="134"/>
      </rPr>
      <t xml:space="preserve">OA</t>
    </r>
    <r>
      <rPr>
        <sz val="12"/>
        <rFont val="Noto Sans"/>
        <family val="2"/>
      </rPr>
      <t xml:space="preserve">系统。拥有完善的福利体系以及晋升机制。目前研究项目有电子商务多元运营项目，智能</t>
    </r>
    <r>
      <rPr>
        <sz val="12"/>
        <rFont val="仿宋_GB2312"/>
        <family val="3"/>
        <charset val="134"/>
      </rPr>
      <t xml:space="preserve">3D</t>
    </r>
    <r>
      <rPr>
        <sz val="12"/>
        <rFont val="Noto Sans"/>
        <family val="2"/>
      </rPr>
      <t xml:space="preserve">打印项目，商业智能</t>
    </r>
    <r>
      <rPr>
        <sz val="12"/>
        <rFont val="仿宋_GB2312"/>
        <family val="3"/>
        <charset val="134"/>
      </rPr>
      <t xml:space="preserve">BI</t>
    </r>
    <r>
      <rPr>
        <sz val="12"/>
        <rFont val="Noto Sans"/>
        <family val="2"/>
      </rPr>
      <t xml:space="preserve">项目、电商大数据运营项目、人体工程学智能家居项目等多个项目。
相信每个人在寻找工作的时候，都会面临这样一个问题：到底什么样的公司才是一个好的、适合我的公司呢？面对众多的</t>
    </r>
    <r>
      <rPr>
        <sz val="12"/>
        <rFont val="仿宋_GB2312"/>
        <family val="3"/>
        <charset val="134"/>
      </rPr>
      <t xml:space="preserve">offer</t>
    </r>
    <r>
      <rPr>
        <sz val="12"/>
        <rFont val="Noto Sans"/>
        <family val="2"/>
      </rPr>
      <t xml:space="preserve">我该选择哪一个呢？作为一家创业近十年的公司，如何吸引优秀人才同样是我们面对的最大的、也是最重要的问题。
后来我们从《史记》中得到了答案：桃树和李树不招引人，但因它有花和果实，用不着自我宣言，就自然受到人们的尊重和敬仰。这就是“桃李不言，下自成蹊”。
于是，我们有了这样一家公司：等你成为项目负责人后，没有固定的上下班时间，没有考勤， 没有罚款。只招自我驱动型人才。圆桌式文化，和老板一起平级办公，没有办公室官僚和勾心斗角。我们只追求结果。提供独一无二的福利，项目制运营，只要你能力足够，分红没有上限。
团队愿景：
建立一个完全独立自主的机会平台，每个人有足够的自由空间研究自己感兴趣的业务，可自由组建项目研究团队，可享受研究成果分红，让每个员工自身价值最大化，实现最大程度的幸福感。让每一个人都能够实现
我们的愿景：做喜欢做的事情，充实且快乐！ 拿到好的收入，生活越来越美好！
在济南、青岛、北京都是我们战斗的地方。
</t>
    </r>
    <r>
      <rPr>
        <sz val="12"/>
        <rFont val="仿宋_GB2312"/>
        <family val="3"/>
        <charset val="134"/>
      </rPr>
      <t xml:space="preserve">1</t>
    </r>
    <r>
      <rPr>
        <sz val="12"/>
        <rFont val="Noto Sans"/>
        <family val="2"/>
      </rPr>
      <t xml:space="preserve">、 薪水有高有低，但是一定够花！全凭自己能力，还有各种分红，爽的根本停不下来！
</t>
    </r>
    <r>
      <rPr>
        <sz val="12"/>
        <rFont val="仿宋_GB2312"/>
        <family val="3"/>
        <charset val="134"/>
      </rPr>
      <t xml:space="preserve">2</t>
    </r>
    <r>
      <rPr>
        <sz val="12"/>
        <rFont val="Noto Sans"/>
        <family val="2"/>
      </rPr>
      <t xml:space="preserve">、 </t>
    </r>
    <r>
      <rPr>
        <sz val="12"/>
        <rFont val="仿宋_GB2312"/>
        <family val="3"/>
        <charset val="134"/>
      </rPr>
      <t xml:space="preserve">2008</t>
    </r>
    <r>
      <rPr>
        <sz val="12"/>
        <rFont val="Noto Sans"/>
        <family val="2"/>
      </rPr>
      <t xml:space="preserve">年成立，上千人的专业团队，都可以跟老板称兄道弟，勾肩搭背！
</t>
    </r>
    <r>
      <rPr>
        <sz val="12"/>
        <rFont val="仿宋_GB2312"/>
        <family val="3"/>
        <charset val="134"/>
      </rPr>
      <t xml:space="preserve">3</t>
    </r>
    <r>
      <rPr>
        <sz val="12"/>
        <rFont val="Noto Sans"/>
        <family val="2"/>
      </rPr>
      <t xml:space="preserve">、 公司遍地是机会，</t>
    </r>
    <r>
      <rPr>
        <sz val="12"/>
        <rFont val="仿宋_GB2312"/>
        <family val="3"/>
        <charset val="134"/>
      </rPr>
      <t xml:space="preserve">100%</t>
    </r>
    <r>
      <rPr>
        <sz val="12"/>
        <rFont val="Noto Sans"/>
        <family val="2"/>
      </rPr>
      <t xml:space="preserve">内部提升，有利润分红，有股份，在这里可实现车房的奢侈梦想。
</t>
    </r>
    <r>
      <rPr>
        <sz val="12"/>
        <rFont val="仿宋_GB2312"/>
        <family val="3"/>
        <charset val="134"/>
      </rPr>
      <t xml:space="preserve">4</t>
    </r>
    <r>
      <rPr>
        <sz val="12"/>
        <rFont val="Noto Sans"/>
        <family val="2"/>
      </rPr>
      <t xml:space="preserve">、 谦虚很重要，我们每天的定位都是创业初期，人人都是主人公的精英团队，请静下心来，你可以得到更大成长和帮助！
</t>
    </r>
    <r>
      <rPr>
        <sz val="12"/>
        <rFont val="仿宋_GB2312"/>
        <family val="3"/>
        <charset val="134"/>
      </rPr>
      <t xml:space="preserve">5</t>
    </r>
    <r>
      <rPr>
        <sz val="12"/>
        <rFont val="Noto Sans"/>
        <family val="2"/>
      </rPr>
      <t xml:space="preserve">、 小活动不断，大活动不少。经常计划安排金沙滩、大明湖、故宫等“国内外著名景点出游”！
</t>
    </r>
    <r>
      <rPr>
        <sz val="12"/>
        <rFont val="仿宋_GB2312"/>
        <family val="3"/>
        <charset val="134"/>
      </rPr>
      <t xml:space="preserve">6</t>
    </r>
    <r>
      <rPr>
        <sz val="12"/>
        <rFont val="Noto Sans"/>
        <family val="2"/>
      </rPr>
      <t xml:space="preserve">、 美女同事帅哥邻居，男女搭配干活不累，在这里没有单身！
</t>
    </r>
    <r>
      <rPr>
        <sz val="12"/>
        <rFont val="仿宋_GB2312"/>
        <family val="3"/>
        <charset val="134"/>
      </rPr>
      <t xml:space="preserve">7</t>
    </r>
    <r>
      <rPr>
        <sz val="12"/>
        <rFont val="Noto Sans"/>
        <family val="2"/>
      </rPr>
      <t xml:space="preserve">、 每天上网、上京东、上淘宝，不必担心被抓，我们大家一起为中国电子商务贡献流量！
</t>
    </r>
    <r>
      <rPr>
        <sz val="12"/>
        <rFont val="仿宋_GB2312"/>
        <family val="3"/>
        <charset val="134"/>
      </rPr>
      <t xml:space="preserve">8</t>
    </r>
    <r>
      <rPr>
        <sz val="12"/>
        <rFont val="Noto Sans"/>
        <family val="2"/>
      </rPr>
      <t xml:space="preserve">、 三八节女同胞有礼物，儿童节人人都有份，春节年假更是长达半月之久！
</t>
    </r>
    <r>
      <rPr>
        <sz val="12"/>
        <rFont val="仿宋_GB2312"/>
        <family val="3"/>
        <charset val="134"/>
      </rPr>
      <t xml:space="preserve">9</t>
    </r>
    <r>
      <rPr>
        <sz val="12"/>
        <rFont val="Noto Sans"/>
        <family val="2"/>
      </rPr>
      <t xml:space="preserve">、 每月有升职加薪的考核，只有有能力，机会待遇不是问题。
</t>
    </r>
    <r>
      <rPr>
        <sz val="12"/>
        <rFont val="仿宋_GB2312"/>
        <family val="3"/>
        <charset val="134"/>
      </rPr>
      <t xml:space="preserve">10</t>
    </r>
    <r>
      <rPr>
        <sz val="12"/>
        <rFont val="Noto Sans"/>
        <family val="2"/>
      </rPr>
      <t xml:space="preserve">、拖延症晚期喊患者不要来，我们需要今日事今日毕。
</t>
    </r>
    <r>
      <rPr>
        <sz val="12"/>
        <rFont val="仿宋_GB2312"/>
        <family val="3"/>
        <charset val="134"/>
      </rPr>
      <t xml:space="preserve">11</t>
    </r>
    <r>
      <rPr>
        <sz val="12"/>
        <rFont val="Noto Sans"/>
        <family val="2"/>
      </rPr>
      <t xml:space="preserve">、最后告诉你，我们注重品质，绝对不做乱七八糟的工作，不找乱七八糟的伙伴，想要做卧底侦探的请绕道，虽然我们很简单很善良，但是有必要时我们也很黄很暴力！
</t>
    </r>
    <r>
      <rPr>
        <sz val="12"/>
        <rFont val="仿宋_GB2312"/>
        <family val="3"/>
        <charset val="134"/>
      </rPr>
      <t xml:space="preserve">12</t>
    </r>
    <r>
      <rPr>
        <sz val="12"/>
        <rFont val="Noto Sans"/>
        <family val="2"/>
      </rPr>
      <t xml:space="preserve">、</t>
    </r>
    <r>
      <rPr>
        <sz val="12"/>
        <rFont val="仿宋_GB2312"/>
        <family val="3"/>
        <charset val="134"/>
      </rPr>
      <t xml:space="preserve">2016</t>
    </r>
    <r>
      <rPr>
        <sz val="12"/>
        <rFont val="Noto Sans"/>
        <family val="2"/>
      </rPr>
      <t xml:space="preserve">年公司成立关怀基金，针对员工以及直属亲属进行社保外的报销。有保险，节假日福利，各项活动礼物，父母亲人福利，定期体检、国内国外游等多种福利
</t>
    </r>
    <r>
      <rPr>
        <sz val="12"/>
        <rFont val="仿宋_GB2312"/>
        <family val="3"/>
        <charset val="134"/>
      </rPr>
      <t xml:space="preserve">13</t>
    </r>
    <r>
      <rPr>
        <sz val="12"/>
        <rFont val="Noto Sans"/>
        <family val="2"/>
      </rPr>
      <t xml:space="preserve">、生日还有抽奖！公司缴纳保险，还有节日福利和年底奖。
</t>
    </r>
    <r>
      <rPr>
        <sz val="12"/>
        <rFont val="仿宋_GB2312"/>
        <family val="3"/>
        <charset val="134"/>
      </rPr>
      <t xml:space="preserve">14</t>
    </r>
    <r>
      <rPr>
        <sz val="12"/>
        <rFont val="Noto Sans"/>
        <family val="2"/>
      </rPr>
      <t xml:space="preserve">、我们不是代运营公司，有代理的产品，也有自有品牌的旗舰店，公司模式新颖，欢迎前来咨询。
</t>
    </r>
    <r>
      <rPr>
        <sz val="12"/>
        <rFont val="仿宋_GB2312"/>
        <family val="3"/>
        <charset val="134"/>
      </rPr>
      <t xml:space="preserve">15</t>
    </r>
    <r>
      <rPr>
        <sz val="12"/>
        <rFont val="Noto Sans"/>
        <family val="2"/>
      </rPr>
      <t xml:space="preserve">、内部晋升机会多，只要肯努力就可以拿分红，上不封顶（这是真话，不是忽悠你来面试的）。
</t>
    </r>
    <r>
      <rPr>
        <sz val="12"/>
        <rFont val="仿宋_GB2312"/>
        <family val="3"/>
        <charset val="134"/>
      </rPr>
      <t xml:space="preserve">24</t>
    </r>
    <r>
      <rPr>
        <sz val="12"/>
        <rFont val="Noto Sans"/>
        <family val="2"/>
      </rPr>
      <t xml:space="preserve">、自由工作时间：等你成为项目负责人后，无上下班考勤，没有请假加班，完全独立自主，给你足够的尊重！
</t>
    </r>
  </si>
  <si>
    <t xml:space="preserve">3586705244@qq.com</t>
  </si>
  <si>
    <r>
      <rPr>
        <sz val="12"/>
        <rFont val="仿宋_GB2312"/>
        <family val="3"/>
        <charset val="134"/>
      </rPr>
      <t xml:space="preserve">1</t>
    </r>
    <r>
      <rPr>
        <sz val="12"/>
        <rFont val="Noto Sans"/>
        <family val="2"/>
      </rPr>
      <t xml:space="preserve">、招聘信息发布，面试通知，招聘平台信息的管理维护；
</t>
    </r>
    <r>
      <rPr>
        <sz val="12"/>
        <rFont val="仿宋_GB2312"/>
        <family val="3"/>
        <charset val="134"/>
      </rPr>
      <t xml:space="preserve">2</t>
    </r>
    <r>
      <rPr>
        <sz val="12"/>
        <rFont val="Noto Sans"/>
        <family val="2"/>
      </rPr>
      <t xml:space="preserve">、日常新人培训安排； 
</t>
    </r>
    <r>
      <rPr>
        <sz val="12"/>
        <rFont val="仿宋_GB2312"/>
        <family val="3"/>
        <charset val="134"/>
      </rPr>
      <t xml:space="preserve">3</t>
    </r>
    <r>
      <rPr>
        <sz val="12"/>
        <rFont val="Noto Sans"/>
        <family val="2"/>
      </rPr>
      <t xml:space="preserve">、员工出勤考核记录，卫生值日安排；
</t>
    </r>
    <r>
      <rPr>
        <sz val="12"/>
        <rFont val="仿宋_GB2312"/>
        <family val="3"/>
        <charset val="134"/>
      </rPr>
      <t xml:space="preserve">4</t>
    </r>
    <r>
      <rPr>
        <sz val="12"/>
        <rFont val="Noto Sans"/>
        <family val="2"/>
      </rPr>
      <t xml:space="preserve">、日常办公用品的采购及后勤保障工作；
</t>
    </r>
    <r>
      <rPr>
        <sz val="12"/>
        <rFont val="仿宋_GB2312"/>
        <family val="3"/>
        <charset val="134"/>
      </rPr>
      <t xml:space="preserve">5</t>
    </r>
    <r>
      <rPr>
        <sz val="12"/>
        <rFont val="Noto Sans"/>
        <family val="2"/>
      </rPr>
      <t xml:space="preserve">、协助部门做好其他的辅助服务工作。 </t>
    </r>
  </si>
  <si>
    <r>
      <rPr>
        <sz val="12"/>
        <rFont val="Noto Sans"/>
        <family val="2"/>
      </rPr>
      <t xml:space="preserve">我们是一个具有妖怪文化的团队：
你是否有这样的疑问：西游记中，孙悟空能大闹天宫都没事，为什么取经路上，老是打不过那些妖怪？
妖怪团队这样认为：大闹天宫时，孙悟空碰到的都是给玉帝打工的，出力但不玩命；西天取经时，孙悟空碰到的都是自己出来创业的</t>
    </r>
    <r>
      <rPr>
        <sz val="12"/>
        <rFont val="仿宋_GB2312"/>
        <family val="3"/>
        <charset val="134"/>
      </rPr>
      <t xml:space="preserve">...</t>
    </r>
    <r>
      <rPr>
        <sz val="12"/>
        <rFont val="Noto Sans"/>
        <family val="2"/>
      </rPr>
      <t xml:space="preserve">个个都玩命！
这个故事告诉我们：只有把事情看成自己的，去玩命的做，才能有最大的收获。这就是公司的妖怪文化。
那么您呢？
您喜欢在一家大企业做一颗小小螺丝钉？还是更愿意在一家快速发展的公司跟着团队一起发展？您喜欢在明争暗斗没有硝烟的战场里厮杀？还是更愿意在一个充满人情味儿和激情的大家庭里共同成长？
妖怪团队的愿景： 做喜欢做的事情，充实且快乐！拿到好的收入，生活越来越美好！
我们在发展，我们更需要共同创业的合伙人，如果您有相同的志趣，加入我们吧</t>
    </r>
    <r>
      <rPr>
        <sz val="12"/>
        <rFont val="仿宋_GB2312"/>
        <family val="3"/>
        <charset val="134"/>
      </rPr>
      <t xml:space="preserve">...    
</t>
    </r>
    <r>
      <rPr>
        <sz val="12"/>
        <rFont val="Noto Sans"/>
        <family val="2"/>
      </rPr>
      <t xml:space="preserve">详情情况请查看我们的</t>
    </r>
    <r>
      <rPr>
        <sz val="12"/>
        <rFont val="仿宋_GB2312"/>
        <family val="3"/>
        <charset val="134"/>
      </rPr>
      <t xml:space="preserve">HR</t>
    </r>
    <r>
      <rPr>
        <sz val="12"/>
        <rFont val="Noto Sans"/>
        <family val="2"/>
      </rPr>
      <t xml:space="preserve">官网：</t>
    </r>
    <r>
      <rPr>
        <sz val="12"/>
        <rFont val="仿宋_GB2312"/>
        <family val="3"/>
        <charset val="134"/>
      </rPr>
      <t xml:space="preserve">http://hr.woyaodangyaoguai.com
</t>
    </r>
    <r>
      <rPr>
        <sz val="12"/>
        <rFont val="Noto Sans"/>
        <family val="2"/>
      </rPr>
      <t xml:space="preserve">不言公司简介：
不言研究院（青岛不言创新科技有限公司）是妖怪团队旗下产品和运营研究中心，注重项目研发，已成功孵化若干项目。公司拥有商标</t>
    </r>
    <r>
      <rPr>
        <sz val="12"/>
        <rFont val="仿宋_GB2312"/>
        <family val="3"/>
        <charset val="134"/>
      </rPr>
      <t xml:space="preserve">50</t>
    </r>
    <r>
      <rPr>
        <sz val="12"/>
        <rFont val="Noto Sans"/>
        <family val="2"/>
      </rPr>
      <t xml:space="preserve">余，</t>
    </r>
    <r>
      <rPr>
        <sz val="12"/>
        <rFont val="仿宋_GB2312"/>
        <family val="3"/>
        <charset val="134"/>
      </rPr>
      <t xml:space="preserve">3</t>
    </r>
    <r>
      <rPr>
        <sz val="12"/>
        <rFont val="Noto Sans"/>
        <family val="2"/>
      </rPr>
      <t xml:space="preserve">项国家发明专利，数十项实用新型和外观专利，拥有自主知识产权的办公</t>
    </r>
    <r>
      <rPr>
        <sz val="12"/>
        <rFont val="仿宋_GB2312"/>
        <family val="3"/>
        <charset val="134"/>
      </rPr>
      <t xml:space="preserve">OA</t>
    </r>
    <r>
      <rPr>
        <sz val="12"/>
        <rFont val="Noto Sans"/>
        <family val="2"/>
      </rPr>
      <t xml:space="preserve">系统。拥有完善的福利体系以及晋升机制。目前研究项目有电子商务多元运营项目，智能</t>
    </r>
    <r>
      <rPr>
        <sz val="12"/>
        <rFont val="仿宋_GB2312"/>
        <family val="3"/>
        <charset val="134"/>
      </rPr>
      <t xml:space="preserve">3D</t>
    </r>
    <r>
      <rPr>
        <sz val="12"/>
        <rFont val="Noto Sans"/>
        <family val="2"/>
      </rPr>
      <t xml:space="preserve">打印项目，商业智能</t>
    </r>
    <r>
      <rPr>
        <sz val="12"/>
        <rFont val="仿宋_GB2312"/>
        <family val="3"/>
        <charset val="134"/>
      </rPr>
      <t xml:space="preserve">BI</t>
    </r>
    <r>
      <rPr>
        <sz val="12"/>
        <rFont val="Noto Sans"/>
        <family val="2"/>
      </rPr>
      <t xml:space="preserve">项目、电商大数据运营项目、人体工程学智能家居项目等多个项目。
相信每个人在寻找工作的时候，都会面临这样一个问题：到底什么样的公司才是一个好的、适合我的公司呢？面对众多的</t>
    </r>
    <r>
      <rPr>
        <sz val="12"/>
        <rFont val="仿宋_GB2312"/>
        <family val="3"/>
        <charset val="134"/>
      </rPr>
      <t xml:space="preserve">offer</t>
    </r>
    <r>
      <rPr>
        <sz val="12"/>
        <rFont val="Noto Sans"/>
        <family val="2"/>
      </rPr>
      <t xml:space="preserve">我该选择哪一个呢？作为一家创业近十年的公司，如何吸引优秀人才同样是我们面对的最大的、也是最重要的问题。
后来我们从《史记》中得到了答案：桃树和李树不招引人，但因它有花和果实，用不着自我宣言，就自然受到人们的尊重和敬仰。这就是“桃李不言，下自成蹊”。
于是，我们有了这样一家公司：等你成为项目负责人后，没有固定的上下班时间，没有考勤， 没有罚款。只招自我驱动型人才。圆桌式文化，和老板一起平级办公，没有办公室官僚和勾心斗角。我们只追求结果。提供独一无二的福利，项目制运营，只要你能力足够，分红没有上限。
团队愿景：
建立一个完全独立自主的机会平台，每个人有足够的自由空间研究自己感兴趣的业务，可自由组建项目研究团队，可享受研究成果分红，让每个员工自身价值最大化，实现最大程度的幸福感。让每一个人都能够实现
我们的愿景：做喜欢做的事情，充实且快乐！ 拿到好的收入，生活越来越美好！
在济南、青岛、北京都是我们战斗的地方。
</t>
    </r>
    <r>
      <rPr>
        <sz val="12"/>
        <rFont val="仿宋_GB2312"/>
        <family val="3"/>
        <charset val="134"/>
      </rPr>
      <t xml:space="preserve">1</t>
    </r>
    <r>
      <rPr>
        <sz val="12"/>
        <rFont val="Noto Sans"/>
        <family val="2"/>
      </rPr>
      <t xml:space="preserve">、 薪水有高有低，但是一定够花！全凭自己能力，还有各种分红，爽的根本停不下来！
</t>
    </r>
    <r>
      <rPr>
        <sz val="12"/>
        <rFont val="仿宋_GB2312"/>
        <family val="3"/>
        <charset val="134"/>
      </rPr>
      <t xml:space="preserve">2</t>
    </r>
    <r>
      <rPr>
        <sz val="12"/>
        <rFont val="Noto Sans"/>
        <family val="2"/>
      </rPr>
      <t xml:space="preserve">、 </t>
    </r>
    <r>
      <rPr>
        <sz val="12"/>
        <rFont val="仿宋_GB2312"/>
        <family val="3"/>
        <charset val="134"/>
      </rPr>
      <t xml:space="preserve">2008</t>
    </r>
    <r>
      <rPr>
        <sz val="12"/>
        <rFont val="Noto Sans"/>
        <family val="2"/>
      </rPr>
      <t xml:space="preserve">年成立，上千人的专业团队，都可以跟老板称兄道弟，勾肩搭背！
</t>
    </r>
    <r>
      <rPr>
        <sz val="12"/>
        <rFont val="仿宋_GB2312"/>
        <family val="3"/>
        <charset val="134"/>
      </rPr>
      <t xml:space="preserve">3</t>
    </r>
    <r>
      <rPr>
        <sz val="12"/>
        <rFont val="Noto Sans"/>
        <family val="2"/>
      </rPr>
      <t xml:space="preserve">、 公司遍地是机会，</t>
    </r>
    <r>
      <rPr>
        <sz val="12"/>
        <rFont val="仿宋_GB2312"/>
        <family val="3"/>
        <charset val="134"/>
      </rPr>
      <t xml:space="preserve">100%</t>
    </r>
    <r>
      <rPr>
        <sz val="12"/>
        <rFont val="Noto Sans"/>
        <family val="2"/>
      </rPr>
      <t xml:space="preserve">内部提升，有利润分红，有股份，在这里可实现车房的奢侈梦想。
</t>
    </r>
    <r>
      <rPr>
        <sz val="12"/>
        <rFont val="仿宋_GB2312"/>
        <family val="3"/>
        <charset val="134"/>
      </rPr>
      <t xml:space="preserve">4</t>
    </r>
    <r>
      <rPr>
        <sz val="12"/>
        <rFont val="Noto Sans"/>
        <family val="2"/>
      </rPr>
      <t xml:space="preserve">、 谦虚很重要，我们每天的定位都是创业初期，人人都是主人公的精英团队，请静下心来，你可以得到更大成长和帮助！
</t>
    </r>
    <r>
      <rPr>
        <sz val="12"/>
        <rFont val="仿宋_GB2312"/>
        <family val="3"/>
        <charset val="134"/>
      </rPr>
      <t xml:space="preserve">5</t>
    </r>
    <r>
      <rPr>
        <sz val="12"/>
        <rFont val="Noto Sans"/>
        <family val="2"/>
      </rPr>
      <t xml:space="preserve">、 小活动不断，大活动不少。经常计划安排金沙滩、大明湖、故宫等“国内外著名景点出游”！
</t>
    </r>
    <r>
      <rPr>
        <sz val="12"/>
        <rFont val="仿宋_GB2312"/>
        <family val="3"/>
        <charset val="134"/>
      </rPr>
      <t xml:space="preserve">6</t>
    </r>
    <r>
      <rPr>
        <sz val="12"/>
        <rFont val="Noto Sans"/>
        <family val="2"/>
      </rPr>
      <t xml:space="preserve">、 美女同事帅哥邻居，男女搭配干活不累，在这里没有单身！
</t>
    </r>
    <r>
      <rPr>
        <sz val="12"/>
        <rFont val="仿宋_GB2312"/>
        <family val="3"/>
        <charset val="134"/>
      </rPr>
      <t xml:space="preserve">7</t>
    </r>
    <r>
      <rPr>
        <sz val="12"/>
        <rFont val="Noto Sans"/>
        <family val="2"/>
      </rPr>
      <t xml:space="preserve">、 每天上网、上京东、上淘宝，不必担心被抓，我们大家一起为中国电子商务贡献流量！
</t>
    </r>
    <r>
      <rPr>
        <sz val="12"/>
        <rFont val="仿宋_GB2312"/>
        <family val="3"/>
        <charset val="134"/>
      </rPr>
      <t xml:space="preserve">8</t>
    </r>
    <r>
      <rPr>
        <sz val="12"/>
        <rFont val="Noto Sans"/>
        <family val="2"/>
      </rPr>
      <t xml:space="preserve">、 三八节女同胞有礼物，儿童节人人都有份，春节年假更是长达半月之久！
</t>
    </r>
    <r>
      <rPr>
        <sz val="12"/>
        <rFont val="仿宋_GB2312"/>
        <family val="3"/>
        <charset val="134"/>
      </rPr>
      <t xml:space="preserve">9</t>
    </r>
    <r>
      <rPr>
        <sz val="12"/>
        <rFont val="Noto Sans"/>
        <family val="2"/>
      </rPr>
      <t xml:space="preserve">、 每月有升职加薪的考核，只有有能力，机会待遇不是问题。
</t>
    </r>
    <r>
      <rPr>
        <sz val="12"/>
        <rFont val="仿宋_GB2312"/>
        <family val="3"/>
        <charset val="134"/>
      </rPr>
      <t xml:space="preserve">10</t>
    </r>
    <r>
      <rPr>
        <sz val="12"/>
        <rFont val="Noto Sans"/>
        <family val="2"/>
      </rPr>
      <t xml:space="preserve">、拖延症晚期喊患者不要来，我们需要今日事今日毕。
</t>
    </r>
    <r>
      <rPr>
        <sz val="12"/>
        <rFont val="仿宋_GB2312"/>
        <family val="3"/>
        <charset val="134"/>
      </rPr>
      <t xml:space="preserve">11</t>
    </r>
    <r>
      <rPr>
        <sz val="12"/>
        <rFont val="Noto Sans"/>
        <family val="2"/>
      </rPr>
      <t xml:space="preserve">、最后告诉你，我们注重品质，绝对不做乱七八糟的工作，不找乱七八糟的伙伴，想要做卧底侦探的请绕道，虽然我们很简单很善良，但是有必要时我们也很黄很暴力！
</t>
    </r>
    <r>
      <rPr>
        <sz val="12"/>
        <rFont val="仿宋_GB2312"/>
        <family val="3"/>
        <charset val="134"/>
      </rPr>
      <t xml:space="preserve">12</t>
    </r>
    <r>
      <rPr>
        <sz val="12"/>
        <rFont val="Noto Sans"/>
        <family val="2"/>
      </rPr>
      <t xml:space="preserve">、</t>
    </r>
    <r>
      <rPr>
        <sz val="12"/>
        <rFont val="仿宋_GB2312"/>
        <family val="3"/>
        <charset val="134"/>
      </rPr>
      <t xml:space="preserve">2016</t>
    </r>
    <r>
      <rPr>
        <sz val="12"/>
        <rFont val="Noto Sans"/>
        <family val="2"/>
      </rPr>
      <t xml:space="preserve">年公司成立关怀基金，针对员工以及直属亲属进行社保外的报销。有保险，节假日福利，各项活动礼物，父母亲人福利，定期体检、国内国外游等多种福利
</t>
    </r>
    <r>
      <rPr>
        <sz val="12"/>
        <rFont val="仿宋_GB2312"/>
        <family val="3"/>
        <charset val="134"/>
      </rPr>
      <t xml:space="preserve">13</t>
    </r>
    <r>
      <rPr>
        <sz val="12"/>
        <rFont val="Noto Sans"/>
        <family val="2"/>
      </rPr>
      <t xml:space="preserve">、生日还有抽奖！公司缴纳保险，还有节日福利和年底奖。
</t>
    </r>
    <r>
      <rPr>
        <sz val="12"/>
        <rFont val="仿宋_GB2312"/>
        <family val="3"/>
        <charset val="134"/>
      </rPr>
      <t xml:space="preserve">14</t>
    </r>
    <r>
      <rPr>
        <sz val="12"/>
        <rFont val="Noto Sans"/>
        <family val="2"/>
      </rPr>
      <t xml:space="preserve">、我们不是代运营公司，有代理的产品，也有自有品牌的旗舰店，公司模式新颖，欢迎前来咨询。
</t>
    </r>
    <r>
      <rPr>
        <sz val="12"/>
        <rFont val="仿宋_GB2312"/>
        <family val="3"/>
        <charset val="134"/>
      </rPr>
      <t xml:space="preserve">15</t>
    </r>
    <r>
      <rPr>
        <sz val="12"/>
        <rFont val="Noto Sans"/>
        <family val="2"/>
      </rPr>
      <t xml:space="preserve">、内部晋升机会多，只要肯努力就可以拿分红，上不封顶（这是真话，不是忽悠你来面试的）。
</t>
    </r>
    <r>
      <rPr>
        <sz val="12"/>
        <rFont val="仿宋_GB2312"/>
        <family val="3"/>
        <charset val="134"/>
      </rPr>
      <t xml:space="preserve">25</t>
    </r>
    <r>
      <rPr>
        <sz val="12"/>
        <rFont val="Noto Sans"/>
        <family val="2"/>
      </rPr>
      <t xml:space="preserve">、自由工作时间：等你成为项目负责人后，无上下班考勤，没有请假加班，完全独立自主，给你足够的尊重！
</t>
    </r>
  </si>
  <si>
    <t xml:space="preserve">3586705245@qq.com</t>
  </si>
  <si>
    <r>
      <rPr>
        <sz val="12"/>
        <rFont val="仿宋_GB2312"/>
        <family val="3"/>
        <charset val="134"/>
      </rPr>
      <t xml:space="preserve">1</t>
    </r>
    <r>
      <rPr>
        <sz val="12"/>
        <rFont val="Noto Sans"/>
        <family val="2"/>
      </rPr>
      <t xml:space="preserve">、根据产品需求，通过网络渠道寻找上游供货商；
</t>
    </r>
    <r>
      <rPr>
        <sz val="12"/>
        <rFont val="仿宋_GB2312"/>
        <family val="3"/>
        <charset val="134"/>
      </rPr>
      <t xml:space="preserve">2</t>
    </r>
    <r>
      <rPr>
        <sz val="12"/>
        <rFont val="Noto Sans"/>
        <family val="2"/>
      </rPr>
      <t xml:space="preserve">、洽谈优秀的产品供应商，不用出差，电话网络联系即可；
</t>
    </r>
    <r>
      <rPr>
        <sz val="12"/>
        <rFont val="仿宋_GB2312"/>
        <family val="3"/>
        <charset val="134"/>
      </rPr>
      <t xml:space="preserve">3</t>
    </r>
    <r>
      <rPr>
        <sz val="12"/>
        <rFont val="Noto Sans"/>
        <family val="2"/>
      </rPr>
      <t xml:space="preserve">、跟厂家索要产品资料和相关资质，整理、备份、上传；
</t>
    </r>
    <r>
      <rPr>
        <sz val="12"/>
        <rFont val="仿宋_GB2312"/>
        <family val="3"/>
        <charset val="134"/>
      </rPr>
      <t xml:space="preserve">4</t>
    </r>
    <r>
      <rPr>
        <sz val="12"/>
        <rFont val="Noto Sans"/>
        <family val="2"/>
      </rPr>
      <t xml:space="preserve">、总之就是衔接厂家和公司之间的桥梁，就这么简单。</t>
    </r>
  </si>
  <si>
    <r>
      <rPr>
        <sz val="12"/>
        <rFont val="Noto Sans"/>
        <family val="2"/>
      </rPr>
      <t xml:space="preserve">我们是一个具有妖怪文化的团队：
你是否有这样的疑问：西游记中，孙悟空能大闹天宫都没事，为什么取经路上，老是打不过那些妖怪？
妖怪团队这样认为：大闹天宫时，孙悟空碰到的都是给玉帝打工的，出力但不玩命；西天取经时，孙悟空碰到的都是自己出来创业的</t>
    </r>
    <r>
      <rPr>
        <sz val="12"/>
        <rFont val="仿宋_GB2312"/>
        <family val="3"/>
        <charset val="134"/>
      </rPr>
      <t xml:space="preserve">...</t>
    </r>
    <r>
      <rPr>
        <sz val="12"/>
        <rFont val="Noto Sans"/>
        <family val="2"/>
      </rPr>
      <t xml:space="preserve">个个都玩命！
这个故事告诉我们：只有把事情看成自己的，去玩命的做，才能有最大的收获。这就是公司的妖怪文化。
那么您呢？
您喜欢在一家大企业做一颗小小螺丝钉？还是更愿意在一家快速发展的公司跟着团队一起发展？您喜欢在明争暗斗没有硝烟的战场里厮杀？还是更愿意在一个充满人情味儿和激情的大家庭里共同成长？
妖怪团队的愿景： 做喜欢做的事情，充实且快乐！拿到好的收入，生活越来越美好！
我们在发展，我们更需要共同创业的合伙人，如果您有相同的志趣，加入我们吧</t>
    </r>
    <r>
      <rPr>
        <sz val="12"/>
        <rFont val="仿宋_GB2312"/>
        <family val="3"/>
        <charset val="134"/>
      </rPr>
      <t xml:space="preserve">...    
</t>
    </r>
    <r>
      <rPr>
        <sz val="12"/>
        <rFont val="Noto Sans"/>
        <family val="2"/>
      </rPr>
      <t xml:space="preserve">详情情况请查看我们的</t>
    </r>
    <r>
      <rPr>
        <sz val="12"/>
        <rFont val="仿宋_GB2312"/>
        <family val="3"/>
        <charset val="134"/>
      </rPr>
      <t xml:space="preserve">HR</t>
    </r>
    <r>
      <rPr>
        <sz val="12"/>
        <rFont val="Noto Sans"/>
        <family val="2"/>
      </rPr>
      <t xml:space="preserve">官网：</t>
    </r>
    <r>
      <rPr>
        <sz val="12"/>
        <rFont val="仿宋_GB2312"/>
        <family val="3"/>
        <charset val="134"/>
      </rPr>
      <t xml:space="preserve">http://hr.woyaodangyaoguai.com
</t>
    </r>
    <r>
      <rPr>
        <sz val="12"/>
        <rFont val="Noto Sans"/>
        <family val="2"/>
      </rPr>
      <t xml:space="preserve">不言公司简介：
不言研究院（青岛不言创新科技有限公司）是妖怪团队旗下产品和运营研究中心，注重项目研发，已成功孵化若干项目。公司拥有商标</t>
    </r>
    <r>
      <rPr>
        <sz val="12"/>
        <rFont val="仿宋_GB2312"/>
        <family val="3"/>
        <charset val="134"/>
      </rPr>
      <t xml:space="preserve">50</t>
    </r>
    <r>
      <rPr>
        <sz val="12"/>
        <rFont val="Noto Sans"/>
        <family val="2"/>
      </rPr>
      <t xml:space="preserve">余，</t>
    </r>
    <r>
      <rPr>
        <sz val="12"/>
        <rFont val="仿宋_GB2312"/>
        <family val="3"/>
        <charset val="134"/>
      </rPr>
      <t xml:space="preserve">3</t>
    </r>
    <r>
      <rPr>
        <sz val="12"/>
        <rFont val="Noto Sans"/>
        <family val="2"/>
      </rPr>
      <t xml:space="preserve">项国家发明专利，数十项实用新型和外观专利，拥有自主知识产权的办公</t>
    </r>
    <r>
      <rPr>
        <sz val="12"/>
        <rFont val="仿宋_GB2312"/>
        <family val="3"/>
        <charset val="134"/>
      </rPr>
      <t xml:space="preserve">OA</t>
    </r>
    <r>
      <rPr>
        <sz val="12"/>
        <rFont val="Noto Sans"/>
        <family val="2"/>
      </rPr>
      <t xml:space="preserve">系统。拥有完善的福利体系以及晋升机制。目前研究项目有电子商务多元运营项目，智能</t>
    </r>
    <r>
      <rPr>
        <sz val="12"/>
        <rFont val="仿宋_GB2312"/>
        <family val="3"/>
        <charset val="134"/>
      </rPr>
      <t xml:space="preserve">3D</t>
    </r>
    <r>
      <rPr>
        <sz val="12"/>
        <rFont val="Noto Sans"/>
        <family val="2"/>
      </rPr>
      <t xml:space="preserve">打印项目，商业智能</t>
    </r>
    <r>
      <rPr>
        <sz val="12"/>
        <rFont val="仿宋_GB2312"/>
        <family val="3"/>
        <charset val="134"/>
      </rPr>
      <t xml:space="preserve">BI</t>
    </r>
    <r>
      <rPr>
        <sz val="12"/>
        <rFont val="Noto Sans"/>
        <family val="2"/>
      </rPr>
      <t xml:space="preserve">项目、电商大数据运营项目、人体工程学智能家居项目等多个项目。
相信每个人在寻找工作的时候，都会面临这样一个问题：到底什么样的公司才是一个好的、适合我的公司呢？面对众多的</t>
    </r>
    <r>
      <rPr>
        <sz val="12"/>
        <rFont val="仿宋_GB2312"/>
        <family val="3"/>
        <charset val="134"/>
      </rPr>
      <t xml:space="preserve">offer</t>
    </r>
    <r>
      <rPr>
        <sz val="12"/>
        <rFont val="Noto Sans"/>
        <family val="2"/>
      </rPr>
      <t xml:space="preserve">我该选择哪一个呢？作为一家创业近十年的公司，如何吸引优秀人才同样是我们面对的最大的、也是最重要的问题。
后来我们从《史记》中得到了答案：桃树和李树不招引人，但因它有花和果实，用不着自我宣言，就自然受到人们的尊重和敬仰。这就是“桃李不言，下自成蹊”。
于是，我们有了这样一家公司：等你成为项目负责人后，没有固定的上下班时间，没有考勤， 没有罚款。只招自我驱动型人才。圆桌式文化，和老板一起平级办公，没有办公室官僚和勾心斗角。我们只追求结果。提供独一无二的福利，项目制运营，只要你能力足够，分红没有上限。
团队愿景：
建立一个完全独立自主的机会平台，每个人有足够的自由空间研究自己感兴趣的业务，可自由组建项目研究团队，可享受研究成果分红，让每个员工自身价值最大化，实现最大程度的幸福感。让每一个人都能够实现
我们的愿景：做喜欢做的事情，充实且快乐！ 拿到好的收入，生活越来越美好！
在济南、青岛、北京都是我们战斗的地方。
</t>
    </r>
    <r>
      <rPr>
        <sz val="12"/>
        <rFont val="仿宋_GB2312"/>
        <family val="3"/>
        <charset val="134"/>
      </rPr>
      <t xml:space="preserve">1</t>
    </r>
    <r>
      <rPr>
        <sz val="12"/>
        <rFont val="Noto Sans"/>
        <family val="2"/>
      </rPr>
      <t xml:space="preserve">、 薪水有高有低，但是一定够花！全凭自己能力，还有各种分红，爽的根本停不下来！
</t>
    </r>
    <r>
      <rPr>
        <sz val="12"/>
        <rFont val="仿宋_GB2312"/>
        <family val="3"/>
        <charset val="134"/>
      </rPr>
      <t xml:space="preserve">2</t>
    </r>
    <r>
      <rPr>
        <sz val="12"/>
        <rFont val="Noto Sans"/>
        <family val="2"/>
      </rPr>
      <t xml:space="preserve">、 </t>
    </r>
    <r>
      <rPr>
        <sz val="12"/>
        <rFont val="仿宋_GB2312"/>
        <family val="3"/>
        <charset val="134"/>
      </rPr>
      <t xml:space="preserve">2008</t>
    </r>
    <r>
      <rPr>
        <sz val="12"/>
        <rFont val="Noto Sans"/>
        <family val="2"/>
      </rPr>
      <t xml:space="preserve">年成立，上千人的专业团队，都可以跟老板称兄道弟，勾肩搭背！
</t>
    </r>
    <r>
      <rPr>
        <sz val="12"/>
        <rFont val="仿宋_GB2312"/>
        <family val="3"/>
        <charset val="134"/>
      </rPr>
      <t xml:space="preserve">3</t>
    </r>
    <r>
      <rPr>
        <sz val="12"/>
        <rFont val="Noto Sans"/>
        <family val="2"/>
      </rPr>
      <t xml:space="preserve">、 公司遍地是机会，</t>
    </r>
    <r>
      <rPr>
        <sz val="12"/>
        <rFont val="仿宋_GB2312"/>
        <family val="3"/>
        <charset val="134"/>
      </rPr>
      <t xml:space="preserve">100%</t>
    </r>
    <r>
      <rPr>
        <sz val="12"/>
        <rFont val="Noto Sans"/>
        <family val="2"/>
      </rPr>
      <t xml:space="preserve">内部提升，有利润分红，有股份，在这里可实现车房的奢侈梦想。
</t>
    </r>
    <r>
      <rPr>
        <sz val="12"/>
        <rFont val="仿宋_GB2312"/>
        <family val="3"/>
        <charset val="134"/>
      </rPr>
      <t xml:space="preserve">4</t>
    </r>
    <r>
      <rPr>
        <sz val="12"/>
        <rFont val="Noto Sans"/>
        <family val="2"/>
      </rPr>
      <t xml:space="preserve">、 谦虚很重要，我们每天的定位都是创业初期，人人都是主人公的精英团队，请静下心来，你可以得到更大成长和帮助！
</t>
    </r>
    <r>
      <rPr>
        <sz val="12"/>
        <rFont val="仿宋_GB2312"/>
        <family val="3"/>
        <charset val="134"/>
      </rPr>
      <t xml:space="preserve">5</t>
    </r>
    <r>
      <rPr>
        <sz val="12"/>
        <rFont val="Noto Sans"/>
        <family val="2"/>
      </rPr>
      <t xml:space="preserve">、 小活动不断，大活动不少。经常计划安排金沙滩、大明湖、故宫等“国内外著名景点出游”！
</t>
    </r>
    <r>
      <rPr>
        <sz val="12"/>
        <rFont val="仿宋_GB2312"/>
        <family val="3"/>
        <charset val="134"/>
      </rPr>
      <t xml:space="preserve">6</t>
    </r>
    <r>
      <rPr>
        <sz val="12"/>
        <rFont val="Noto Sans"/>
        <family val="2"/>
      </rPr>
      <t xml:space="preserve">、 美女同事帅哥邻居，男女搭配干活不累，在这里没有单身！
</t>
    </r>
    <r>
      <rPr>
        <sz val="12"/>
        <rFont val="仿宋_GB2312"/>
        <family val="3"/>
        <charset val="134"/>
      </rPr>
      <t xml:space="preserve">7</t>
    </r>
    <r>
      <rPr>
        <sz val="12"/>
        <rFont val="Noto Sans"/>
        <family val="2"/>
      </rPr>
      <t xml:space="preserve">、 每天上网、上京东、上淘宝，不必担心被抓，我们大家一起为中国电子商务贡献流量！
</t>
    </r>
    <r>
      <rPr>
        <sz val="12"/>
        <rFont val="仿宋_GB2312"/>
        <family val="3"/>
        <charset val="134"/>
      </rPr>
      <t xml:space="preserve">8</t>
    </r>
    <r>
      <rPr>
        <sz val="12"/>
        <rFont val="Noto Sans"/>
        <family val="2"/>
      </rPr>
      <t xml:space="preserve">、 三八节女同胞有礼物，儿童节人人都有份，春节年假更是长达半月之久！
</t>
    </r>
    <r>
      <rPr>
        <sz val="12"/>
        <rFont val="仿宋_GB2312"/>
        <family val="3"/>
        <charset val="134"/>
      </rPr>
      <t xml:space="preserve">9</t>
    </r>
    <r>
      <rPr>
        <sz val="12"/>
        <rFont val="Noto Sans"/>
        <family val="2"/>
      </rPr>
      <t xml:space="preserve">、 每月有升职加薪的考核，只有有能力，机会待遇不是问题。
</t>
    </r>
    <r>
      <rPr>
        <sz val="12"/>
        <rFont val="仿宋_GB2312"/>
        <family val="3"/>
        <charset val="134"/>
      </rPr>
      <t xml:space="preserve">10</t>
    </r>
    <r>
      <rPr>
        <sz val="12"/>
        <rFont val="Noto Sans"/>
        <family val="2"/>
      </rPr>
      <t xml:space="preserve">、拖延症晚期喊患者不要来，我们需要今日事今日毕。
</t>
    </r>
    <r>
      <rPr>
        <sz val="12"/>
        <rFont val="仿宋_GB2312"/>
        <family val="3"/>
        <charset val="134"/>
      </rPr>
      <t xml:space="preserve">11</t>
    </r>
    <r>
      <rPr>
        <sz val="12"/>
        <rFont val="Noto Sans"/>
        <family val="2"/>
      </rPr>
      <t xml:space="preserve">、最后告诉你，我们注重品质，绝对不做乱七八糟的工作，不找乱七八糟的伙伴，想要做卧底侦探的请绕道，虽然我们很简单很善良，但是有必要时我们也很黄很暴力！
</t>
    </r>
    <r>
      <rPr>
        <sz val="12"/>
        <rFont val="仿宋_GB2312"/>
        <family val="3"/>
        <charset val="134"/>
      </rPr>
      <t xml:space="preserve">12</t>
    </r>
    <r>
      <rPr>
        <sz val="12"/>
        <rFont val="Noto Sans"/>
        <family val="2"/>
      </rPr>
      <t xml:space="preserve">、</t>
    </r>
    <r>
      <rPr>
        <sz val="12"/>
        <rFont val="仿宋_GB2312"/>
        <family val="3"/>
        <charset val="134"/>
      </rPr>
      <t xml:space="preserve">2016</t>
    </r>
    <r>
      <rPr>
        <sz val="12"/>
        <rFont val="Noto Sans"/>
        <family val="2"/>
      </rPr>
      <t xml:space="preserve">年公司成立关怀基金，针对员工以及直属亲属进行社保外的报销。有保险，节假日福利，各项活动礼物，父母亲人福利，定期体检、国内国外游等多种福利
</t>
    </r>
    <r>
      <rPr>
        <sz val="12"/>
        <rFont val="仿宋_GB2312"/>
        <family val="3"/>
        <charset val="134"/>
      </rPr>
      <t xml:space="preserve">13</t>
    </r>
    <r>
      <rPr>
        <sz val="12"/>
        <rFont val="Noto Sans"/>
        <family val="2"/>
      </rPr>
      <t xml:space="preserve">、生日还有抽奖！公司缴纳保险，还有节日福利和年底奖。
</t>
    </r>
    <r>
      <rPr>
        <sz val="12"/>
        <rFont val="仿宋_GB2312"/>
        <family val="3"/>
        <charset val="134"/>
      </rPr>
      <t xml:space="preserve">14</t>
    </r>
    <r>
      <rPr>
        <sz val="12"/>
        <rFont val="Noto Sans"/>
        <family val="2"/>
      </rPr>
      <t xml:space="preserve">、我们不是代运营公司，有代理的产品，也有自有品牌的旗舰店，公司模式新颖，欢迎前来咨询。
</t>
    </r>
    <r>
      <rPr>
        <sz val="12"/>
        <rFont val="仿宋_GB2312"/>
        <family val="3"/>
        <charset val="134"/>
      </rPr>
      <t xml:space="preserve">15</t>
    </r>
    <r>
      <rPr>
        <sz val="12"/>
        <rFont val="Noto Sans"/>
        <family val="2"/>
      </rPr>
      <t xml:space="preserve">、内部晋升机会多，只要肯努力就可以拿分红，上不封顶（这是真话，不是忽悠你来面试的）。
</t>
    </r>
    <r>
      <rPr>
        <sz val="12"/>
        <rFont val="仿宋_GB2312"/>
        <family val="3"/>
        <charset val="134"/>
      </rPr>
      <t xml:space="preserve">27</t>
    </r>
    <r>
      <rPr>
        <sz val="12"/>
        <rFont val="Noto Sans"/>
        <family val="2"/>
      </rPr>
      <t xml:space="preserve">、自由工作时间：等你成为项目负责人后，无上下班考勤，没有请假加班，完全独立自主，给你足够的尊重！
</t>
    </r>
  </si>
  <si>
    <t xml:space="preserve">3586705247@qq.com</t>
  </si>
  <si>
    <t xml:space="preserve">神经内科</t>
  </si>
  <si>
    <t xml:space="preserve">青岛滨海学院附属医院（青岛军民融合医院）</t>
  </si>
  <si>
    <t xml:space="preserve">临床医学、内科学</t>
  </si>
  <si>
    <t xml:space="preserve">从事神经内科相关工作</t>
  </si>
  <si>
    <r>
      <rPr>
        <sz val="12"/>
        <rFont val="Noto Sans"/>
        <family val="2"/>
      </rPr>
      <t xml:space="preserve"> 青岛滨海学院附属医院是位于青岛军民融合创新示范核心区的大型综合性医院，为学生的教学实践提供了更加多元化的平台，医学院实现产学研一体化教学，同时也为学生的就业创造更加便捷的条件。医学院还与青岛大学附属医院、青岛市立医院、山东大学齐鲁医院等</t>
    </r>
    <r>
      <rPr>
        <sz val="12"/>
        <rFont val="仿宋_GB2312"/>
        <family val="3"/>
        <charset val="134"/>
      </rPr>
      <t xml:space="preserve">13</t>
    </r>
    <r>
      <rPr>
        <sz val="12"/>
        <rFont val="Noto Sans"/>
        <family val="2"/>
      </rPr>
      <t xml:space="preserve">家医院建立了学生实习合作关系。此外，医学院先后与韩国、菲律宾、台湾等十余所大学建立了长期友好校际关系，为学生赴外留学创造条件，同时促进了学校人才培养国际化水平的不断提升。</t>
    </r>
  </si>
  <si>
    <t xml:space="preserve">qdjmrhyy@163.com</t>
  </si>
  <si>
    <t xml:space="preserve">肾内科</t>
  </si>
  <si>
    <t xml:space="preserve">从事肾内科相关工作</t>
  </si>
  <si>
    <r>
      <rPr>
        <sz val="12"/>
        <rFont val="Noto Sans"/>
        <family val="2"/>
      </rPr>
      <t xml:space="preserve"> 青岛滨海学院附属医院是位于青岛军民融合创新示范核心区的大型综合性医院，为学生的教学实践提供了更加多元化的平台，医学院实现产学研一体化教学，同时也为学生的就业创造更加便捷的条件。医学院还与青岛大学附属医院、青岛市立医院、山东大学齐鲁医院等</t>
    </r>
    <r>
      <rPr>
        <sz val="12"/>
        <rFont val="仿宋_GB2312"/>
        <family val="3"/>
        <charset val="134"/>
      </rPr>
      <t xml:space="preserve">14</t>
    </r>
    <r>
      <rPr>
        <sz val="12"/>
        <rFont val="Noto Sans"/>
        <family val="2"/>
      </rPr>
      <t xml:space="preserve">家医院建立了学生实习合作关系。此外，医学院先后与韩国、菲律宾、台湾等十余所大学建立了长期友好校际关系，为学生赴外留学创造条件，同时促进了学校人才培养国际化水平的不断提升。</t>
    </r>
  </si>
  <si>
    <t xml:space="preserve">心血管内科</t>
  </si>
  <si>
    <t xml:space="preserve">从事心血管内科相关工作</t>
  </si>
  <si>
    <r>
      <rPr>
        <sz val="12"/>
        <rFont val="Noto Sans"/>
        <family val="2"/>
      </rPr>
      <t xml:space="preserve"> 青岛滨海学院附属医院是位于青岛军民融合创新示范核心区的大型综合性医院，为学生的教学实践提供了更加多元化的平台，医学院实现产学研一体化教学，同时也为学生的就业创造更加便捷的条件。医学院还与青岛大学附属医院、青岛市立医院、山东大学齐鲁医院等</t>
    </r>
    <r>
      <rPr>
        <sz val="12"/>
        <rFont val="仿宋_GB2312"/>
        <family val="3"/>
        <charset val="134"/>
      </rPr>
      <t xml:space="preserve">15</t>
    </r>
    <r>
      <rPr>
        <sz val="12"/>
        <rFont val="Noto Sans"/>
        <family val="2"/>
      </rPr>
      <t xml:space="preserve">家医院建立了学生实习合作关系。此外，医学院先后与韩国、菲律宾、台湾等十余所大学建立了长期友好校际关系，为学生赴外留学创造条件，同时促进了学校人才培养国际化水平的不断提升。</t>
    </r>
  </si>
  <si>
    <t xml:space="preserve">从事心血管内科相关专业</t>
  </si>
  <si>
    <r>
      <rPr>
        <sz val="12"/>
        <rFont val="Noto Sans"/>
        <family val="2"/>
      </rPr>
      <t xml:space="preserve"> 青岛滨海学院附属医院是位于青岛军民融合创新示范核心区的大型综合性医院，为学生的教学实践提供了更加多元化的平台，医学院实现产学研一体化教学，同时也为学生的就业创造更加便捷的条件。医学院还与青岛大学附属医院、青岛市立医院、山东大学齐鲁医院等</t>
    </r>
    <r>
      <rPr>
        <sz val="12"/>
        <rFont val="仿宋_GB2312"/>
        <family val="3"/>
        <charset val="134"/>
      </rPr>
      <t xml:space="preserve">16</t>
    </r>
    <r>
      <rPr>
        <sz val="12"/>
        <rFont val="Noto Sans"/>
        <family val="2"/>
      </rPr>
      <t xml:space="preserve">家医院建立了学生实习合作关系。此外，医学院先后与韩国、菲律宾、台湾等十余所大学建立了长期友好校际关系，为学生赴外留学创造条件，同时促进了学校人才培养国际化水平的不断提升。</t>
    </r>
  </si>
  <si>
    <t xml:space="preserve">心电图室</t>
  </si>
  <si>
    <t xml:space="preserve">从事心电图室相关工作</t>
  </si>
  <si>
    <r>
      <rPr>
        <sz val="12"/>
        <rFont val="Noto Sans"/>
        <family val="2"/>
      </rPr>
      <t xml:space="preserve"> 青岛滨海学院附属医院是位于青岛军民融合创新示范核心区的大型综合性医院，为学生的教学实践提供了更加多元化的平台，医学院实现产学研一体化教学，同时也为学生的就业创造更加便捷的条件。医学院还与青岛大学附属医院、青岛市立医院、山东大学齐鲁医院等</t>
    </r>
    <r>
      <rPr>
        <sz val="12"/>
        <rFont val="仿宋_GB2312"/>
        <family val="3"/>
        <charset val="134"/>
      </rPr>
      <t xml:space="preserve">17</t>
    </r>
    <r>
      <rPr>
        <sz val="12"/>
        <rFont val="Noto Sans"/>
        <family val="2"/>
      </rPr>
      <t xml:space="preserve">家医院建立了学生实习合作关系。此外，医学院先后与韩国、菲律宾、台湾等十余所大学建立了长期友好校际关系，为学生赴外留学创造条件，同时促进了学校人才培养国际化水平的不断提升。</t>
    </r>
  </si>
  <si>
    <t xml:space="preserve">呼吸内科</t>
  </si>
  <si>
    <t xml:space="preserve">从事呼吸内科相关工作</t>
  </si>
  <si>
    <r>
      <rPr>
        <sz val="12"/>
        <rFont val="Noto Sans"/>
        <family val="2"/>
      </rPr>
      <t xml:space="preserve"> 青岛滨海学院附属医院是位于青岛军民融合创新示范核心区的大型综合性医院，为学生的教学实践提供了更加多元化的平台，医学院实现产学研一体化教学，同时也为学生的就业创造更加便捷的条件。医学院还与青岛大学附属医院、青岛市立医院、山东大学齐鲁医院等</t>
    </r>
    <r>
      <rPr>
        <sz val="12"/>
        <rFont val="仿宋_GB2312"/>
        <family val="3"/>
        <charset val="134"/>
      </rPr>
      <t xml:space="preserve">18</t>
    </r>
    <r>
      <rPr>
        <sz val="12"/>
        <rFont val="Noto Sans"/>
        <family val="2"/>
      </rPr>
      <t xml:space="preserve">家医院建立了学生实习合作关系。此外，医学院先后与韩国、菲律宾、台湾等十余所大学建立了长期友好校际关系，为学生赴外留学创造条件，同时促进了学校人才培养国际化水平的不断提升。</t>
    </r>
  </si>
  <si>
    <r>
      <rPr>
        <sz val="12"/>
        <rFont val="Noto Sans"/>
        <family val="2"/>
      </rPr>
      <t xml:space="preserve"> 青岛滨海学院附属医院是位于青岛军民融合创新示范核心区的大型综合性医院，为学生的教学实践提供了更加多元化的平台，医学院实现产学研一体化教学，同时也为学生的就业创造更加便捷的条件。医学院还与青岛大学附属医院、青岛市立医院、山东大学齐鲁医院等</t>
    </r>
    <r>
      <rPr>
        <sz val="12"/>
        <rFont val="仿宋_GB2312"/>
        <family val="3"/>
        <charset val="134"/>
      </rPr>
      <t xml:space="preserve">19</t>
    </r>
    <r>
      <rPr>
        <sz val="12"/>
        <rFont val="Noto Sans"/>
        <family val="2"/>
      </rPr>
      <t xml:space="preserve">家医院建立了学生实习合作关系。此外，医学院先后与韩国、菲律宾、台湾等十余所大学建立了长期友好校际关系，为学生赴外留学创造条件，同时促进了学校人才培养国际化水平的不断提升。</t>
    </r>
  </si>
  <si>
    <r>
      <rPr>
        <sz val="12"/>
        <rFont val="Noto Sans"/>
        <family val="2"/>
      </rPr>
      <t xml:space="preserve"> 青岛滨海学院附属医院是位于青岛军民融合创新示范核心区的大型综合性医院，为学生的教学实践提供了更加多元化的平台，医学院实现产学研一体化教学，同时也为学生的就业创造更加便捷的条件。医学院还与青岛大学附属医院、青岛市立医院、山东大学齐鲁医院等</t>
    </r>
    <r>
      <rPr>
        <sz val="12"/>
        <rFont val="仿宋_GB2312"/>
        <family val="3"/>
        <charset val="134"/>
      </rPr>
      <t xml:space="preserve">20</t>
    </r>
    <r>
      <rPr>
        <sz val="12"/>
        <rFont val="Noto Sans"/>
        <family val="2"/>
      </rPr>
      <t xml:space="preserve">家医院建立了学生实习合作关系。此外，医学院先后与韩国、菲律宾、台湾等十余所大学建立了长期友好校际关系，为学生赴外留学创造条件，同时促进了学校人才培养国际化水平的不断提升。</t>
    </r>
  </si>
  <si>
    <t xml:space="preserve">肿瘤内科</t>
  </si>
  <si>
    <t xml:space="preserve">从事肿瘤内科相关工作</t>
  </si>
  <si>
    <r>
      <rPr>
        <sz val="12"/>
        <rFont val="Noto Sans"/>
        <family val="2"/>
      </rPr>
      <t xml:space="preserve"> 青岛滨海学院附属医院是位于青岛军民融合创新示范核心区的大型综合性医院，为学生的教学实践提供了更加多元化的平台，医学院实现产学研一体化教学，同时也为学生的就业创造更加便捷的条件。医学院还与青岛大学附属医院、青岛市立医院、山东大学齐鲁医院等</t>
    </r>
    <r>
      <rPr>
        <sz val="12"/>
        <rFont val="仿宋_GB2312"/>
        <family val="3"/>
        <charset val="134"/>
      </rPr>
      <t xml:space="preserve">21</t>
    </r>
    <r>
      <rPr>
        <sz val="12"/>
        <rFont val="Noto Sans"/>
        <family val="2"/>
      </rPr>
      <t xml:space="preserve">家医院建立了学生实习合作关系。此外，医学院先后与韩国、菲律宾、台湾等十余所大学建立了长期友好校际关系，为学生赴外留学创造条件，同时促进了学校人才培养国际化水平的不断提升。</t>
    </r>
  </si>
  <si>
    <t xml:space="preserve">介入科</t>
  </si>
  <si>
    <t xml:space="preserve">临床医学、医学影像学、影像医学与核医学</t>
  </si>
  <si>
    <t xml:space="preserve">从事介入相关工作</t>
  </si>
  <si>
    <r>
      <rPr>
        <sz val="12"/>
        <rFont val="Noto Sans"/>
        <family val="2"/>
      </rPr>
      <t xml:space="preserve"> 青岛滨海学院附属医院是位于青岛军民融合创新示范核心区的大型综合性医院，为学生的教学实践提供了更加多元化的平台，医学院实现产学研一体化教学，同时也为学生的就业创造更加便捷的条件。医学院还与青岛大学附属医院、青岛市立医院、山东大学齐鲁医院等</t>
    </r>
    <r>
      <rPr>
        <sz val="12"/>
        <rFont val="仿宋_GB2312"/>
        <family val="3"/>
        <charset val="134"/>
      </rPr>
      <t xml:space="preserve">22</t>
    </r>
    <r>
      <rPr>
        <sz val="12"/>
        <rFont val="Noto Sans"/>
        <family val="2"/>
      </rPr>
      <t xml:space="preserve">家医院建立了学生实习合作关系。此外，医学院先后与韩国、菲律宾、台湾等十余所大学建立了长期友好校际关系，为学生赴外留学创造条件，同时促进了学校人才培养国际化水平的不断提升。</t>
    </r>
  </si>
  <si>
    <t xml:space="preserve">放疗科</t>
  </si>
  <si>
    <t xml:space="preserve">从事肿瘤放射治疗相关工作</t>
  </si>
  <si>
    <r>
      <rPr>
        <sz val="12"/>
        <rFont val="Noto Sans"/>
        <family val="2"/>
      </rPr>
      <t xml:space="preserve"> 青岛滨海学院附属医院是位于青岛军民融合创新示范核心区的大型综合性医院，为学生的教学实践提供了更加多元化的平台，医学院实现产学研一体化教学，同时也为学生的就业创造更加便捷的条件。医学院还与青岛大学附属医院、青岛市立医院、山东大学齐鲁医院等</t>
    </r>
    <r>
      <rPr>
        <sz val="12"/>
        <rFont val="仿宋_GB2312"/>
        <family val="3"/>
        <charset val="134"/>
      </rPr>
      <t xml:space="preserve">23</t>
    </r>
    <r>
      <rPr>
        <sz val="12"/>
        <rFont val="Noto Sans"/>
        <family val="2"/>
      </rPr>
      <t xml:space="preserve">家医院建立了学生实习合作关系。此外，医学院先后与韩国、菲律宾、台湾等十余所大学建立了长期友好校际关系，为学生赴外留学创造条件，同时促进了学校人才培养国际化水平的不断提升。</t>
    </r>
  </si>
  <si>
    <t xml:space="preserve">消化内科</t>
  </si>
  <si>
    <t xml:space="preserve">从事消化内科相关工作</t>
  </si>
  <si>
    <r>
      <rPr>
        <sz val="12"/>
        <rFont val="Noto Sans"/>
        <family val="2"/>
      </rPr>
      <t xml:space="preserve"> 青岛滨海学院附属医院是位于青岛军民融合创新示范核心区的大型综合性医院，为学生的教学实践提供了更加多元化的平台，医学院实现产学研一体化教学，同时也为学生的就业创造更加便捷的条件。医学院还与青岛大学附属医院、青岛市立医院、山东大学齐鲁医院等</t>
    </r>
    <r>
      <rPr>
        <sz val="12"/>
        <rFont val="仿宋_GB2312"/>
        <family val="3"/>
        <charset val="134"/>
      </rPr>
      <t xml:space="preserve">24</t>
    </r>
    <r>
      <rPr>
        <sz val="12"/>
        <rFont val="Noto Sans"/>
        <family val="2"/>
      </rPr>
      <t xml:space="preserve">家医院建立了学生实习合作关系。此外，医学院先后与韩国、菲律宾、台湾等十余所大学建立了长期友好校际关系，为学生赴外留学创造条件，同时促进了学校人才培养国际化水平的不断提升。</t>
    </r>
  </si>
  <si>
    <t xml:space="preserve">内分泌科</t>
  </si>
  <si>
    <t xml:space="preserve">从事内分泌相关工作</t>
  </si>
  <si>
    <r>
      <rPr>
        <sz val="12"/>
        <rFont val="Noto Sans"/>
        <family val="2"/>
      </rPr>
      <t xml:space="preserve"> 青岛滨海学院附属医院是位于青岛军民融合创新示范核心区的大型综合性医院，为学生的教学实践提供了更加多元化的平台，医学院实现产学研一体化教学，同时也为学生的就业创造更加便捷的条件。医学院还与青岛大学附属医院、青岛市立医院、山东大学齐鲁医院等</t>
    </r>
    <r>
      <rPr>
        <sz val="12"/>
        <rFont val="仿宋_GB2312"/>
        <family val="3"/>
        <charset val="134"/>
      </rPr>
      <t xml:space="preserve">25</t>
    </r>
    <r>
      <rPr>
        <sz val="12"/>
        <rFont val="Noto Sans"/>
        <family val="2"/>
      </rPr>
      <t xml:space="preserve">家医院建立了学生实习合作关系。此外，医学院先后与韩国、菲律宾、台湾等十余所大学建立了长期友好校际关系，为学生赴外留学创造条件，同时促进了学校人才培养国际化水平的不断提升。</t>
    </r>
  </si>
  <si>
    <t xml:space="preserve">中医科</t>
  </si>
  <si>
    <t xml:space="preserve">临床医学、中医内科学、中西医结合临床、内科学</t>
  </si>
  <si>
    <t xml:space="preserve">从事中医科相关工作</t>
  </si>
  <si>
    <r>
      <rPr>
        <sz val="12"/>
        <rFont val="Noto Sans"/>
        <family val="2"/>
      </rPr>
      <t xml:space="preserve"> 青岛滨海学院附属医院是位于青岛军民融合创新示范核心区的大型综合性医院，为学生的教学实践提供了更加多元化的平台，医学院实现产学研一体化教学，同时也为学生的就业创造更加便捷的条件。医学院还与青岛大学附属医院、青岛市立医院、山东大学齐鲁医院等</t>
    </r>
    <r>
      <rPr>
        <sz val="12"/>
        <rFont val="仿宋_GB2312"/>
        <family val="3"/>
        <charset val="134"/>
      </rPr>
      <t xml:space="preserve">26</t>
    </r>
    <r>
      <rPr>
        <sz val="12"/>
        <rFont val="Noto Sans"/>
        <family val="2"/>
      </rPr>
      <t xml:space="preserve">家医院建立了学生实习合作关系。此外，医学院先后与韩国、菲律宾、台湾等十余所大学建立了长期友好校际关系，为学生赴外留学创造条件，同时促进了学校人才培养国际化水平的不断提升。</t>
    </r>
  </si>
  <si>
    <r>
      <rPr>
        <sz val="12"/>
        <rFont val="Noto Sans"/>
        <family val="2"/>
      </rPr>
      <t xml:space="preserve"> 青岛滨海学院附属医院是位于青岛军民融合创新示范核心区的大型综合性医院，为学生的教学实践提供了更加多元化的平台，医学院实现产学研一体化教学，同时也为学生的就业创造更加便捷的条件。医学院还与青岛大学附属医院、青岛市立医院、山东大学齐鲁医院等</t>
    </r>
    <r>
      <rPr>
        <sz val="12"/>
        <rFont val="仿宋_GB2312"/>
        <family val="3"/>
        <charset val="134"/>
      </rPr>
      <t xml:space="preserve">27</t>
    </r>
    <r>
      <rPr>
        <sz val="12"/>
        <rFont val="Noto Sans"/>
        <family val="2"/>
      </rPr>
      <t xml:space="preserve">家医院建立了学生实习合作关系。此外，医学院先后与韩国、菲律宾、台湾等十余所大学建立了长期友好校际关系，为学生赴外留学创造条件，同时促进了学校人才培养国际化水平的不断提升。</t>
    </r>
  </si>
  <si>
    <t xml:space="preserve">康复医学科</t>
  </si>
  <si>
    <t xml:space="preserve">康复治疗学、康复医学与理疗学</t>
  </si>
  <si>
    <t xml:space="preserve">从事康复医疗相关工作</t>
  </si>
  <si>
    <r>
      <rPr>
        <sz val="12"/>
        <rFont val="Noto Sans"/>
        <family val="2"/>
      </rPr>
      <t xml:space="preserve"> 青岛滨海学院附属医院是位于青岛军民融合创新示范核心区的大型综合性医院，为学生的教学实践提供了更加多元化的平台，医学院实现产学研一体化教学，同时也为学生的就业创造更加便捷的条件。医学院还与青岛大学附属医院、青岛市立医院、山东大学齐鲁医院等</t>
    </r>
    <r>
      <rPr>
        <sz val="12"/>
        <rFont val="仿宋_GB2312"/>
        <family val="3"/>
        <charset val="134"/>
      </rPr>
      <t xml:space="preserve">28</t>
    </r>
    <r>
      <rPr>
        <sz val="12"/>
        <rFont val="Noto Sans"/>
        <family val="2"/>
      </rPr>
      <t xml:space="preserve">家医院建立了学生实习合作关系。此外，医学院先后与韩国、菲律宾、台湾等十余所大学建立了长期友好校际关系，为学生赴外留学创造条件，同时促进了学校人才培养国际化水平的不断提升。</t>
    </r>
  </si>
  <si>
    <t xml:space="preserve">普通外科</t>
  </si>
  <si>
    <t xml:space="preserve">临床医学、外科学</t>
  </si>
  <si>
    <t xml:space="preserve">从事普外科工作</t>
  </si>
  <si>
    <r>
      <rPr>
        <sz val="12"/>
        <rFont val="Noto Sans"/>
        <family val="2"/>
      </rPr>
      <t xml:space="preserve"> 青岛滨海学院附属医院是位于青岛军民融合创新示范核心区的大型综合性医院，为学生的教学实践提供了更加多元化的平台，医学院实现产学研一体化教学，同时也为学生的就业创造更加便捷的条件。医学院还与青岛大学附属医院、青岛市立医院、山东大学齐鲁医院等</t>
    </r>
    <r>
      <rPr>
        <sz val="12"/>
        <rFont val="仿宋_GB2312"/>
        <family val="3"/>
        <charset val="134"/>
      </rPr>
      <t xml:space="preserve">29</t>
    </r>
    <r>
      <rPr>
        <sz val="12"/>
        <rFont val="Noto Sans"/>
        <family val="2"/>
      </rPr>
      <t xml:space="preserve">家医院建立了学生实习合作关系。此外，医学院先后与韩国、菲律宾、台湾等十余所大学建立了长期友好校际关系，为学生赴外留学创造条件，同时促进了学校人才培养国际化水平的不断提升。</t>
    </r>
  </si>
  <si>
    <r>
      <rPr>
        <sz val="12"/>
        <rFont val="Noto Sans"/>
        <family val="2"/>
      </rPr>
      <t xml:space="preserve"> 青岛滨海学院附属医院是位于青岛军民融合创新示范核心区的大型综合性医院，为学生的教学实践提供了更加多元化的平台，医学院实现产学研一体化教学，同时也为学生的就业创造更加便捷的条件。医学院还与青岛大学附属医院、青岛市立医院、山东大学齐鲁医院等</t>
    </r>
    <r>
      <rPr>
        <sz val="12"/>
        <rFont val="仿宋_GB2312"/>
        <family val="3"/>
        <charset val="134"/>
      </rPr>
      <t xml:space="preserve">30</t>
    </r>
    <r>
      <rPr>
        <sz val="12"/>
        <rFont val="Noto Sans"/>
        <family val="2"/>
      </rPr>
      <t xml:space="preserve">家医院建立了学生实习合作关系。此外，医学院先后与韩国、菲律宾、台湾等十余所大学建立了长期友好校际关系，为学生赴外留学创造条件，同时促进了学校人才培养国际化水平的不断提升。</t>
    </r>
  </si>
  <si>
    <t xml:space="preserve">泌尿外科</t>
  </si>
  <si>
    <t xml:space="preserve">从事泌尿外科相关工作</t>
  </si>
  <si>
    <r>
      <rPr>
        <sz val="12"/>
        <rFont val="Noto Sans"/>
        <family val="2"/>
      </rPr>
      <t xml:space="preserve"> 青岛滨海学院附属医院是位于青岛军民融合创新示范核心区的大型综合性医院，为学生的教学实践提供了更加多元化的平台，医学院实现产学研一体化教学，同时也为学生的就业创造更加便捷的条件。医学院还与青岛大学附属医院、青岛市立医院、山东大学齐鲁医院等</t>
    </r>
    <r>
      <rPr>
        <sz val="12"/>
        <rFont val="仿宋_GB2312"/>
        <family val="3"/>
        <charset val="134"/>
      </rPr>
      <t xml:space="preserve">31</t>
    </r>
    <r>
      <rPr>
        <sz val="12"/>
        <rFont val="Noto Sans"/>
        <family val="2"/>
      </rPr>
      <t xml:space="preserve">家医院建立了学生实习合作关系。此外，医学院先后与韩国、菲律宾、台湾等十余所大学建立了长期友好校际关系，为学生赴外留学创造条件，同时促进了学校人才培养国际化水平的不断提升。</t>
    </r>
  </si>
  <si>
    <r>
      <rPr>
        <sz val="12"/>
        <rFont val="Noto Sans"/>
        <family val="2"/>
      </rPr>
      <t xml:space="preserve"> 青岛滨海学院附属医院是位于青岛军民融合创新示范核心区的大型综合性医院，为学生的教学实践提供了更加多元化的平台，医学院实现产学研一体化教学，同时也为学生的就业创造更加便捷的条件。医学院还与青岛大学附属医院、青岛市立医院、山东大学齐鲁医院等</t>
    </r>
    <r>
      <rPr>
        <sz val="12"/>
        <rFont val="仿宋_GB2312"/>
        <family val="3"/>
        <charset val="134"/>
      </rPr>
      <t xml:space="preserve">32</t>
    </r>
    <r>
      <rPr>
        <sz val="12"/>
        <rFont val="Noto Sans"/>
        <family val="2"/>
      </rPr>
      <t xml:space="preserve">家医院建立了学生实习合作关系。此外，医学院先后与韩国、菲律宾、台湾等十余所大学建立了长期友好校际关系，为学生赴外留学创造条件，同时促进了学校人才培养国际化水平的不断提升。</t>
    </r>
  </si>
  <si>
    <t xml:space="preserve">耳鼻咽喉科</t>
  </si>
  <si>
    <t xml:space="preserve">临床医学、耳鼻咽喉科学</t>
  </si>
  <si>
    <t xml:space="preserve">从事耳鼻咽喉头颈外科相关工作</t>
  </si>
  <si>
    <r>
      <rPr>
        <sz val="12"/>
        <rFont val="Noto Sans"/>
        <family val="2"/>
      </rPr>
      <t xml:space="preserve"> 青岛滨海学院附属医院是位于青岛军民融合创新示范核心区的大型综合性医院，为学生的教学实践提供了更加多元化的平台，医学院实现产学研一体化教学，同时也为学生的就业创造更加便捷的条件。医学院还与青岛大学附属医院、青岛市立医院、山东大学齐鲁医院等</t>
    </r>
    <r>
      <rPr>
        <sz val="12"/>
        <rFont val="仿宋_GB2312"/>
        <family val="3"/>
        <charset val="134"/>
      </rPr>
      <t xml:space="preserve">33</t>
    </r>
    <r>
      <rPr>
        <sz val="12"/>
        <rFont val="Noto Sans"/>
        <family val="2"/>
      </rPr>
      <t xml:space="preserve">家医院建立了学生实习合作关系。此外，医学院先后与韩国、菲律宾、台湾等十余所大学建立了长期友好校际关系，为学生赴外留学创造条件，同时促进了学校人才培养国际化水平的不断提升。</t>
    </r>
  </si>
  <si>
    <t xml:space="preserve">医学美容科</t>
  </si>
  <si>
    <t xml:space="preserve">临床医学、医学美容科</t>
  </si>
  <si>
    <t xml:space="preserve">从事医学美容科相关工作</t>
  </si>
  <si>
    <r>
      <rPr>
        <sz val="12"/>
        <rFont val="Noto Sans"/>
        <family val="2"/>
      </rPr>
      <t xml:space="preserve"> 青岛滨海学院附属医院是位于青岛军民融合创新示范核心区的大型综合性医院，为学生的教学实践提供了更加多元化的平台，医学院实现产学研一体化教学，同时也为学生的就业创造更加便捷的条件。医学院还与青岛大学附属医院、青岛市立医院、山东大学齐鲁医院等</t>
    </r>
    <r>
      <rPr>
        <sz val="12"/>
        <rFont val="仿宋_GB2312"/>
        <family val="3"/>
        <charset val="134"/>
      </rPr>
      <t xml:space="preserve">34</t>
    </r>
    <r>
      <rPr>
        <sz val="12"/>
        <rFont val="Noto Sans"/>
        <family val="2"/>
      </rPr>
      <t xml:space="preserve">家医院建立了学生实习合作关系。此外，医学院先后与韩国、菲律宾、台湾等十余所大学建立了长期友好校际关系，为学生赴外留学创造条件，同时促进了学校人才培养国际化水平的不断提升。</t>
    </r>
  </si>
  <si>
    <t xml:space="preserve">神经外科</t>
  </si>
  <si>
    <t xml:space="preserve">从事神经外科相关工作</t>
  </si>
  <si>
    <r>
      <rPr>
        <sz val="12"/>
        <rFont val="Noto Sans"/>
        <family val="2"/>
      </rPr>
      <t xml:space="preserve"> 青岛滨海学院附属医院是位于青岛军民融合创新示范核心区的大型综合性医院，为学生的教学实践提供了更加多元化的平台，医学院实现产学研一体化教学，同时也为学生的就业创造更加便捷的条件。医学院还与青岛大学附属医院、青岛市立医院、山东大学齐鲁医院等</t>
    </r>
    <r>
      <rPr>
        <sz val="12"/>
        <rFont val="仿宋_GB2312"/>
        <family val="3"/>
        <charset val="134"/>
      </rPr>
      <t xml:space="preserve">35</t>
    </r>
    <r>
      <rPr>
        <sz val="12"/>
        <rFont val="Noto Sans"/>
        <family val="2"/>
      </rPr>
      <t xml:space="preserve">家医院建立了学生实习合作关系。此外，医学院先后与韩国、菲律宾、台湾等十余所大学建立了长期友好校际关系，为学生赴外留学创造条件，同时促进了学校人才培养国际化水平的不断提升。</t>
    </r>
  </si>
  <si>
    <r>
      <rPr>
        <sz val="12"/>
        <rFont val="Noto Sans"/>
        <family val="2"/>
      </rPr>
      <t xml:space="preserve"> 青岛滨海学院附属医院是位于青岛军民融合创新示范核心区的大型综合性医院，为学生的教学实践提供了更加多元化的平台，医学院实现产学研一体化教学，同时也为学生的就业创造更加便捷的条件。医学院还与青岛大学附属医院、青岛市立医院、山东大学齐鲁医院等</t>
    </r>
    <r>
      <rPr>
        <sz val="12"/>
        <rFont val="仿宋_GB2312"/>
        <family val="3"/>
        <charset val="134"/>
      </rPr>
      <t xml:space="preserve">36</t>
    </r>
    <r>
      <rPr>
        <sz val="12"/>
        <rFont val="Noto Sans"/>
        <family val="2"/>
      </rPr>
      <t xml:space="preserve">家医院建立了学生实习合作关系。此外，医学院先后与韩国、菲律宾、台湾等十余所大学建立了长期友好校际关系，为学生赴外留学创造条件，同时促进了学校人才培养国际化水平的不断提升。</t>
    </r>
  </si>
  <si>
    <t xml:space="preserve">骨科</t>
  </si>
  <si>
    <t xml:space="preserve">从事骨科相关工作</t>
  </si>
  <si>
    <r>
      <rPr>
        <sz val="12"/>
        <rFont val="Noto Sans"/>
        <family val="2"/>
      </rPr>
      <t xml:space="preserve"> 青岛滨海学院附属医院是位于青岛军民融合创新示范核心区的大型综合性医院，为学生的教学实践提供了更加多元化的平台，医学院实现产学研一体化教学，同时也为学生的就业创造更加便捷的条件。医学院还与青岛大学附属医院、青岛市立医院、山东大学齐鲁医院等</t>
    </r>
    <r>
      <rPr>
        <sz val="12"/>
        <rFont val="仿宋_GB2312"/>
        <family val="3"/>
        <charset val="134"/>
      </rPr>
      <t xml:space="preserve">37</t>
    </r>
    <r>
      <rPr>
        <sz val="12"/>
        <rFont val="Noto Sans"/>
        <family val="2"/>
      </rPr>
      <t xml:space="preserve">家医院建立了学生实习合作关系。此外，医学院先后与韩国、菲律宾、台湾等十余所大学建立了长期友好校际关系，为学生赴外留学创造条件，同时促进了学校人才培养国际化水平的不断提升。</t>
    </r>
  </si>
  <si>
    <r>
      <rPr>
        <sz val="12"/>
        <rFont val="Noto Sans"/>
        <family val="2"/>
      </rPr>
      <t xml:space="preserve"> 青岛滨海学院附属医院是位于青岛军民融合创新示范核心区的大型综合性医院，为学生的教学实践提供了更加多元化的平台，医学院实现产学研一体化教学，同时也为学生的就业创造更加便捷的条件。医学院还与青岛大学附属医院、青岛市立医院、山东大学齐鲁医院等</t>
    </r>
    <r>
      <rPr>
        <sz val="12"/>
        <rFont val="仿宋_GB2312"/>
        <family val="3"/>
        <charset val="134"/>
      </rPr>
      <t xml:space="preserve">38</t>
    </r>
    <r>
      <rPr>
        <sz val="12"/>
        <rFont val="Noto Sans"/>
        <family val="2"/>
      </rPr>
      <t xml:space="preserve">家医院建立了学生实习合作关系。此外，医学院先后与韩国、菲律宾、台湾等十余所大学建立了长期友好校际关系，为学生赴外留学创造条件，同时促进了学校人才培养国际化水平的不断提升。</t>
    </r>
  </si>
  <si>
    <r>
      <rPr>
        <sz val="12"/>
        <rFont val="Noto Sans"/>
        <family val="2"/>
      </rPr>
      <t xml:space="preserve"> 青岛滨海学院附属医院是位于青岛军民融合创新示范核心区的大型综合性医院，为学生的教学实践提供了更加多元化的平台，医学院实现产学研一体化教学，同时也为学生的就业创造更加便捷的条件。医学院还与青岛大学附属医院、青岛市立医院、山东大学齐鲁医院等</t>
    </r>
    <r>
      <rPr>
        <sz val="12"/>
        <rFont val="仿宋_GB2312"/>
        <family val="3"/>
        <charset val="134"/>
      </rPr>
      <t xml:space="preserve">39</t>
    </r>
    <r>
      <rPr>
        <sz val="12"/>
        <rFont val="Noto Sans"/>
        <family val="2"/>
      </rPr>
      <t xml:space="preserve">家医院建立了学生实习合作关系。此外，医学院先后与韩国、菲律宾、台湾等十余所大学建立了长期友好校际关系，为学生赴外留学创造条件，同时促进了学校人才培养国际化水平的不断提升。</t>
    </r>
  </si>
  <si>
    <t xml:space="preserve">胸外科</t>
  </si>
  <si>
    <t xml:space="preserve">从事胸外科相关工作</t>
  </si>
  <si>
    <r>
      <rPr>
        <sz val="12"/>
        <rFont val="Noto Sans"/>
        <family val="2"/>
      </rPr>
      <t xml:space="preserve"> 青岛滨海学院附属医院是位于青岛军民融合创新示范核心区的大型综合性医院，为学生的教学实践提供了更加多元化的平台，医学院实现产学研一体化教学，同时也为学生的就业创造更加便捷的条件。医学院还与青岛大学附属医院、青岛市立医院、山东大学齐鲁医院等</t>
    </r>
    <r>
      <rPr>
        <sz val="12"/>
        <rFont val="仿宋_GB2312"/>
        <family val="3"/>
        <charset val="134"/>
      </rPr>
      <t xml:space="preserve">40</t>
    </r>
    <r>
      <rPr>
        <sz val="12"/>
        <rFont val="Noto Sans"/>
        <family val="2"/>
      </rPr>
      <t xml:space="preserve">家医院建立了学生实习合作关系。此外，医学院先后与韩国、菲律宾、台湾等十余所大学建立了长期友好校际关系，为学生赴外留学创造条件，同时促进了学校人才培养国际化水平的不断提升。</t>
    </r>
  </si>
  <si>
    <r>
      <rPr>
        <sz val="12"/>
        <rFont val="Noto Sans"/>
        <family val="2"/>
      </rPr>
      <t xml:space="preserve"> 青岛滨海学院附属医院是位于青岛军民融合创新示范核心区的大型综合性医院，为学生的教学实践提供了更加多元化的平台，医学院实现产学研一体化教学，同时也为学生的就业创造更加便捷的条件。医学院还与青岛大学附属医院、青岛市立医院、山东大学齐鲁医院等</t>
    </r>
    <r>
      <rPr>
        <sz val="12"/>
        <rFont val="仿宋_GB2312"/>
        <family val="3"/>
        <charset val="134"/>
      </rPr>
      <t xml:space="preserve">41</t>
    </r>
    <r>
      <rPr>
        <sz val="12"/>
        <rFont val="Noto Sans"/>
        <family val="2"/>
      </rPr>
      <t xml:space="preserve">家医院建立了学生实习合作关系。此外，医学院先后与韩国、菲律宾、台湾等十余所大学建立了长期友好校际关系，为学生赴外留学创造条件，同时促进了学校人才培养国际化水平的不断提升。</t>
    </r>
  </si>
  <si>
    <t xml:space="preserve">口腔科</t>
  </si>
  <si>
    <t xml:space="preserve">口腔医学、口腔临床医学</t>
  </si>
  <si>
    <t xml:space="preserve">从事口腔相关工作</t>
  </si>
  <si>
    <r>
      <rPr>
        <sz val="12"/>
        <rFont val="Noto Sans"/>
        <family val="2"/>
      </rPr>
      <t xml:space="preserve"> 青岛滨海学院附属医院是位于青岛军民融合创新示范核心区的大型综合性医院，为学生的教学实践提供了更加多元化的平台，医学院实现产学研一体化教学，同时也为学生的就业创造更加便捷的条件。医学院还与青岛大学附属医院、青岛市立医院、山东大学齐鲁医院等</t>
    </r>
    <r>
      <rPr>
        <sz val="12"/>
        <rFont val="仿宋_GB2312"/>
        <family val="3"/>
        <charset val="134"/>
      </rPr>
      <t xml:space="preserve">42</t>
    </r>
    <r>
      <rPr>
        <sz val="12"/>
        <rFont val="Noto Sans"/>
        <family val="2"/>
      </rPr>
      <t xml:space="preserve">家医院建立了学生实习合作关系。此外，医学院先后与韩国、菲律宾、台湾等十余所大学建立了长期友好校际关系，为学生赴外留学创造条件，同时促进了学校人才培养国际化水平的不断提升。</t>
    </r>
  </si>
  <si>
    <t xml:space="preserve">妇科</t>
  </si>
  <si>
    <t xml:space="preserve">临床医学、妇产科学</t>
  </si>
  <si>
    <t xml:space="preserve">从事妇科相关工作</t>
  </si>
  <si>
    <r>
      <rPr>
        <sz val="12"/>
        <rFont val="Noto Sans"/>
        <family val="2"/>
      </rPr>
      <t xml:space="preserve"> 青岛滨海学院附属医院是位于青岛军民融合创新示范核心区的大型综合性医院，为学生的教学实践提供了更加多元化的平台，医学院实现产学研一体化教学，同时也为学生的就业创造更加便捷的条件。医学院还与青岛大学附属医院、青岛市立医院、山东大学齐鲁医院等</t>
    </r>
    <r>
      <rPr>
        <sz val="12"/>
        <rFont val="仿宋_GB2312"/>
        <family val="3"/>
        <charset val="134"/>
      </rPr>
      <t xml:space="preserve">43</t>
    </r>
    <r>
      <rPr>
        <sz val="12"/>
        <rFont val="Noto Sans"/>
        <family val="2"/>
      </rPr>
      <t xml:space="preserve">家医院建立了学生实习合作关系。此外，医学院先后与韩国、菲律宾、台湾等十余所大学建立了长期友好校际关系，为学生赴外留学创造条件，同时促进了学校人才培养国际化水平的不断提升。</t>
    </r>
  </si>
  <si>
    <t xml:space="preserve">产科</t>
  </si>
  <si>
    <t xml:space="preserve">从事产科相关工作</t>
  </si>
  <si>
    <r>
      <rPr>
        <sz val="12"/>
        <rFont val="Noto Sans"/>
        <family val="2"/>
      </rPr>
      <t xml:space="preserve"> 青岛滨海学院附属医院是位于青岛军民融合创新示范核心区的大型综合性医院，为学生的教学实践提供了更加多元化的平台，医学院实现产学研一体化教学，同时也为学生的就业创造更加便捷的条件。医学院还与青岛大学附属医院、青岛市立医院、山东大学齐鲁医院等</t>
    </r>
    <r>
      <rPr>
        <sz val="12"/>
        <rFont val="仿宋_GB2312"/>
        <family val="3"/>
        <charset val="134"/>
      </rPr>
      <t xml:space="preserve">44</t>
    </r>
    <r>
      <rPr>
        <sz val="12"/>
        <rFont val="Noto Sans"/>
        <family val="2"/>
      </rPr>
      <t xml:space="preserve">家医院建立了学生实习合作关系。此外，医学院先后与韩国、菲律宾、台湾等十余所大学建立了长期友好校际关系，为学生赴外留学创造条件，同时促进了学校人才培养国际化水平的不断提升。</t>
    </r>
  </si>
  <si>
    <t xml:space="preserve">儿科</t>
  </si>
  <si>
    <t xml:space="preserve">临床医学、儿科学</t>
  </si>
  <si>
    <t xml:space="preserve">从事儿科相关工作</t>
  </si>
  <si>
    <r>
      <rPr>
        <sz val="12"/>
        <rFont val="Noto Sans"/>
        <family val="2"/>
      </rPr>
      <t xml:space="preserve"> 青岛滨海学院附属医院是位于青岛军民融合创新示范核心区的大型综合性医院，为学生的教学实践提供了更加多元化的平台，医学院实现产学研一体化教学，同时也为学生的就业创造更加便捷的条件。医学院还与青岛大学附属医院、青岛市立医院、山东大学齐鲁医院等</t>
    </r>
    <r>
      <rPr>
        <sz val="12"/>
        <rFont val="仿宋_GB2312"/>
        <family val="3"/>
        <charset val="134"/>
      </rPr>
      <t xml:space="preserve">45</t>
    </r>
    <r>
      <rPr>
        <sz val="12"/>
        <rFont val="Noto Sans"/>
        <family val="2"/>
      </rPr>
      <t xml:space="preserve">家医院建立了学生实习合作关系。此外，医学院先后与韩国、菲律宾、台湾等十余所大学建立了长期友好校际关系，为学生赴外留学创造条件，同时促进了学校人才培养国际化水平的不断提升。</t>
    </r>
  </si>
  <si>
    <t xml:space="preserve">从事儿科临床工作</t>
  </si>
  <si>
    <r>
      <rPr>
        <sz val="12"/>
        <rFont val="Noto Sans"/>
        <family val="2"/>
      </rPr>
      <t xml:space="preserve"> 青岛滨海学院附属医院是位于青岛军民融合创新示范核心区的大型综合性医院，为学生的教学实践提供了更加多元化的平台，医学院实现产学研一体化教学，同时也为学生的就业创造更加便捷的条件。医学院还与青岛大学附属医院、青岛市立医院、山东大学齐鲁医院等</t>
    </r>
    <r>
      <rPr>
        <sz val="12"/>
        <rFont val="仿宋_GB2312"/>
        <family val="3"/>
        <charset val="134"/>
      </rPr>
      <t xml:space="preserve">46</t>
    </r>
    <r>
      <rPr>
        <sz val="12"/>
        <rFont val="Noto Sans"/>
        <family val="2"/>
      </rPr>
      <t xml:space="preserve">家医院建立了学生实习合作关系。此外，医学院先后与韩国、菲律宾、台湾等十余所大学建立了长期友好校际关系，为学生赴外留学创造条件，同时促进了学校人才培养国际化水平的不断提升。</t>
    </r>
  </si>
  <si>
    <t xml:space="preserve">急诊内科</t>
  </si>
  <si>
    <t xml:space="preserve">临床医学、急诊医学</t>
  </si>
  <si>
    <t xml:space="preserve">从事急救相关工作</t>
  </si>
  <si>
    <r>
      <rPr>
        <sz val="12"/>
        <rFont val="Noto Sans"/>
        <family val="2"/>
      </rPr>
      <t xml:space="preserve"> 青岛滨海学院附属医院是位于青岛军民融合创新示范核心区的大型综合性医院，为学生的教学实践提供了更加多元化的平台，医学院实现产学研一体化教学，同时也为学生的就业创造更加便捷的条件。医学院还与青岛大学附属医院、青岛市立医院、山东大学齐鲁医院等</t>
    </r>
    <r>
      <rPr>
        <sz val="12"/>
        <rFont val="仿宋_GB2312"/>
        <family val="3"/>
        <charset val="134"/>
      </rPr>
      <t xml:space="preserve">47</t>
    </r>
    <r>
      <rPr>
        <sz val="12"/>
        <rFont val="Noto Sans"/>
        <family val="2"/>
      </rPr>
      <t xml:space="preserve">家医院建立了学生实习合作关系。此外，医学院先后与韩国、菲律宾、台湾等十余所大学建立了长期友好校际关系，为学生赴外留学创造条件，同时促进了学校人才培养国际化水平的不断提升。</t>
    </r>
  </si>
  <si>
    <t xml:space="preserve">重症医学科</t>
  </si>
  <si>
    <t xml:space="preserve">临床医学、重症医学</t>
  </si>
  <si>
    <t xml:space="preserve">从事重症医学相关工作</t>
  </si>
  <si>
    <r>
      <rPr>
        <sz val="12"/>
        <rFont val="Noto Sans"/>
        <family val="2"/>
      </rPr>
      <t xml:space="preserve"> 青岛滨海学院附属医院是位于青岛军民融合创新示范核心区的大型综合性医院，为学生的教学实践提供了更加多元化的平台，医学院实现产学研一体化教学，同时也为学生的就业创造更加便捷的条件。医学院还与青岛大学附属医院、青岛市立医院、山东大学齐鲁医院等</t>
    </r>
    <r>
      <rPr>
        <sz val="12"/>
        <rFont val="仿宋_GB2312"/>
        <family val="3"/>
        <charset val="134"/>
      </rPr>
      <t xml:space="preserve">48</t>
    </r>
    <r>
      <rPr>
        <sz val="12"/>
        <rFont val="Noto Sans"/>
        <family val="2"/>
      </rPr>
      <t xml:space="preserve">家医院建立了学生实习合作关系。此外，医学院先后与韩国、菲律宾、台湾等十余所大学建立了长期友好校际关系，为学生赴外留学创造条件，同时促进了学校人才培养国际化水平的不断提升。</t>
    </r>
  </si>
  <si>
    <r>
      <rPr>
        <sz val="12"/>
        <rFont val="Noto Sans"/>
        <family val="2"/>
      </rPr>
      <t xml:space="preserve"> 青岛滨海学院附属医院是位于青岛军民融合创新示范核心区的大型综合性医院，为学生的教学实践提供了更加多元化的平台，医学院实现产学研一体化教学，同时也为学生的就业创造更加便捷的条件。医学院还与青岛大学附属医院、青岛市立医院、山东大学齐鲁医院等</t>
    </r>
    <r>
      <rPr>
        <sz val="12"/>
        <rFont val="仿宋_GB2312"/>
        <family val="3"/>
        <charset val="134"/>
      </rPr>
      <t xml:space="preserve">49</t>
    </r>
    <r>
      <rPr>
        <sz val="12"/>
        <rFont val="Noto Sans"/>
        <family val="2"/>
      </rPr>
      <t xml:space="preserve">家医院建立了学生实习合作关系。此外，医学院先后与韩国、菲律宾、台湾等十余所大学建立了长期友好校际关系，为学生赴外留学创造条件，同时促进了学校人才培养国际化水平的不断提升。</t>
    </r>
  </si>
  <si>
    <t xml:space="preserve">麻醉科</t>
  </si>
  <si>
    <t xml:space="preserve">麻醉学</t>
  </si>
  <si>
    <t xml:space="preserve">从事麻醉相关工作</t>
  </si>
  <si>
    <r>
      <rPr>
        <sz val="12"/>
        <rFont val="Noto Sans"/>
        <family val="2"/>
      </rPr>
      <t xml:space="preserve"> 青岛滨海学院附属医院是位于青岛军民融合创新示范核心区的大型综合性医院，为学生的教学实践提供了更加多元化的平台，医学院实现产学研一体化教学，同时也为学生的就业创造更加便捷的条件。医学院还与青岛大学附属医院、青岛市立医院、山东大学齐鲁医院等</t>
    </r>
    <r>
      <rPr>
        <sz val="12"/>
        <rFont val="仿宋_GB2312"/>
        <family val="3"/>
        <charset val="134"/>
      </rPr>
      <t xml:space="preserve">50</t>
    </r>
    <r>
      <rPr>
        <sz val="12"/>
        <rFont val="Noto Sans"/>
        <family val="2"/>
      </rPr>
      <t xml:space="preserve">家医院建立了学生实习合作关系。此外，医学院先后与韩国、菲律宾、台湾等十余所大学建立了长期友好校际关系，为学生赴外留学创造条件，同时促进了学校人才培养国际化水平的不断提升。</t>
    </r>
  </si>
  <si>
    <r>
      <rPr>
        <sz val="12"/>
        <rFont val="Noto Sans"/>
        <family val="2"/>
      </rPr>
      <t xml:space="preserve"> 青岛滨海学院附属医院是位于青岛军民融合创新示范核心区的大型综合性医院，为学生的教学实践提供了更加多元化的平台，医学院实现产学研一体化教学，同时也为学生的就业创造更加便捷的条件。医学院还与青岛大学附属医院、青岛市立医院、山东大学齐鲁医院等</t>
    </r>
    <r>
      <rPr>
        <sz val="12"/>
        <rFont val="仿宋_GB2312"/>
        <family val="3"/>
        <charset val="134"/>
      </rPr>
      <t xml:space="preserve">51</t>
    </r>
    <r>
      <rPr>
        <sz val="12"/>
        <rFont val="Noto Sans"/>
        <family val="2"/>
      </rPr>
      <t xml:space="preserve">家医院建立了学生实习合作关系。此外，医学院先后与韩国、菲律宾、台湾等十余所大学建立了长期友好校际关系，为学生赴外留学创造条件，同时促进了学校人才培养国际化水平的不断提升。</t>
    </r>
  </si>
  <si>
    <t xml:space="preserve">放射科</t>
  </si>
  <si>
    <t xml:space="preserve">从事放射科相关工作</t>
  </si>
  <si>
    <r>
      <rPr>
        <sz val="12"/>
        <rFont val="Noto Sans"/>
        <family val="2"/>
      </rPr>
      <t xml:space="preserve"> 青岛滨海学院附属医院是位于青岛军民融合创新示范核心区的大型综合性医院，为学生的教学实践提供了更加多元化的平台，医学院实现产学研一体化教学，同时也为学生的就业创造更加便捷的条件。医学院还与青岛大学附属医院、青岛市立医院、山东大学齐鲁医院等</t>
    </r>
    <r>
      <rPr>
        <sz val="12"/>
        <rFont val="仿宋_GB2312"/>
        <family val="3"/>
        <charset val="134"/>
      </rPr>
      <t xml:space="preserve">52</t>
    </r>
    <r>
      <rPr>
        <sz val="12"/>
        <rFont val="Noto Sans"/>
        <family val="2"/>
      </rPr>
      <t xml:space="preserve">家医院建立了学生实习合作关系。此外，医学院先后与韩国、菲律宾、台湾等十余所大学建立了长期友好校际关系，为学生赴外留学创造条件，同时促进了学校人才培养国际化水平的不断提升。</t>
    </r>
  </si>
  <si>
    <r>
      <rPr>
        <sz val="12"/>
        <rFont val="Noto Sans"/>
        <family val="2"/>
      </rPr>
      <t xml:space="preserve"> 青岛滨海学院附属医院是位于青岛军民融合创新示范核心区的大型综合性医院，为学生的教学实践提供了更加多元化的平台，医学院实现产学研一体化教学，同时也为学生的就业创造更加便捷的条件。医学院还与青岛大学附属医院、青岛市立医院、山东大学齐鲁医院等</t>
    </r>
    <r>
      <rPr>
        <sz val="12"/>
        <rFont val="仿宋_GB2312"/>
        <family val="3"/>
        <charset val="134"/>
      </rPr>
      <t xml:space="preserve">53</t>
    </r>
    <r>
      <rPr>
        <sz val="12"/>
        <rFont val="Noto Sans"/>
        <family val="2"/>
      </rPr>
      <t xml:space="preserve">家医院建立了学生实习合作关系。此外，医学院先后与韩国、菲律宾、台湾等十余所大学建立了长期友好校际关系，为学生赴外留学创造条件，同时促进了学校人才培养国际化水平的不断提升。</t>
    </r>
  </si>
  <si>
    <r>
      <rPr>
        <sz val="12"/>
        <rFont val="Noto Sans"/>
        <family val="2"/>
      </rPr>
      <t xml:space="preserve"> 青岛滨海学院附属医院是位于青岛军民融合创新示范核心区的大型综合性医院，为学生的教学实践提供了更加多元化的平台，医学院实现产学研一体化教学，同时也为学生的就业创造更加便捷的条件。医学院还与青岛大学附属医院、青岛市立医院、山东大学齐鲁医院等</t>
    </r>
    <r>
      <rPr>
        <sz val="12"/>
        <rFont val="仿宋_GB2312"/>
        <family val="3"/>
        <charset val="134"/>
      </rPr>
      <t xml:space="preserve">54</t>
    </r>
    <r>
      <rPr>
        <sz val="12"/>
        <rFont val="Noto Sans"/>
        <family val="2"/>
      </rPr>
      <t xml:space="preserve">家医院建立了学生实习合作关系。此外，医学院先后与韩国、菲律宾、台湾等十余所大学建立了长期友好校际关系，为学生赴外留学创造条件，同时促进了学校人才培养国际化水平的不断提升。</t>
    </r>
  </si>
  <si>
    <t xml:space="preserve">从事放射科技师相关工作</t>
  </si>
  <si>
    <r>
      <rPr>
        <sz val="12"/>
        <rFont val="Noto Sans"/>
        <family val="2"/>
      </rPr>
      <t xml:space="preserve"> 青岛滨海学院附属医院是位于青岛军民融合创新示范核心区的大型综合性医院，为学生的教学实践提供了更加多元化的平台，医学院实现产学研一体化教学，同时也为学生的就业创造更加便捷的条件。医学院还与青岛大学附属医院、青岛市立医院、山东大学齐鲁医院等</t>
    </r>
    <r>
      <rPr>
        <sz val="12"/>
        <rFont val="仿宋_GB2312"/>
        <family val="3"/>
        <charset val="134"/>
      </rPr>
      <t xml:space="preserve">55</t>
    </r>
    <r>
      <rPr>
        <sz val="12"/>
        <rFont val="Noto Sans"/>
        <family val="2"/>
      </rPr>
      <t xml:space="preserve">家医院建立了学生实习合作关系。此外，医学院先后与韩国、菲律宾、台湾等十余所大学建立了长期友好校际关系，为学生赴外留学创造条件，同时促进了学校人才培养国际化水平的不断提升。</t>
    </r>
  </si>
  <si>
    <t xml:space="preserve">核医学科</t>
  </si>
  <si>
    <t xml:space="preserve">从事核医学科技师相关工作</t>
  </si>
  <si>
    <r>
      <rPr>
        <sz val="12"/>
        <rFont val="Noto Sans"/>
        <family val="2"/>
      </rPr>
      <t xml:space="preserve"> 青岛滨海学院附属医院是位于青岛军民融合创新示范核心区的大型综合性医院，为学生的教学实践提供了更加多元化的平台，医学院实现产学研一体化教学，同时也为学生的就业创造更加便捷的条件。医学院还与青岛大学附属医院、青岛市立医院、山东大学齐鲁医院等</t>
    </r>
    <r>
      <rPr>
        <sz val="12"/>
        <rFont val="仿宋_GB2312"/>
        <family val="3"/>
        <charset val="134"/>
      </rPr>
      <t xml:space="preserve">56</t>
    </r>
    <r>
      <rPr>
        <sz val="12"/>
        <rFont val="Noto Sans"/>
        <family val="2"/>
      </rPr>
      <t xml:space="preserve">家医院建立了学生实习合作关系。此外，医学院先后与韩国、菲律宾、台湾等十余所大学建立了长期友好校际关系，为学生赴外留学创造条件，同时促进了学校人才培养国际化水平的不断提升。</t>
    </r>
  </si>
  <si>
    <t xml:space="preserve">超声影像科</t>
  </si>
  <si>
    <t xml:space="preserve">医学影像学、影像医学与核
医学</t>
  </si>
  <si>
    <t xml:space="preserve">从事超声相关工作</t>
  </si>
  <si>
    <r>
      <rPr>
        <sz val="12"/>
        <rFont val="Noto Sans"/>
        <family val="2"/>
      </rPr>
      <t xml:space="preserve"> 青岛滨海学院附属医院是位于青岛军民融合创新示范核心区的大型综合性医院，为学生的教学实践提供了更加多元化的平台，医学院实现产学研一体化教学，同时也为学生的就业创造更加便捷的条件。医学院还与青岛大学附属医院、青岛市立医院、山东大学齐鲁医院等</t>
    </r>
    <r>
      <rPr>
        <sz val="12"/>
        <rFont val="仿宋_GB2312"/>
        <family val="3"/>
        <charset val="134"/>
      </rPr>
      <t xml:space="preserve">57</t>
    </r>
    <r>
      <rPr>
        <sz val="12"/>
        <rFont val="Noto Sans"/>
        <family val="2"/>
      </rPr>
      <t xml:space="preserve">家医院建立了学生实习合作关系。此外，医学院先后与韩国、菲律宾、台湾等十余所大学建立了长期友好校际关系，为学生赴外留学创造条件，同时促进了学校人才培养国际化水平的不断提升。</t>
    </r>
  </si>
  <si>
    <r>
      <rPr>
        <sz val="12"/>
        <rFont val="Noto Sans"/>
        <family val="2"/>
      </rPr>
      <t xml:space="preserve"> 青岛滨海学院附属医院是位于青岛军民融合创新示范核心区的大型综合性医院，为学生的教学实践提供了更加多元化的平台，医学院实现产学研一体化教学，同时也为学生的就业创造更加便捷的条件。医学院还与青岛大学附属医院、青岛市立医院、山东大学齐鲁医院等</t>
    </r>
    <r>
      <rPr>
        <sz val="12"/>
        <rFont val="仿宋_GB2312"/>
        <family val="3"/>
        <charset val="134"/>
      </rPr>
      <t xml:space="preserve">58</t>
    </r>
    <r>
      <rPr>
        <sz val="12"/>
        <rFont val="Noto Sans"/>
        <family val="2"/>
      </rPr>
      <t xml:space="preserve">家医院建立了学生实习合作关系。此外，医学院先后与韩国、菲律宾、台湾等十余所大学建立了长期友好校际关系，为学生赴外留学创造条件，同时促进了学校人才培养国际化水平的不断提升。</t>
    </r>
  </si>
  <si>
    <t xml:space="preserve">检验科</t>
  </si>
  <si>
    <t xml:space="preserve">医学检验、临床检验诊断学</t>
  </si>
  <si>
    <t xml:space="preserve">从事医学检验相关工作</t>
  </si>
  <si>
    <r>
      <rPr>
        <sz val="12"/>
        <rFont val="Noto Sans"/>
        <family val="2"/>
      </rPr>
      <t xml:space="preserve"> 青岛滨海学院附属医院是位于青岛军民融合创新示范核心区的大型综合性医院，为学生的教学实践提供了更加多元化的平台，医学院实现产学研一体化教学，同时也为学生的就业创造更加便捷的条件。医学院还与青岛大学附属医院、青岛市立医院、山东大学齐鲁医院等</t>
    </r>
    <r>
      <rPr>
        <sz val="12"/>
        <rFont val="仿宋_GB2312"/>
        <family val="3"/>
        <charset val="134"/>
      </rPr>
      <t xml:space="preserve">59</t>
    </r>
    <r>
      <rPr>
        <sz val="12"/>
        <rFont val="Noto Sans"/>
        <family val="2"/>
      </rPr>
      <t xml:space="preserve">家医院建立了学生实习合作关系。此外，医学院先后与韩国、菲律宾、台湾等十余所大学建立了长期友好校际关系，为学生赴外留学创造条件，同时促进了学校人才培养国际化水平的不断提升。</t>
    </r>
  </si>
  <si>
    <t xml:space="preserve">输血科</t>
  </si>
  <si>
    <t xml:space="preserve">从事输血科相关工作</t>
  </si>
  <si>
    <r>
      <rPr>
        <sz val="12"/>
        <rFont val="Noto Sans"/>
        <family val="2"/>
      </rPr>
      <t xml:space="preserve"> 青岛滨海学院附属医院是位于青岛军民融合创新示范核心区的大型综合性医院，为学生的教学实践提供了更加多元化的平台，医学院实现产学研一体化教学，同时也为学生的就业创造更加便捷的条件。医学院还与青岛大学附属医院、青岛市立医院、山东大学齐鲁医院等</t>
    </r>
    <r>
      <rPr>
        <sz val="12"/>
        <rFont val="仿宋_GB2312"/>
        <family val="3"/>
        <charset val="134"/>
      </rPr>
      <t xml:space="preserve">60</t>
    </r>
    <r>
      <rPr>
        <sz val="12"/>
        <rFont val="Noto Sans"/>
        <family val="2"/>
      </rPr>
      <t xml:space="preserve">家医院建立了学生实习合作关系。此外，医学院先后与韩国、菲律宾、台湾等十余所大学建立了长期友好校际关系，为学生赴外留学创造条件，同时促进了学校人才培养国际化水平的不断提升。</t>
    </r>
  </si>
  <si>
    <t xml:space="preserve">病理科</t>
  </si>
  <si>
    <t xml:space="preserve">临床医学、病理学与病理生理学</t>
  </si>
  <si>
    <t xml:space="preserve">从事病理诊断相关工作</t>
  </si>
  <si>
    <r>
      <rPr>
        <sz val="12"/>
        <rFont val="Noto Sans"/>
        <family val="2"/>
      </rPr>
      <t xml:space="preserve"> 青岛滨海学院附属医院是位于青岛军民融合创新示范核心区的大型综合性医院，为学生的教学实践提供了更加多元化的平台，医学院实现产学研一体化教学，同时也为学生的就业创造更加便捷的条件。医学院还与青岛大学附属医院、青岛市立医院、山东大学齐鲁医院等</t>
    </r>
    <r>
      <rPr>
        <sz val="12"/>
        <rFont val="仿宋_GB2312"/>
        <family val="3"/>
        <charset val="134"/>
      </rPr>
      <t xml:space="preserve">61</t>
    </r>
    <r>
      <rPr>
        <sz val="12"/>
        <rFont val="Noto Sans"/>
        <family val="2"/>
      </rPr>
      <t xml:space="preserve">家医院建立了学生实习合作关系。此外，医学院先后与韩国、菲律宾、台湾等十余所大学建立了长期友好校际关系，为学生赴外留学创造条件，同时促进了学校人才培养国际化水平的不断提升。</t>
    </r>
  </si>
  <si>
    <t xml:space="preserve">药学部</t>
  </si>
  <si>
    <t xml:space="preserve">药学、药剂学、药理学</t>
  </si>
  <si>
    <t xml:space="preserve">从事药理相关工作</t>
  </si>
  <si>
    <r>
      <rPr>
        <sz val="12"/>
        <rFont val="Noto Sans"/>
        <family val="2"/>
      </rPr>
      <t xml:space="preserve"> 青岛滨海学院附属医院是位于青岛军民融合创新示范核心区的大型综合性医院，为学生的教学实践提供了更加多元化的平台，医学院实现产学研一体化教学，同时也为学生的就业创造更加便捷的条件。医学院还与青岛大学附属医院、青岛市立医院、山东大学齐鲁医院等</t>
    </r>
    <r>
      <rPr>
        <sz val="12"/>
        <rFont val="仿宋_GB2312"/>
        <family val="3"/>
        <charset val="134"/>
      </rPr>
      <t xml:space="preserve">62</t>
    </r>
    <r>
      <rPr>
        <sz val="12"/>
        <rFont val="Noto Sans"/>
        <family val="2"/>
      </rPr>
      <t xml:space="preserve">家医院建立了学生实习合作关系。此外，医学院先后与韩国、菲律宾、台湾等十余所大学建立了长期友好校际关系，为学生赴外留学创造条件，同时促进了学校人才培养国际化水平的不断提升。</t>
    </r>
  </si>
  <si>
    <t xml:space="preserve">医务部</t>
  </si>
  <si>
    <t xml:space="preserve">临床医学、内科学、外科学</t>
  </si>
  <si>
    <t xml:space="preserve">从事医务相关工作</t>
  </si>
  <si>
    <r>
      <rPr>
        <sz val="12"/>
        <rFont val="Noto Sans"/>
        <family val="2"/>
      </rPr>
      <t xml:space="preserve"> 青岛滨海学院附属医院是位于青岛军民融合创新示范核心区的大型综合性医院，为学生的教学实践提供了更加多元化的平台，医学院实现产学研一体化教学，同时也为学生的就业创造更加便捷的条件。医学院还与青岛大学附属医院、青岛市立医院、山东大学齐鲁医院等</t>
    </r>
    <r>
      <rPr>
        <sz val="12"/>
        <rFont val="仿宋_GB2312"/>
        <family val="3"/>
        <charset val="134"/>
      </rPr>
      <t xml:space="preserve">63</t>
    </r>
    <r>
      <rPr>
        <sz val="12"/>
        <rFont val="Noto Sans"/>
        <family val="2"/>
      </rPr>
      <t xml:space="preserve">家医院建立了学生实习合作关系。此外，医学院先后与韩国、菲律宾、台湾等十余所大学建立了长期友好校际关系，为学生赴外留学创造条件，同时促进了学校人才培养国际化水平的不断提升。</t>
    </r>
  </si>
  <si>
    <t xml:space="preserve">病案室</t>
  </si>
  <si>
    <t xml:space="preserve">卫生统计学及相关专业</t>
  </si>
  <si>
    <t xml:space="preserve">从事病案信息相关工作</t>
  </si>
  <si>
    <r>
      <rPr>
        <sz val="12"/>
        <rFont val="Noto Sans"/>
        <family val="2"/>
      </rPr>
      <t xml:space="preserve"> 青岛滨海学院附属医院是位于青岛军民融合创新示范核心区的大型综合性医院，为学生的教学实践提供了更加多元化的平台，医学院实现产学研一体化教学，同时也为学生的就业创造更加便捷的条件。医学院还与青岛大学附属医院、青岛市立医院、山东大学齐鲁医院等</t>
    </r>
    <r>
      <rPr>
        <sz val="12"/>
        <rFont val="仿宋_GB2312"/>
        <family val="3"/>
        <charset val="134"/>
      </rPr>
      <t xml:space="preserve">64</t>
    </r>
    <r>
      <rPr>
        <sz val="12"/>
        <rFont val="Noto Sans"/>
        <family val="2"/>
      </rPr>
      <t xml:space="preserve">家医院建立了学生实习合作关系。此外，医学院先后与韩国、菲律宾、台湾等十余所大学建立了长期友好校际关系，为学生赴外留学创造条件，同时促进了学校人才培养国际化水平的不断提升。</t>
    </r>
  </si>
  <si>
    <t xml:space="preserve">科教科</t>
  </si>
  <si>
    <t xml:space="preserve">临床医学、社会医学与卫生事业管理</t>
  </si>
  <si>
    <t xml:space="preserve">从事科教相关工作</t>
  </si>
  <si>
    <r>
      <rPr>
        <sz val="12"/>
        <rFont val="Noto Sans"/>
        <family val="2"/>
      </rPr>
      <t xml:space="preserve"> 青岛滨海学院附属医院是位于青岛军民融合创新示范核心区的大型综合性医院，为学生的教学实践提供了更加多元化的平台，医学院实现产学研一体化教学，同时也为学生的就业创造更加便捷的条件。医学院还与青岛大学附属医院、青岛市立医院、山东大学齐鲁医院等</t>
    </r>
    <r>
      <rPr>
        <sz val="12"/>
        <rFont val="仿宋_GB2312"/>
        <family val="3"/>
        <charset val="134"/>
      </rPr>
      <t xml:space="preserve">65</t>
    </r>
    <r>
      <rPr>
        <sz val="12"/>
        <rFont val="Noto Sans"/>
        <family val="2"/>
      </rPr>
      <t xml:space="preserve">家医院建立了学生实习合作关系。此外，医学院先后与韩国、菲律宾、台湾等十余所大学建立了长期友好校际关系，为学生赴外留学创造条件，同时促进了学校人才培养国际化水平的不断提升。</t>
    </r>
  </si>
  <si>
    <t xml:space="preserve">宣传科</t>
  </si>
  <si>
    <t xml:space="preserve">新闻传播、汉语言文学等相关专业</t>
  </si>
  <si>
    <t xml:space="preserve">从事新闻宣传相关工作</t>
  </si>
  <si>
    <r>
      <rPr>
        <sz val="12"/>
        <rFont val="Noto Sans"/>
        <family val="2"/>
      </rPr>
      <t xml:space="preserve"> 青岛滨海学院附属医院是位于青岛军民融合创新示范核心区的大型综合性医院，为学生的教学实践提供了更加多元化的平台，医学院实现产学研一体化教学，同时也为学生的就业创造更加便捷的条件。医学院还与青岛大学附属医院、青岛市立医院、山东大学齐鲁医院等</t>
    </r>
    <r>
      <rPr>
        <sz val="12"/>
        <rFont val="仿宋_GB2312"/>
        <family val="3"/>
        <charset val="134"/>
      </rPr>
      <t xml:space="preserve">66</t>
    </r>
    <r>
      <rPr>
        <sz val="12"/>
        <rFont val="Noto Sans"/>
        <family val="2"/>
      </rPr>
      <t xml:space="preserve">家医院建立了学生实习合作关系。此外，医学院先后与韩国、菲律宾、台湾等十余所大学建立了长期友好校际关系，为学生赴外留学创造条件，同时促进了学校人才培养国际化水平的不断提升。</t>
    </r>
  </si>
  <si>
    <t xml:space="preserve">会计及相关专业</t>
  </si>
  <si>
    <t xml:space="preserve">从事财务管理相关工作</t>
  </si>
  <si>
    <r>
      <rPr>
        <sz val="12"/>
        <rFont val="Noto Sans"/>
        <family val="2"/>
      </rPr>
      <t xml:space="preserve"> 青岛滨海学院附属医院是位于青岛军民融合创新示范核心区的大型综合性医院，为学生的教学实践提供了更加多元化的平台，医学院实现产学研一体化教学，同时也为学生的就业创造更加便捷的条件。医学院还与青岛大学附属医院、青岛市立医院、山东大学齐鲁医院等</t>
    </r>
    <r>
      <rPr>
        <sz val="12"/>
        <rFont val="仿宋_GB2312"/>
        <family val="3"/>
        <charset val="134"/>
      </rPr>
      <t xml:space="preserve">67</t>
    </r>
    <r>
      <rPr>
        <sz val="12"/>
        <rFont val="Noto Sans"/>
        <family val="2"/>
      </rPr>
      <t xml:space="preserve">家医院建立了学生实习合作关系。此外，医学院先后与韩国、菲律宾、台湾等十余所大学建立了长期友好校际关系，为学生赴外留学创造条件，同时促进了学校人才培养国际化水平的不断提升。</t>
    </r>
  </si>
  <si>
    <t xml:space="preserve">医保办</t>
  </si>
  <si>
    <t xml:space="preserve">临床医学、护理学等相关专业</t>
  </si>
  <si>
    <t xml:space="preserve">从事医保相关工作</t>
  </si>
  <si>
    <r>
      <rPr>
        <sz val="12"/>
        <rFont val="Noto Sans"/>
        <family val="2"/>
      </rPr>
      <t xml:space="preserve"> 青岛滨海学院附属医院是位于青岛军民融合创新示范核心区的大型综合性医院，为学生的教学实践提供了更加多元化的平台，医学院实现产学研一体化教学，同时也为学生的就业创造更加便捷的条件。医学院还与青岛大学附属医院、青岛市立医院、山东大学齐鲁医院等</t>
    </r>
    <r>
      <rPr>
        <sz val="12"/>
        <rFont val="仿宋_GB2312"/>
        <family val="3"/>
        <charset val="134"/>
      </rPr>
      <t xml:space="preserve">68</t>
    </r>
    <r>
      <rPr>
        <sz val="12"/>
        <rFont val="Noto Sans"/>
        <family val="2"/>
      </rPr>
      <t xml:space="preserve">家医院建立了学生实习合作关系。此外，医学院先后与韩国、菲律宾、台湾等十余所大学建立了长期友好校际关系，为学生赴外留学创造条件，同时促进了学校人才培养国际化水平的不断提升。</t>
    </r>
  </si>
  <si>
    <t xml:space="preserve">院感科</t>
  </si>
  <si>
    <t xml:space="preserve">从事院感相关工作</t>
  </si>
  <si>
    <t xml:space="preserve">医学及相关专业</t>
  </si>
  <si>
    <r>
      <rPr>
        <sz val="12"/>
        <rFont val="Noto Sans"/>
        <family val="2"/>
      </rPr>
      <t xml:space="preserve"> 青岛滨海学院附属医院是位于青岛军民融合创新示范核心区的大型综合性医院，为学生的教学实践提供了更加多元化的平台，医学院实现产学研一体化教学，同时也为学生的就业创造更加便捷的条件。医学院还与青岛大学附属医院、青岛市立医院、山东大学齐鲁医院等</t>
    </r>
    <r>
      <rPr>
        <sz val="12"/>
        <rFont val="仿宋_GB2312"/>
        <family val="3"/>
        <charset val="134"/>
      </rPr>
      <t xml:space="preserve">69</t>
    </r>
    <r>
      <rPr>
        <sz val="12"/>
        <rFont val="Noto Sans"/>
        <family val="2"/>
      </rPr>
      <t xml:space="preserve">家医院建立了学生实习合作关系。此外，医学院先后与韩国、菲律宾、台湾等十余所大学建立了长期友好校际关系，为学生赴外留学创造条件，同时促进了学校人才培养国际化水平的不断提升。</t>
    </r>
  </si>
  <si>
    <t xml:space="preserve">青岛明月海藻集团集团有限公司</t>
  </si>
  <si>
    <t xml:space="preserve">化学化工、生物、食品、医药学、市场营销、农学等相关专业优先</t>
  </si>
  <si>
    <r>
      <rPr>
        <sz val="12"/>
        <rFont val="仿宋_GB2312"/>
        <family val="3"/>
        <charset val="134"/>
      </rPr>
      <t xml:space="preserve">1</t>
    </r>
    <r>
      <rPr>
        <sz val="12"/>
        <rFont val="Noto Sans"/>
        <family val="2"/>
      </rPr>
      <t xml:space="preserve">、有较强的成就动机，愿意挑战高薪，热爱销售行业；
</t>
    </r>
    <r>
      <rPr>
        <sz val="12"/>
        <rFont val="仿宋_GB2312"/>
        <family val="3"/>
        <charset val="134"/>
      </rPr>
      <t xml:space="preserve">2</t>
    </r>
    <r>
      <rPr>
        <sz val="12"/>
        <rFont val="Noto Sans"/>
        <family val="2"/>
      </rPr>
      <t xml:space="preserve">、具备一定的市场分析、判断能力及良好的客户服务意识。
</t>
    </r>
    <r>
      <rPr>
        <sz val="12"/>
        <rFont val="仿宋_GB2312"/>
        <family val="3"/>
        <charset val="134"/>
      </rPr>
      <t xml:space="preserve">3</t>
    </r>
    <r>
      <rPr>
        <sz val="12"/>
        <rFont val="Noto Sans"/>
        <family val="2"/>
      </rPr>
      <t xml:space="preserve">、有高度的工作热情，良好的沟通能力，责任心、上进心强，勤奋、吃苦耐劳。</t>
    </r>
  </si>
  <si>
    <r>
      <rPr>
        <sz val="12"/>
        <rFont val="仿宋_GB2312"/>
        <family val="3"/>
        <charset val="134"/>
      </rPr>
      <t xml:space="preserve">1</t>
    </r>
    <r>
      <rPr>
        <sz val="12"/>
        <rFont val="Noto Sans"/>
        <family val="2"/>
      </rPr>
      <t xml:space="preserve">、销售产品为海藻酸盐、海藻肥料、生物医用材料或功能食品医药四个板块之一；
</t>
    </r>
    <r>
      <rPr>
        <sz val="12"/>
        <rFont val="仿宋_GB2312"/>
        <family val="3"/>
        <charset val="134"/>
      </rPr>
      <t xml:space="preserve">2</t>
    </r>
    <r>
      <rPr>
        <sz val="12"/>
        <rFont val="Noto Sans"/>
        <family val="2"/>
      </rPr>
      <t xml:space="preserve">、负责产品推广销售工作，完成公司下达的销售任务；
</t>
    </r>
    <r>
      <rPr>
        <sz val="12"/>
        <rFont val="仿宋_GB2312"/>
        <family val="3"/>
        <charset val="134"/>
      </rPr>
      <t xml:space="preserve">3</t>
    </r>
    <r>
      <rPr>
        <sz val="12"/>
        <rFont val="Noto Sans"/>
        <family val="2"/>
      </rPr>
      <t xml:space="preserve">、负责区域内新客户开发、老客户维护工作；</t>
    </r>
  </si>
  <si>
    <r>
      <rPr>
        <sz val="12"/>
        <rFont val="Noto Sans"/>
        <family val="2"/>
      </rPr>
      <t xml:space="preserve">青岛明月海藻集团有限公司始建于</t>
    </r>
    <r>
      <rPr>
        <sz val="12"/>
        <rFont val="仿宋_GB2312"/>
        <family val="3"/>
        <charset val="134"/>
      </rPr>
      <t xml:space="preserve">1968</t>
    </r>
    <r>
      <rPr>
        <sz val="12"/>
        <rFont val="Noto Sans"/>
        <family val="2"/>
      </rPr>
      <t xml:space="preserve">年，是一家以大型褐藻为原料提取海藻生物制品的高新技术企业，注册资本</t>
    </r>
    <r>
      <rPr>
        <sz val="12"/>
        <rFont val="仿宋_GB2312"/>
        <family val="3"/>
        <charset val="134"/>
      </rPr>
      <t xml:space="preserve">1.26</t>
    </r>
    <r>
      <rPr>
        <sz val="12"/>
        <rFont val="Noto Sans"/>
        <family val="2"/>
      </rPr>
      <t xml:space="preserve">亿元，拥有员工</t>
    </r>
    <r>
      <rPr>
        <sz val="12"/>
        <rFont val="仿宋_GB2312"/>
        <family val="3"/>
        <charset val="134"/>
      </rPr>
      <t xml:space="preserve">2000</t>
    </r>
    <r>
      <rPr>
        <sz val="12"/>
        <rFont val="Noto Sans"/>
        <family val="2"/>
      </rPr>
      <t xml:space="preserve">余名。公司秉承“利用海洋资源  造福人类健康”的使命，坚持“经略海洋从一棵海藻做起，一棵海藻做成一个大健康产业”的发展主线，专注海藻活性物质的深度开发和应用，拓展出现代海洋基础原料产业、现代海洋健康终端产品产业以及海洋健康服务产业三大产业板块，规划建设了青岛明月海藻生物科技中心、青岛海洋生物产业基地、江苏大丰海洋生物产业基地、智利海藻资源开发基地，打造了“一个中心、三大基地”的产业空间布局。
集团公司拥有海藻活性物质国家重点实验室、农业农村部海藻类肥料重点实验室、国家地方工程研究中心、国家认定企业技术中心、博士后科研工作站、院士专家工作站等高层次科研平台，先后荣获国家</t>
    </r>
    <r>
      <rPr>
        <sz val="12"/>
        <rFont val="仿宋_GB2312"/>
        <family val="3"/>
        <charset val="134"/>
      </rPr>
      <t xml:space="preserve">863</t>
    </r>
    <r>
      <rPr>
        <sz val="12"/>
        <rFont val="Noto Sans"/>
        <family val="2"/>
      </rPr>
      <t xml:space="preserve">计划成果产业化基地、国家海洋科研中心产业化示范基地、国家创新型企业、国家制造业单项冠军示范企业、国家科技进步二等奖、中国工业大奖提名奖、中国纺织工业联合会科学技术进步二等奖，并被誉为青岛市“新五朵金花”—“海洋之花”。
集团总部位于国家级新区——青岛西海岸新区，主要从事海藻活性物质基础原料提取，是全球规模最大的褐藻胶生产企业，荣获国家制造业单项冠军示范企业。公司主导产业为褐藻胶（海藻酸钠）、岩藻多糖和甘露糖醇。褐藻胶、岩藻多糖作为一种从海藻中提取的天然高分子多糖，主要应用于功能食品、化妆品、医药、生物组织工程材料、印染等领域；甘露糖醇被广泛应用于低糖食品代糖、片剂产品赋形剂以及减压药物等领域。
</t>
    </r>
  </si>
  <si>
    <t xml:space="preserve">hr@bmsg.com</t>
  </si>
  <si>
    <t xml:space="preserve">国际经济与贸易、英语等相关专业</t>
  </si>
  <si>
    <r>
      <rPr>
        <sz val="12"/>
        <rFont val="仿宋_GB2312"/>
        <family val="3"/>
        <charset val="134"/>
      </rPr>
      <t xml:space="preserve">1</t>
    </r>
    <r>
      <rPr>
        <sz val="12"/>
        <rFont val="Noto Sans"/>
        <family val="2"/>
      </rPr>
      <t xml:space="preserve">、国际贸易、商务英语等相关专业，有外贸经验者优先；
</t>
    </r>
    <r>
      <rPr>
        <sz val="12"/>
        <rFont val="仿宋_GB2312"/>
        <family val="3"/>
        <charset val="134"/>
      </rPr>
      <t xml:space="preserve">2</t>
    </r>
    <r>
      <rPr>
        <sz val="12"/>
        <rFont val="Noto Sans"/>
        <family val="2"/>
      </rPr>
      <t xml:space="preserve">、优秀的英文听说读写能力，能够快速熟练地书写商务英文信函，口语良好；
</t>
    </r>
    <r>
      <rPr>
        <sz val="12"/>
        <rFont val="仿宋_GB2312"/>
        <family val="3"/>
        <charset val="134"/>
      </rPr>
      <t xml:space="preserve">3</t>
    </r>
    <r>
      <rPr>
        <sz val="12"/>
        <rFont val="Noto Sans"/>
        <family val="2"/>
      </rPr>
      <t xml:space="preserve">、了解外贸流程，能够掌握从寻找客户到最后交单退税的一个整体流程，学习能力强。
</t>
    </r>
    <r>
      <rPr>
        <sz val="12"/>
        <rFont val="仿宋_GB2312"/>
        <family val="3"/>
        <charset val="134"/>
      </rPr>
      <t xml:space="preserve">4</t>
    </r>
    <r>
      <rPr>
        <sz val="12"/>
        <rFont val="Noto Sans"/>
        <family val="2"/>
      </rPr>
      <t xml:space="preserve">、有较强的成就动机，愿意挑战高薪，热爱销售行业；
</t>
    </r>
    <r>
      <rPr>
        <sz val="12"/>
        <rFont val="仿宋_GB2312"/>
        <family val="3"/>
        <charset val="134"/>
      </rPr>
      <t xml:space="preserve">5</t>
    </r>
    <r>
      <rPr>
        <sz val="12"/>
        <rFont val="Noto Sans"/>
        <family val="2"/>
      </rPr>
      <t xml:space="preserve">、具备一定的市场分析、判断能力及良好的客户服务意识。
</t>
    </r>
    <r>
      <rPr>
        <sz val="12"/>
        <rFont val="仿宋_GB2312"/>
        <family val="3"/>
        <charset val="134"/>
      </rPr>
      <t xml:space="preserve">6</t>
    </r>
    <r>
      <rPr>
        <sz val="12"/>
        <rFont val="Noto Sans"/>
        <family val="2"/>
      </rPr>
      <t xml:space="preserve">、有高度的工作热情，良好的沟通能力，责任心、上进心强，勤奋、吃苦耐劳。</t>
    </r>
  </si>
  <si>
    <r>
      <rPr>
        <sz val="12"/>
        <rFont val="仿宋_GB2312"/>
        <family val="3"/>
        <charset val="134"/>
      </rPr>
      <t xml:space="preserve">1</t>
    </r>
    <r>
      <rPr>
        <sz val="12"/>
        <rFont val="Noto Sans"/>
        <family val="2"/>
      </rPr>
      <t xml:space="preserve">、负责产品推广销售工作，完成公司下达的销售任务；
</t>
    </r>
    <r>
      <rPr>
        <sz val="12"/>
        <rFont val="仿宋_GB2312"/>
        <family val="3"/>
        <charset val="134"/>
      </rPr>
      <t xml:space="preserve">2</t>
    </r>
    <r>
      <rPr>
        <sz val="12"/>
        <rFont val="Noto Sans"/>
        <family val="2"/>
      </rPr>
      <t xml:space="preserve">、负责区域内新客户开发、老客户维护工作；</t>
    </r>
  </si>
  <si>
    <r>
      <rPr>
        <sz val="12"/>
        <rFont val="Noto Sans"/>
        <family val="2"/>
      </rPr>
      <t xml:space="preserve">青岛明月海藻集团有限公司始建于</t>
    </r>
    <r>
      <rPr>
        <sz val="12"/>
        <rFont val="仿宋_GB2312"/>
        <family val="3"/>
        <charset val="134"/>
      </rPr>
      <t xml:space="preserve">1968</t>
    </r>
    <r>
      <rPr>
        <sz val="12"/>
        <rFont val="Noto Sans"/>
        <family val="2"/>
      </rPr>
      <t xml:space="preserve">年，是一家以大型褐藻为原料提取海藻生物制品的高新技术企业，注册资本</t>
    </r>
    <r>
      <rPr>
        <sz val="12"/>
        <rFont val="仿宋_GB2312"/>
        <family val="3"/>
        <charset val="134"/>
      </rPr>
      <t xml:space="preserve">1.26</t>
    </r>
    <r>
      <rPr>
        <sz val="12"/>
        <rFont val="Noto Sans"/>
        <family val="2"/>
      </rPr>
      <t xml:space="preserve">亿元，拥有员工</t>
    </r>
    <r>
      <rPr>
        <sz val="12"/>
        <rFont val="仿宋_GB2312"/>
        <family val="3"/>
        <charset val="134"/>
      </rPr>
      <t xml:space="preserve">2000</t>
    </r>
    <r>
      <rPr>
        <sz val="12"/>
        <rFont val="Noto Sans"/>
        <family val="2"/>
      </rPr>
      <t xml:space="preserve">余名。公司秉承“利用海洋资源  造福人类健康”的使命，坚持“经略海洋从一棵海藻做起，一棵海藻做成一个大健康产业”的发展主线，专注海藻活性物质的深度开发和应用，拓展出现代海洋基础原料产业、现代海洋健康终端产品产业以及海洋健康服务产业三大产业板块，规划建设了青岛明月海藻生物科技中心、青岛海洋生物产业基地、江苏大丰海洋生物产业基地、智利海藻资源开发基地，打造了“一个中心、三大基地”的产业空间布局。
集团公司拥有海藻活性物质国家重点实验室、农业农村部海藻类肥料重点实验室、国家地方工程研究中心、国家认定企业技术中心、博士后科研工作站、院士专家工作站等高层次科研平台，先后荣获国家</t>
    </r>
    <r>
      <rPr>
        <sz val="12"/>
        <rFont val="仿宋_GB2312"/>
        <family val="3"/>
        <charset val="134"/>
      </rPr>
      <t xml:space="preserve">864</t>
    </r>
    <r>
      <rPr>
        <sz val="12"/>
        <rFont val="Noto Sans"/>
        <family val="2"/>
      </rPr>
      <t xml:space="preserve">计划成果产业化基地、国家海洋科研中心产业化示范基地、国家创新型企业、国家制造业单项冠军示范企业、国家科技进步二等奖、中国工业大奖提名奖、中国纺织工业联合会科学技术进步二等奖，并被誉为青岛市“新五朵金花”—“海洋之花”。
集团总部位于国家级新区——青岛西海岸新区，主要从事海藻活性物质基础原料提取，是全球规模最大的褐藻胶生产企业，荣获国家制造业单项冠军示范企业。公司主导产业为褐藻胶（海藻酸钠）、岩藻多糖和甘露糖醇。褐藻胶、岩藻多糖作为一种从海藻中提取的天然高分子多糖，主要应用于功能食品、化妆品、医药、生物组织工程材料、印染等领域；甘露糖醇被广泛应用于低糖食品代糖、片剂产品赋形剂以及减压药物等领域。
</t>
    </r>
  </si>
  <si>
    <r>
      <rPr>
        <sz val="12"/>
        <rFont val="仿宋_GB2312"/>
        <family val="3"/>
        <charset val="134"/>
      </rPr>
      <t xml:space="preserve">1</t>
    </r>
    <r>
      <rPr>
        <sz val="12"/>
        <rFont val="Noto Sans"/>
        <family val="2"/>
      </rPr>
      <t xml:space="preserve">、 品行端正，爱岗敬业，有责任心。
</t>
    </r>
    <r>
      <rPr>
        <sz val="12"/>
        <rFont val="仿宋_GB2312"/>
        <family val="3"/>
        <charset val="134"/>
      </rPr>
      <t xml:space="preserve">2</t>
    </r>
    <r>
      <rPr>
        <sz val="12"/>
        <rFont val="Noto Sans"/>
        <family val="2"/>
      </rPr>
      <t xml:space="preserve">、 善于表达，沟通能力、人际交往能力强。
</t>
    </r>
    <r>
      <rPr>
        <sz val="12"/>
        <rFont val="仿宋_GB2312"/>
        <family val="3"/>
        <charset val="134"/>
      </rPr>
      <t xml:space="preserve">3</t>
    </r>
    <r>
      <rPr>
        <sz val="12"/>
        <rFont val="Noto Sans"/>
        <family val="2"/>
      </rPr>
      <t xml:space="preserve">、 热爱学习，勇于上进，吃苦而劳。
</t>
    </r>
    <r>
      <rPr>
        <sz val="12"/>
        <rFont val="仿宋_GB2312"/>
        <family val="3"/>
        <charset val="134"/>
      </rPr>
      <t xml:space="preserve">4</t>
    </r>
    <r>
      <rPr>
        <sz val="12"/>
        <rFont val="Noto Sans"/>
        <family val="2"/>
      </rPr>
      <t xml:space="preserve">、 有良好的沟通能力、组织能力、汇总分析能力。
</t>
    </r>
    <r>
      <rPr>
        <sz val="12"/>
        <rFont val="仿宋_GB2312"/>
        <family val="3"/>
        <charset val="134"/>
      </rPr>
      <t xml:space="preserve">5</t>
    </r>
    <r>
      <rPr>
        <sz val="12"/>
        <rFont val="Noto Sans"/>
        <family val="2"/>
      </rPr>
      <t xml:space="preserve">、 有敏锐市场洞察力和判断力。
</t>
    </r>
    <r>
      <rPr>
        <sz val="12"/>
        <rFont val="仿宋_GB2312"/>
        <family val="3"/>
        <charset val="134"/>
      </rPr>
      <t xml:space="preserve">6</t>
    </r>
    <r>
      <rPr>
        <sz val="12"/>
        <rFont val="Noto Sans"/>
        <family val="2"/>
      </rPr>
      <t xml:space="preserve">、 有良好的心理素质和乐观积极向上的心态。
</t>
    </r>
    <r>
      <rPr>
        <sz val="12"/>
        <rFont val="仿宋_GB2312"/>
        <family val="3"/>
        <charset val="134"/>
      </rPr>
      <t xml:space="preserve">7</t>
    </r>
    <r>
      <rPr>
        <sz val="12"/>
        <rFont val="Noto Sans"/>
        <family val="2"/>
      </rPr>
      <t xml:space="preserve">、 能够适应出差，有销售工作经验者优先。</t>
    </r>
  </si>
  <si>
    <t xml:space="preserve">配合业务员进行销售工作，提供技术支持</t>
  </si>
  <si>
    <r>
      <rPr>
        <sz val="12"/>
        <rFont val="Noto Sans"/>
        <family val="2"/>
      </rPr>
      <t xml:space="preserve">青岛明月海藻集团有限公司始建于</t>
    </r>
    <r>
      <rPr>
        <sz val="12"/>
        <rFont val="仿宋_GB2312"/>
        <family val="3"/>
        <charset val="134"/>
      </rPr>
      <t xml:space="preserve">1968</t>
    </r>
    <r>
      <rPr>
        <sz val="12"/>
        <rFont val="Noto Sans"/>
        <family val="2"/>
      </rPr>
      <t xml:space="preserve">年，是一家以大型褐藻为原料提取海藻生物制品的高新技术企业，注册资本</t>
    </r>
    <r>
      <rPr>
        <sz val="12"/>
        <rFont val="仿宋_GB2312"/>
        <family val="3"/>
        <charset val="134"/>
      </rPr>
      <t xml:space="preserve">1.26</t>
    </r>
    <r>
      <rPr>
        <sz val="12"/>
        <rFont val="Noto Sans"/>
        <family val="2"/>
      </rPr>
      <t xml:space="preserve">亿元，拥有员工</t>
    </r>
    <r>
      <rPr>
        <sz val="12"/>
        <rFont val="仿宋_GB2312"/>
        <family val="3"/>
        <charset val="134"/>
      </rPr>
      <t xml:space="preserve">2000</t>
    </r>
    <r>
      <rPr>
        <sz val="12"/>
        <rFont val="Noto Sans"/>
        <family val="2"/>
      </rPr>
      <t xml:space="preserve">余名。公司秉承“利用海洋资源  造福人类健康”的使命，坚持“经略海洋从一棵海藻做起，一棵海藻做成一个大健康产业”的发展主线，专注海藻活性物质的深度开发和应用，拓展出现代海洋基础原料产业、现代海洋健康终端产品产业以及海洋健康服务产业三大产业板块，规划建设了青岛明月海藻生物科技中心、青岛海洋生物产业基地、江苏大丰海洋生物产业基地、智利海藻资源开发基地，打造了“一个中心、三大基地”的产业空间布局。
集团公司拥有海藻活性物质国家重点实验室、农业农村部海藻类肥料重点实验室、国家地方工程研究中心、国家认定企业技术中心、博士后科研工作站、院士专家工作站等高层次科研平台，先后荣获国家</t>
    </r>
    <r>
      <rPr>
        <sz val="12"/>
        <rFont val="仿宋_GB2312"/>
        <family val="3"/>
        <charset val="134"/>
      </rPr>
      <t xml:space="preserve">865</t>
    </r>
    <r>
      <rPr>
        <sz val="12"/>
        <rFont val="Noto Sans"/>
        <family val="2"/>
      </rPr>
      <t xml:space="preserve">计划成果产业化基地、国家海洋科研中心产业化示范基地、国家创新型企业、国家制造业单项冠军示范企业、国家科技进步二等奖、中国工业大奖提名奖、中国纺织工业联合会科学技术进步二等奖，并被誉为青岛市“新五朵金花”—“海洋之花”。
集团总部位于国家级新区——青岛西海岸新区，主要从事海藻活性物质基础原料提取，是全球规模最大的褐藻胶生产企业，荣获国家制造业单项冠军示范企业。公司主导产业为褐藻胶（海藻酸钠）、岩藻多糖和甘露糖醇。褐藻胶、岩藻多糖作为一种从海藻中提取的天然高分子多糖，主要应用于功能食品、化妆品、医药、生物组织工程材料、印染等领域；甘露糖醇被广泛应用于低糖食品代糖、片剂产品赋形剂以及减压药物等领域。
</t>
    </r>
  </si>
  <si>
    <r>
      <rPr>
        <sz val="12"/>
        <rFont val="Noto Sans"/>
        <family val="2"/>
      </rPr>
      <t xml:space="preserve">食品</t>
    </r>
    <r>
      <rPr>
        <sz val="12"/>
        <rFont val="仿宋_GB2312"/>
        <family val="3"/>
        <charset val="134"/>
      </rPr>
      <t xml:space="preserve">/</t>
    </r>
    <r>
      <rPr>
        <sz val="12"/>
        <rFont val="Noto Sans"/>
        <family val="2"/>
      </rPr>
      <t xml:space="preserve">生物医用材料研发工程师</t>
    </r>
  </si>
  <si>
    <r>
      <rPr>
        <sz val="12"/>
        <rFont val="Noto Sans"/>
        <family val="2"/>
      </rPr>
      <t xml:space="preserve">食品</t>
    </r>
    <r>
      <rPr>
        <sz val="12"/>
        <rFont val="仿宋_GB2312"/>
        <family val="3"/>
        <charset val="134"/>
      </rPr>
      <t xml:space="preserve">/</t>
    </r>
    <r>
      <rPr>
        <sz val="12"/>
        <rFont val="Noto Sans"/>
        <family val="2"/>
      </rPr>
      <t xml:space="preserve">药品</t>
    </r>
    <r>
      <rPr>
        <sz val="12"/>
        <rFont val="仿宋_GB2312"/>
        <family val="3"/>
        <charset val="134"/>
      </rPr>
      <t xml:space="preserve">/</t>
    </r>
    <r>
      <rPr>
        <sz val="12"/>
        <rFont val="Noto Sans"/>
        <family val="2"/>
      </rPr>
      <t xml:space="preserve">化工</t>
    </r>
    <r>
      <rPr>
        <sz val="12"/>
        <rFont val="仿宋_GB2312"/>
        <family val="3"/>
        <charset val="134"/>
      </rPr>
      <t xml:space="preserve">/</t>
    </r>
    <r>
      <rPr>
        <sz val="12"/>
        <rFont val="Noto Sans"/>
        <family val="2"/>
      </rPr>
      <t xml:space="preserve">材料类相关专业</t>
    </r>
  </si>
  <si>
    <t xml:space="preserve">有凝胶食品（魔芋、果冻等）、医药、医用材料、肉制品、乳品饮料、面制品工厂生产技术、研发助理等工作经验；有技术营销经验者、有终端食品开发经历者优先考虑。</t>
  </si>
  <si>
    <t xml:space="preserve">负责海藻酸盐在食品、肉制品、乳品饮料、面制品、医用材料中应用开发的整体工作</t>
  </si>
  <si>
    <r>
      <rPr>
        <sz val="12"/>
        <rFont val="Noto Sans"/>
        <family val="2"/>
      </rPr>
      <t xml:space="preserve">青岛明月海藻集团有限公司始建于</t>
    </r>
    <r>
      <rPr>
        <sz val="12"/>
        <rFont val="仿宋_GB2312"/>
        <family val="3"/>
        <charset val="134"/>
      </rPr>
      <t xml:space="preserve">1968</t>
    </r>
    <r>
      <rPr>
        <sz val="12"/>
        <rFont val="Noto Sans"/>
        <family val="2"/>
      </rPr>
      <t xml:space="preserve">年，是一家以大型褐藻为原料提取海藻生物制品的高新技术企业，注册资本</t>
    </r>
    <r>
      <rPr>
        <sz val="12"/>
        <rFont val="仿宋_GB2312"/>
        <family val="3"/>
        <charset val="134"/>
      </rPr>
      <t xml:space="preserve">1.26</t>
    </r>
    <r>
      <rPr>
        <sz val="12"/>
        <rFont val="Noto Sans"/>
        <family val="2"/>
      </rPr>
      <t xml:space="preserve">亿元，拥有员工</t>
    </r>
    <r>
      <rPr>
        <sz val="12"/>
        <rFont val="仿宋_GB2312"/>
        <family val="3"/>
        <charset val="134"/>
      </rPr>
      <t xml:space="preserve">2000</t>
    </r>
    <r>
      <rPr>
        <sz val="12"/>
        <rFont val="Noto Sans"/>
        <family val="2"/>
      </rPr>
      <t xml:space="preserve">余名。公司秉承“利用海洋资源  造福人类健康”的使命，坚持“经略海洋从一棵海藻做起，一棵海藻做成一个大健康产业”的发展主线，专注海藻活性物质的深度开发和应用，拓展出现代海洋基础原料产业、现代海洋健康终端产品产业以及海洋健康服务产业三大产业板块，规划建设了青岛明月海藻生物科技中心、青岛海洋生物产业基地、江苏大丰海洋生物产业基地、智利海藻资源开发基地，打造了“一个中心、三大基地”的产业空间布局。
集团公司拥有海藻活性物质国家重点实验室、农业农村部海藻类肥料重点实验室、国家地方工程研究中心、国家认定企业技术中心、博士后科研工作站、院士专家工作站等高层次科研平台，先后荣获国家</t>
    </r>
    <r>
      <rPr>
        <sz val="12"/>
        <rFont val="仿宋_GB2312"/>
        <family val="3"/>
        <charset val="134"/>
      </rPr>
      <t xml:space="preserve">866</t>
    </r>
    <r>
      <rPr>
        <sz val="12"/>
        <rFont val="Noto Sans"/>
        <family val="2"/>
      </rPr>
      <t xml:space="preserve">计划成果产业化基地、国家海洋科研中心产业化示范基地、国家创新型企业、国家制造业单项冠军示范企业、国家科技进步二等奖、中国工业大奖提名奖、中国纺织工业联合会科学技术进步二等奖，并被誉为青岛市“新五朵金花”—“海洋之花”。
集团总部位于国家级新区——青岛西海岸新区，主要从事海藻活性物质基础原料提取，是全球规模最大的褐藻胶生产企业，荣获国家制造业单项冠军示范企业。公司主导产业为褐藻胶（海藻酸钠）、岩藻多糖和甘露糖醇。褐藻胶、岩藻多糖作为一种从海藻中提取的天然高分子多糖，主要应用于功能食品、化妆品、医药、生物组织工程材料、印染等领域；甘露糖醇被广泛应用于低糖食品代糖、片剂产品赋形剂以及减压药物等领域。
</t>
    </r>
  </si>
  <si>
    <t xml:space="preserve">印染研发工程师</t>
  </si>
  <si>
    <t xml:space="preserve">染整、轻化工程相关专业，有行业内工作经验者优先</t>
  </si>
  <si>
    <r>
      <rPr>
        <sz val="12"/>
        <rFont val="仿宋_GB2312"/>
        <family val="3"/>
        <charset val="134"/>
      </rPr>
      <t xml:space="preserve">1</t>
    </r>
    <r>
      <rPr>
        <sz val="12"/>
        <rFont val="Noto Sans"/>
        <family val="2"/>
      </rPr>
      <t xml:space="preserve">、轻化工程（印染方向）、染整工程相关专业，本科及以上学历。
</t>
    </r>
    <r>
      <rPr>
        <sz val="12"/>
        <rFont val="仿宋_GB2312"/>
        <family val="3"/>
        <charset val="134"/>
      </rPr>
      <t xml:space="preserve">2</t>
    </r>
    <r>
      <rPr>
        <sz val="12"/>
        <rFont val="Noto Sans"/>
        <family val="2"/>
      </rPr>
      <t xml:space="preserve">、吃苦耐劳，能够适应出差工作。
</t>
    </r>
    <r>
      <rPr>
        <sz val="12"/>
        <rFont val="仿宋_GB2312"/>
        <family val="3"/>
        <charset val="134"/>
      </rPr>
      <t xml:space="preserve">3</t>
    </r>
    <r>
      <rPr>
        <sz val="12"/>
        <rFont val="Noto Sans"/>
        <family val="2"/>
      </rPr>
      <t xml:space="preserve">、人际沟通能力强，具备较强的责任意识。
</t>
    </r>
    <r>
      <rPr>
        <sz val="12"/>
        <rFont val="仿宋_GB2312"/>
        <family val="3"/>
        <charset val="134"/>
      </rPr>
      <t xml:space="preserve">4</t>
    </r>
    <r>
      <rPr>
        <sz val="12"/>
        <rFont val="Noto Sans"/>
        <family val="2"/>
      </rPr>
      <t xml:space="preserve">、有技术营销经验者、有染整行业开发经历者优先考虑。</t>
    </r>
  </si>
  <si>
    <t xml:space="preserve">主要负责印花糊料的产品开发、应用指导、测试方法建立等。</t>
  </si>
  <si>
    <r>
      <rPr>
        <sz val="12"/>
        <rFont val="Noto Sans"/>
        <family val="2"/>
      </rPr>
      <t xml:space="preserve">青岛明月海藻集团有限公司始建于</t>
    </r>
    <r>
      <rPr>
        <sz val="12"/>
        <rFont val="仿宋_GB2312"/>
        <family val="3"/>
        <charset val="134"/>
      </rPr>
      <t xml:space="preserve">1968</t>
    </r>
    <r>
      <rPr>
        <sz val="12"/>
        <rFont val="Noto Sans"/>
        <family val="2"/>
      </rPr>
      <t xml:space="preserve">年，是一家以大型褐藻为原料提取海藻生物制品的高新技术企业，注册资本</t>
    </r>
    <r>
      <rPr>
        <sz val="12"/>
        <rFont val="仿宋_GB2312"/>
        <family val="3"/>
        <charset val="134"/>
      </rPr>
      <t xml:space="preserve">1.26</t>
    </r>
    <r>
      <rPr>
        <sz val="12"/>
        <rFont val="Noto Sans"/>
        <family val="2"/>
      </rPr>
      <t xml:space="preserve">亿元，拥有员工</t>
    </r>
    <r>
      <rPr>
        <sz val="12"/>
        <rFont val="仿宋_GB2312"/>
        <family val="3"/>
        <charset val="134"/>
      </rPr>
      <t xml:space="preserve">2000</t>
    </r>
    <r>
      <rPr>
        <sz val="12"/>
        <rFont val="Noto Sans"/>
        <family val="2"/>
      </rPr>
      <t xml:space="preserve">余名。公司秉承“利用海洋资源  造福人类健康”的使命，坚持“经略海洋从一棵海藻做起，一棵海藻做成一个大健康产业”的发展主线，专注海藻活性物质的深度开发和应用，拓展出现代海洋基础原料产业、现代海洋健康终端产品产业以及海洋健康服务产业三大产业板块，规划建设了青岛明月海藻生物科技中心、青岛海洋生物产业基地、江苏大丰海洋生物产业基地、智利海藻资源开发基地，打造了“一个中心、三大基地”的产业空间布局。
集团公司拥有海藻活性物质国家重点实验室、农业农村部海藻类肥料重点实验室、国家地方工程研究中心、国家认定企业技术中心、博士后科研工作站、院士专家工作站等高层次科研平台，先后荣获国家</t>
    </r>
    <r>
      <rPr>
        <sz val="12"/>
        <rFont val="仿宋_GB2312"/>
        <family val="3"/>
        <charset val="134"/>
      </rPr>
      <t xml:space="preserve">867</t>
    </r>
    <r>
      <rPr>
        <sz val="12"/>
        <rFont val="Noto Sans"/>
        <family val="2"/>
      </rPr>
      <t xml:space="preserve">计划成果产业化基地、国家海洋科研中心产业化示范基地、国家创新型企业、国家制造业单项冠军示范企业、国家科技进步二等奖、中国工业大奖提名奖、中国纺织工业联合会科学技术进步二等奖，并被誉为青岛市“新五朵金花”—“海洋之花”。
集团总部位于国家级新区——青岛西海岸新区，主要从事海藻活性物质基础原料提取，是全球规模最大的褐藻胶生产企业，荣获国家制造业单项冠军示范企业。公司主导产业为褐藻胶（海藻酸钠）、岩藻多糖和甘露糖醇。褐藻胶、岩藻多糖作为一种从海藻中提取的天然高分子多糖，主要应用于功能食品、化妆品、医药、生物组织工程材料、印染等领域；甘露糖醇被广泛应用于低糖食品代糖、片剂产品赋形剂以及减压药物等领域。
</t>
    </r>
  </si>
  <si>
    <t xml:space="preserve">褐藻胶工艺研发工程师</t>
  </si>
  <si>
    <r>
      <rPr>
        <sz val="12"/>
        <rFont val="Noto Sans"/>
        <family val="2"/>
      </rPr>
      <t xml:space="preserve">食品</t>
    </r>
    <r>
      <rPr>
        <sz val="12"/>
        <rFont val="仿宋_GB2312"/>
        <family val="3"/>
        <charset val="134"/>
      </rPr>
      <t xml:space="preserve">/</t>
    </r>
    <r>
      <rPr>
        <sz val="12"/>
        <rFont val="Noto Sans"/>
        <family val="2"/>
      </rPr>
      <t xml:space="preserve">化工</t>
    </r>
    <r>
      <rPr>
        <sz val="12"/>
        <rFont val="仿宋_GB2312"/>
        <family val="3"/>
        <charset val="134"/>
      </rPr>
      <t xml:space="preserve">/</t>
    </r>
    <r>
      <rPr>
        <sz val="12"/>
        <rFont val="Noto Sans"/>
        <family val="2"/>
      </rPr>
      <t xml:space="preserve">生物类等相关专业</t>
    </r>
  </si>
  <si>
    <r>
      <rPr>
        <sz val="12"/>
        <rFont val="仿宋_GB2312"/>
        <family val="3"/>
        <charset val="134"/>
      </rPr>
      <t xml:space="preserve">
1</t>
    </r>
    <r>
      <rPr>
        <sz val="12"/>
        <rFont val="Noto Sans"/>
        <family val="2"/>
      </rPr>
      <t xml:space="preserve">、良好的创新、书面表达及沟通协调能力；
</t>
    </r>
    <r>
      <rPr>
        <sz val="12"/>
        <rFont val="仿宋_GB2312"/>
        <family val="3"/>
        <charset val="134"/>
      </rPr>
      <t xml:space="preserve">2</t>
    </r>
    <r>
      <rPr>
        <sz val="12"/>
        <rFont val="Noto Sans"/>
        <family val="2"/>
      </rPr>
      <t xml:space="preserve">、必须具备深厚的相关理论基础，无经验也可；
</t>
    </r>
    <r>
      <rPr>
        <sz val="12"/>
        <rFont val="仿宋_GB2312"/>
        <family val="3"/>
        <charset val="134"/>
      </rPr>
      <t xml:space="preserve">3</t>
    </r>
    <r>
      <rPr>
        <sz val="12"/>
        <rFont val="Noto Sans"/>
        <family val="2"/>
      </rPr>
      <t xml:space="preserve">、对新产品开发要有独立的见解，勇于接受挑战，勇于创新。</t>
    </r>
  </si>
  <si>
    <t xml:space="preserve">负责海藻酸盐的生产工艺改进工作</t>
  </si>
  <si>
    <r>
      <rPr>
        <sz val="12"/>
        <rFont val="Noto Sans"/>
        <family val="2"/>
      </rPr>
      <t xml:space="preserve">青岛明月海藻集团有限公司始建于</t>
    </r>
    <r>
      <rPr>
        <sz val="12"/>
        <rFont val="仿宋_GB2312"/>
        <family val="3"/>
        <charset val="134"/>
      </rPr>
      <t xml:space="preserve">1968</t>
    </r>
    <r>
      <rPr>
        <sz val="12"/>
        <rFont val="Noto Sans"/>
        <family val="2"/>
      </rPr>
      <t xml:space="preserve">年，是一家以大型褐藻为原料提取海藻生物制品的高新技术企业，注册资本</t>
    </r>
    <r>
      <rPr>
        <sz val="12"/>
        <rFont val="仿宋_GB2312"/>
        <family val="3"/>
        <charset val="134"/>
      </rPr>
      <t xml:space="preserve">1.26</t>
    </r>
    <r>
      <rPr>
        <sz val="12"/>
        <rFont val="Noto Sans"/>
        <family val="2"/>
      </rPr>
      <t xml:space="preserve">亿元，拥有员工</t>
    </r>
    <r>
      <rPr>
        <sz val="12"/>
        <rFont val="仿宋_GB2312"/>
        <family val="3"/>
        <charset val="134"/>
      </rPr>
      <t xml:space="preserve">2000</t>
    </r>
    <r>
      <rPr>
        <sz val="12"/>
        <rFont val="Noto Sans"/>
        <family val="2"/>
      </rPr>
      <t xml:space="preserve">余名。公司秉承“利用海洋资源  造福人类健康”的使命，坚持“经略海洋从一棵海藻做起，一棵海藻做成一个大健康产业”的发展主线，专注海藻活性物质的深度开发和应用，拓展出现代海洋基础原料产业、现代海洋健康终端产品产业以及海洋健康服务产业三大产业板块，规划建设了青岛明月海藻生物科技中心、青岛海洋生物产业基地、江苏大丰海洋生物产业基地、智利海藻资源开发基地，打造了“一个中心、三大基地”的产业空间布局。
集团公司拥有海藻活性物质国家重点实验室、农业农村部海藻类肥料重点实验室、国家地方工程研究中心、国家认定企业技术中心、博士后科研工作站、院士专家工作站等高层次科研平台，先后荣获国家</t>
    </r>
    <r>
      <rPr>
        <sz val="12"/>
        <rFont val="仿宋_GB2312"/>
        <family val="3"/>
        <charset val="134"/>
      </rPr>
      <t xml:space="preserve">868</t>
    </r>
    <r>
      <rPr>
        <sz val="12"/>
        <rFont val="Noto Sans"/>
        <family val="2"/>
      </rPr>
      <t xml:space="preserve">计划成果产业化基地、国家海洋科研中心产业化示范基地、国家创新型企业、国家制造业单项冠军示范企业、国家科技进步二等奖、中国工业大奖提名奖、中国纺织工业联合会科学技术进步二等奖，并被誉为青岛市“新五朵金花”—“海洋之花”。
集团总部位于国家级新区——青岛西海岸新区，主要从事海藻活性物质基础原料提取，是全球规模最大的褐藻胶生产企业，荣获国家制造业单项冠军示范企业。公司主导产业为褐藻胶（海藻酸钠）、岩藻多糖和甘露糖醇。褐藻胶、岩藻多糖作为一种从海藻中提取的天然高分子多糖，主要应用于功能食品、化妆品、医药、生物组织工程材料、印染等领域；甘露糖醇被广泛应用于低糖食品代糖、片剂产品赋形剂以及减压药物等领域。
</t>
    </r>
  </si>
  <si>
    <t xml:space="preserve">科研博士后（生物医药及食品研发）</t>
  </si>
  <si>
    <t xml:space="preserve">生物医用、化学、材料、食品、生物等相关专业</t>
  </si>
  <si>
    <t xml:space="preserve">专业方向需要具体沟通</t>
  </si>
  <si>
    <t xml:space="preserve">开展所在项目中的科研工作</t>
  </si>
  <si>
    <r>
      <rPr>
        <sz val="12"/>
        <rFont val="Noto Sans"/>
        <family val="2"/>
      </rPr>
      <t xml:space="preserve">青岛明月海藻集团有限公司始建于</t>
    </r>
    <r>
      <rPr>
        <sz val="12"/>
        <rFont val="仿宋_GB2312"/>
        <family val="3"/>
        <charset val="134"/>
      </rPr>
      <t xml:space="preserve">1968</t>
    </r>
    <r>
      <rPr>
        <sz val="12"/>
        <rFont val="Noto Sans"/>
        <family val="2"/>
      </rPr>
      <t xml:space="preserve">年，是一家以大型褐藻为原料提取海藻生物制品的高新技术企业，注册资本</t>
    </r>
    <r>
      <rPr>
        <sz val="12"/>
        <rFont val="仿宋_GB2312"/>
        <family val="3"/>
        <charset val="134"/>
      </rPr>
      <t xml:space="preserve">1.26</t>
    </r>
    <r>
      <rPr>
        <sz val="12"/>
        <rFont val="Noto Sans"/>
        <family val="2"/>
      </rPr>
      <t xml:space="preserve">亿元，拥有员工</t>
    </r>
    <r>
      <rPr>
        <sz val="12"/>
        <rFont val="仿宋_GB2312"/>
        <family val="3"/>
        <charset val="134"/>
      </rPr>
      <t xml:space="preserve">2000</t>
    </r>
    <r>
      <rPr>
        <sz val="12"/>
        <rFont val="Noto Sans"/>
        <family val="2"/>
      </rPr>
      <t xml:space="preserve">余名。公司秉承“利用海洋资源  造福人类健康”的使命，坚持“经略海洋从一棵海藻做起，一棵海藻做成一个大健康产业”的发展主线，专注海藻活性物质的深度开发和应用，拓展出现代海洋基础原料产业、现代海洋健康终端产品产业以及海洋健康服务产业三大产业板块，规划建设了青岛明月海藻生物科技中心、青岛海洋生物产业基地、江苏大丰海洋生物产业基地、智利海藻资源开发基地，打造了“一个中心、三大基地”的产业空间布局。
集团公司拥有海藻活性物质国家重点实验室、农业农村部海藻类肥料重点实验室、国家地方工程研究中心、国家认定企业技术中心、博士后科研工作站、院士专家工作站等高层次科研平台，先后荣获国家</t>
    </r>
    <r>
      <rPr>
        <sz val="12"/>
        <rFont val="仿宋_GB2312"/>
        <family val="3"/>
        <charset val="134"/>
      </rPr>
      <t xml:space="preserve">869</t>
    </r>
    <r>
      <rPr>
        <sz val="12"/>
        <rFont val="Noto Sans"/>
        <family val="2"/>
      </rPr>
      <t xml:space="preserve">计划成果产业化基地、国家海洋科研中心产业化示范基地、国家创新型企业、国家制造业单项冠军示范企业、国家科技进步二等奖、中国工业大奖提名奖、中国纺织工业联合会科学技术进步二等奖，并被誉为青岛市“新五朵金花”—“海洋之花”。
集团总部位于国家级新区——青岛西海岸新区，主要从事海藻活性物质基础原料提取，是全球规模最大的褐藻胶生产企业，荣获国家制造业单项冠军示范企业。公司主导产业为褐藻胶（海藻酸钠）、岩藻多糖和甘露糖醇。褐藻胶、岩藻多糖作为一种从海藻中提取的天然高分子多糖，主要应用于功能食品、化妆品、医药、生物组织工程材料、印染等领域；甘露糖醇被广泛应用于低糖食品代糖、片剂产品赋形剂以及减压药物等领域。
</t>
    </r>
  </si>
  <si>
    <r>
      <rPr>
        <sz val="12"/>
        <rFont val="Noto Sans"/>
        <family val="2"/>
      </rPr>
      <t xml:space="preserve">财务经理</t>
    </r>
    <r>
      <rPr>
        <sz val="12"/>
        <rFont val="仿宋_GB2312"/>
        <family val="3"/>
        <charset val="134"/>
      </rPr>
      <t xml:space="preserve">/</t>
    </r>
    <r>
      <rPr>
        <sz val="12"/>
        <rFont val="Noto Sans"/>
        <family val="2"/>
      </rPr>
      <t xml:space="preserve">主管</t>
    </r>
  </si>
  <si>
    <t xml:space="preserve">财务管理、会计学等相关专业</t>
  </si>
  <si>
    <t xml:space="preserve">技能及工作经验要求：具有相关专业学习或工作经验，短时间内能够独立从事业务工作
素质要求：有一定的沟通协调能力</t>
  </si>
  <si>
    <r>
      <rPr>
        <sz val="12"/>
        <rFont val="仿宋_GB2312"/>
        <family val="3"/>
        <charset val="134"/>
      </rPr>
      <t xml:space="preserve">1</t>
    </r>
    <r>
      <rPr>
        <sz val="12"/>
        <rFont val="Noto Sans"/>
        <family val="2"/>
      </rPr>
      <t xml:space="preserve">、根据财会制度，及时准确完成总账登记工作，并复核会计凭证的真实性、合法性</t>
    </r>
    <r>
      <rPr>
        <sz val="12"/>
        <rFont val="仿宋_GB2312"/>
        <family val="3"/>
        <charset val="134"/>
      </rPr>
      <t xml:space="preserve">;  </t>
    </r>
    <r>
      <rPr>
        <sz val="12"/>
        <rFont val="Noto Sans"/>
        <family val="2"/>
      </rPr>
      <t xml:space="preserve">　　
</t>
    </r>
    <r>
      <rPr>
        <sz val="12"/>
        <rFont val="仿宋_GB2312"/>
        <family val="3"/>
        <charset val="134"/>
      </rPr>
      <t xml:space="preserve">2</t>
    </r>
    <r>
      <rPr>
        <sz val="12"/>
        <rFont val="Noto Sans"/>
        <family val="2"/>
      </rPr>
      <t xml:space="preserve">、负责进行期末结账，进行总账与明细账的对账工作，保证账账相符</t>
    </r>
    <r>
      <rPr>
        <sz val="12"/>
        <rFont val="仿宋_GB2312"/>
        <family val="3"/>
        <charset val="134"/>
      </rPr>
      <t xml:space="preserve">;  </t>
    </r>
    <r>
      <rPr>
        <sz val="12"/>
        <rFont val="Noto Sans"/>
        <family val="2"/>
      </rPr>
      <t xml:space="preserve">　　
</t>
    </r>
    <r>
      <rPr>
        <sz val="12"/>
        <rFont val="仿宋_GB2312"/>
        <family val="3"/>
        <charset val="134"/>
      </rPr>
      <t xml:space="preserve">3</t>
    </r>
    <r>
      <rPr>
        <sz val="12"/>
        <rFont val="Noto Sans"/>
        <family val="2"/>
      </rPr>
      <t xml:space="preserve">、打印会计凭证，整理会计凭证，保证附件完整、正确，装订会计凭证，保证记账凭证摘要一栏抓住重点</t>
    </r>
    <r>
      <rPr>
        <sz val="12"/>
        <rFont val="仿宋_GB2312"/>
        <family val="3"/>
        <charset val="134"/>
      </rPr>
      <t xml:space="preserve">;  </t>
    </r>
    <r>
      <rPr>
        <sz val="12"/>
        <rFont val="Noto Sans"/>
        <family val="2"/>
      </rPr>
      <t xml:space="preserve">　　
</t>
    </r>
    <r>
      <rPr>
        <sz val="12"/>
        <rFont val="仿宋_GB2312"/>
        <family val="3"/>
        <charset val="134"/>
      </rPr>
      <t xml:space="preserve">4</t>
    </r>
    <r>
      <rPr>
        <sz val="12"/>
        <rFont val="Noto Sans"/>
        <family val="2"/>
      </rPr>
      <t xml:space="preserve">、按期申报增值税、所得税、附加税、印花税、个税等各项税费，并跟踪缴纳情况</t>
    </r>
    <r>
      <rPr>
        <sz val="12"/>
        <rFont val="仿宋_GB2312"/>
        <family val="3"/>
        <charset val="134"/>
      </rPr>
      <t xml:space="preserve">;  </t>
    </r>
    <r>
      <rPr>
        <sz val="12"/>
        <rFont val="Noto Sans"/>
        <family val="2"/>
      </rPr>
      <t xml:space="preserve">　　
</t>
    </r>
    <r>
      <rPr>
        <sz val="12"/>
        <rFont val="仿宋_GB2312"/>
        <family val="3"/>
        <charset val="134"/>
      </rPr>
      <t xml:space="preserve">5</t>
    </r>
    <r>
      <rPr>
        <sz val="12"/>
        <rFont val="Noto Sans"/>
        <family val="2"/>
      </rPr>
      <t xml:space="preserve">、按期核对银行及现金，做银行及现金余额调节表报领导审查</t>
    </r>
    <r>
      <rPr>
        <sz val="12"/>
        <rFont val="仿宋_GB2312"/>
        <family val="3"/>
        <charset val="134"/>
      </rPr>
      <t xml:space="preserve">;  </t>
    </r>
    <r>
      <rPr>
        <sz val="12"/>
        <rFont val="Noto Sans"/>
        <family val="2"/>
      </rPr>
      <t xml:space="preserve">　　
</t>
    </r>
    <r>
      <rPr>
        <sz val="12"/>
        <rFont val="仿宋_GB2312"/>
        <family val="3"/>
        <charset val="134"/>
      </rPr>
      <t xml:space="preserve">6</t>
    </r>
    <r>
      <rPr>
        <sz val="12"/>
        <rFont val="Noto Sans"/>
        <family val="2"/>
      </rPr>
      <t xml:space="preserve">、对固定资产的监督：完成固定资产明细账的登记及账务处理、盘点</t>
    </r>
    <r>
      <rPr>
        <sz val="12"/>
        <rFont val="仿宋_GB2312"/>
        <family val="3"/>
        <charset val="134"/>
      </rPr>
      <t xml:space="preserve">;</t>
    </r>
    <r>
      <rPr>
        <sz val="12"/>
        <rFont val="Noto Sans"/>
        <family val="2"/>
      </rPr>
      <t xml:space="preserve">定期对所经营的财产、财物进行核对，做到账实相符</t>
    </r>
    <r>
      <rPr>
        <sz val="12"/>
        <rFont val="仿宋_GB2312"/>
        <family val="3"/>
        <charset val="134"/>
      </rPr>
      <t xml:space="preserve">;  </t>
    </r>
    <r>
      <rPr>
        <sz val="12"/>
        <rFont val="Noto Sans"/>
        <family val="2"/>
      </rPr>
      <t xml:space="preserve">　　
</t>
    </r>
    <r>
      <rPr>
        <sz val="12"/>
        <rFont val="仿宋_GB2312"/>
        <family val="3"/>
        <charset val="134"/>
      </rPr>
      <t xml:space="preserve">7</t>
    </r>
    <r>
      <rPr>
        <sz val="12"/>
        <rFont val="Noto Sans"/>
        <family val="2"/>
      </rPr>
      <t xml:space="preserve">、配合完成领导布置的其他工作。</t>
    </r>
  </si>
  <si>
    <r>
      <rPr>
        <sz val="12"/>
        <rFont val="Noto Sans"/>
        <family val="2"/>
      </rPr>
      <t xml:space="preserve">青岛明月海藻集团有限公司始建于</t>
    </r>
    <r>
      <rPr>
        <sz val="12"/>
        <rFont val="仿宋_GB2312"/>
        <family val="3"/>
        <charset val="134"/>
      </rPr>
      <t xml:space="preserve">1968</t>
    </r>
    <r>
      <rPr>
        <sz val="12"/>
        <rFont val="Noto Sans"/>
        <family val="2"/>
      </rPr>
      <t xml:space="preserve">年，是一家以大型褐藻为原料提取海藻生物制品的高新技术企业，注册资本</t>
    </r>
    <r>
      <rPr>
        <sz val="12"/>
        <rFont val="仿宋_GB2312"/>
        <family val="3"/>
        <charset val="134"/>
      </rPr>
      <t xml:space="preserve">1.26</t>
    </r>
    <r>
      <rPr>
        <sz val="12"/>
        <rFont val="Noto Sans"/>
        <family val="2"/>
      </rPr>
      <t xml:space="preserve">亿元，拥有员工</t>
    </r>
    <r>
      <rPr>
        <sz val="12"/>
        <rFont val="仿宋_GB2312"/>
        <family val="3"/>
        <charset val="134"/>
      </rPr>
      <t xml:space="preserve">2000</t>
    </r>
    <r>
      <rPr>
        <sz val="12"/>
        <rFont val="Noto Sans"/>
        <family val="2"/>
      </rPr>
      <t xml:space="preserve">余名。公司秉承“利用海洋资源  造福人类健康”的使命，坚持“经略海洋从一棵海藻做起，一棵海藻做成一个大健康产业”的发展主线，专注海藻活性物质的深度开发和应用，拓展出现代海洋基础原料产业、现代海洋健康终端产品产业以及海洋健康服务产业三大产业板块，规划建设了青岛明月海藻生物科技中心、青岛海洋生物产业基地、江苏大丰海洋生物产业基地、智利海藻资源开发基地，打造了“一个中心、三大基地”的产业空间布局。
集团公司拥有海藻活性物质国家重点实验室、农业农村部海藻类肥料重点实验室、国家地方工程研究中心、国家认定企业技术中心、博士后科研工作站、院士专家工作站等高层次科研平台，先后荣获国家</t>
    </r>
    <r>
      <rPr>
        <sz val="12"/>
        <rFont val="仿宋_GB2312"/>
        <family val="3"/>
        <charset val="134"/>
      </rPr>
      <t xml:space="preserve">870</t>
    </r>
    <r>
      <rPr>
        <sz val="12"/>
        <rFont val="Noto Sans"/>
        <family val="2"/>
      </rPr>
      <t xml:space="preserve">计划成果产业化基地、国家海洋科研中心产业化示范基地、国家创新型企业、国家制造业单项冠军示范企业、国家科技进步二等奖、中国工业大奖提名奖、中国纺织工业联合会科学技术进步二等奖，并被誉为青岛市“新五朵金花”—“海洋之花”。
集团总部位于国家级新区——青岛西海岸新区，主要从事海藻活性物质基础原料提取，是全球规模最大的褐藻胶生产企业，荣获国家制造业单项冠军示范企业。公司主导产业为褐藻胶（海藻酸钠）、岩藻多糖和甘露糖醇。褐藻胶、岩藻多糖作为一种从海藻中提取的天然高分子多糖，主要应用于功能食品、化妆品、医药、生物组织工程材料、印染等领域；甘露糖醇被广泛应用于低糖食品代糖、片剂产品赋形剂以及减压药物等领域。
</t>
    </r>
  </si>
  <si>
    <t xml:space="preserve">工商管理、法学、经济学、金融学、人力资源管理、行政管理、审计、会计等相关专业</t>
  </si>
  <si>
    <r>
      <rPr>
        <sz val="12"/>
        <rFont val="仿宋_GB2312"/>
        <family val="3"/>
        <charset val="134"/>
      </rPr>
      <t xml:space="preserve">1</t>
    </r>
    <r>
      <rPr>
        <sz val="12"/>
        <rFont val="Noto Sans"/>
        <family val="2"/>
      </rPr>
      <t xml:space="preserve">、能够吃苦耐劳。
</t>
    </r>
    <r>
      <rPr>
        <sz val="12"/>
        <rFont val="仿宋_GB2312"/>
        <family val="3"/>
        <charset val="134"/>
      </rPr>
      <t xml:space="preserve">2</t>
    </r>
    <r>
      <rPr>
        <sz val="12"/>
        <rFont val="Noto Sans"/>
        <family val="2"/>
      </rPr>
      <t xml:space="preserve">、具备较强的自我学习能力、语言表达能力、团队合作能力、抗压能力等。</t>
    </r>
  </si>
  <si>
    <t xml:space="preserve">职能管理部门轮岗实习</t>
  </si>
  <si>
    <r>
      <rPr>
        <sz val="12"/>
        <rFont val="Noto Sans"/>
        <family val="2"/>
      </rPr>
      <t xml:space="preserve">青岛明月海藻集团有限公司始建于</t>
    </r>
    <r>
      <rPr>
        <sz val="12"/>
        <rFont val="仿宋_GB2312"/>
        <family val="3"/>
        <charset val="134"/>
      </rPr>
      <t xml:space="preserve">1968</t>
    </r>
    <r>
      <rPr>
        <sz val="12"/>
        <rFont val="Noto Sans"/>
        <family val="2"/>
      </rPr>
      <t xml:space="preserve">年，是一家以大型褐藻为原料提取海藻生物制品的高新技术企业，注册资本</t>
    </r>
    <r>
      <rPr>
        <sz val="12"/>
        <rFont val="仿宋_GB2312"/>
        <family val="3"/>
        <charset val="134"/>
      </rPr>
      <t xml:space="preserve">1.26</t>
    </r>
    <r>
      <rPr>
        <sz val="12"/>
        <rFont val="Noto Sans"/>
        <family val="2"/>
      </rPr>
      <t xml:space="preserve">亿元，拥有员工</t>
    </r>
    <r>
      <rPr>
        <sz val="12"/>
        <rFont val="仿宋_GB2312"/>
        <family val="3"/>
        <charset val="134"/>
      </rPr>
      <t xml:space="preserve">2000</t>
    </r>
    <r>
      <rPr>
        <sz val="12"/>
        <rFont val="Noto Sans"/>
        <family val="2"/>
      </rPr>
      <t xml:space="preserve">余名。公司秉承“利用海洋资源  造福人类健康”的使命，坚持“经略海洋从一棵海藻做起，一棵海藻做成一个大健康产业”的发展主线，专注海藻活性物质的深度开发和应用，拓展出现代海洋基础原料产业、现代海洋健康终端产品产业以及海洋健康服务产业三大产业板块，规划建设了青岛明月海藻生物科技中心、青岛海洋生物产业基地、江苏大丰海洋生物产业基地、智利海藻资源开发基地，打造了“一个中心、三大基地”的产业空间布局。
集团公司拥有海藻活性物质国家重点实验室、农业农村部海藻类肥料重点实验室、国家地方工程研究中心、国家认定企业技术中心、博士后科研工作站、院士专家工作站等高层次科研平台，先后荣获国家</t>
    </r>
    <r>
      <rPr>
        <sz val="12"/>
        <rFont val="仿宋_GB2312"/>
        <family val="3"/>
        <charset val="134"/>
      </rPr>
      <t xml:space="preserve">871</t>
    </r>
    <r>
      <rPr>
        <sz val="12"/>
        <rFont val="Noto Sans"/>
        <family val="2"/>
      </rPr>
      <t xml:space="preserve">计划成果产业化基地、国家海洋科研中心产业化示范基地、国家创新型企业、国家制造业单项冠军示范企业、国家科技进步二等奖、中国工业大奖提名奖、中国纺织工业联合会科学技术进步二等奖，并被誉为青岛市“新五朵金花”—“海洋之花”。
集团总部位于国家级新区——青岛西海岸新区，主要从事海藻活性物质基础原料提取，是全球规模最大的褐藻胶生产企业，荣获国家制造业单项冠军示范企业。公司主导产业为褐藻胶（海藻酸钠）、岩藻多糖和甘露糖醇。褐藻胶、岩藻多糖作为一种从海藻中提取的天然高分子多糖，主要应用于功能食品、化妆品、医药、生物组织工程材料、印染等领域；甘露糖醇被广泛应用于低糖食品代糖、片剂产品赋形剂以及减压药物等领域。
</t>
    </r>
  </si>
  <si>
    <t xml:space="preserve">行政秘书</t>
  </si>
  <si>
    <t xml:space="preserve">行政管理、工商管理、企业管理、文秘类等相关专业</t>
  </si>
  <si>
    <r>
      <rPr>
        <sz val="12"/>
        <rFont val="仿宋_GB2312"/>
        <family val="3"/>
        <charset val="134"/>
      </rPr>
      <t xml:space="preserve">1</t>
    </r>
    <r>
      <rPr>
        <sz val="12"/>
        <rFont val="Noto Sans"/>
        <family val="2"/>
      </rPr>
      <t xml:space="preserve">、男性，本科及以上学历，</t>
    </r>
    <r>
      <rPr>
        <sz val="12"/>
        <rFont val="仿宋_GB2312"/>
        <family val="3"/>
        <charset val="134"/>
      </rPr>
      <t xml:space="preserve">3</t>
    </r>
    <r>
      <rPr>
        <sz val="12"/>
        <rFont val="Noto Sans"/>
        <family val="2"/>
      </rPr>
      <t xml:space="preserve">年以上工作经验；
</t>
    </r>
    <r>
      <rPr>
        <sz val="12"/>
        <rFont val="仿宋_GB2312"/>
        <family val="3"/>
        <charset val="134"/>
      </rPr>
      <t xml:space="preserve">2</t>
    </r>
    <r>
      <rPr>
        <sz val="12"/>
        <rFont val="Noto Sans"/>
        <family val="2"/>
      </rPr>
      <t xml:space="preserve">、具有较强的思维判断能力，出色的文字功底和语言表达能力，优秀的的沟通协调能力，良好的应变能力，善于沟通、处理协调各方面的公共关系；
</t>
    </r>
    <r>
      <rPr>
        <sz val="12"/>
        <rFont val="仿宋_GB2312"/>
        <family val="3"/>
        <charset val="134"/>
      </rPr>
      <t xml:space="preserve">3</t>
    </r>
    <r>
      <rPr>
        <sz val="12"/>
        <rFont val="Noto Sans"/>
        <family val="2"/>
      </rPr>
      <t xml:space="preserve">、为人严谨细致、诚实可靠、品行端正</t>
    </r>
  </si>
  <si>
    <r>
      <rPr>
        <sz val="12"/>
        <rFont val="仿宋_GB2312"/>
        <family val="3"/>
        <charset val="134"/>
      </rPr>
      <t xml:space="preserve">1</t>
    </r>
    <r>
      <rPr>
        <sz val="12"/>
        <rFont val="Noto Sans"/>
        <family val="2"/>
      </rPr>
      <t xml:space="preserve">、负责撰写董事长的有关报告、讲话、纪要、函电等文件。
</t>
    </r>
    <r>
      <rPr>
        <sz val="12"/>
        <rFont val="仿宋_GB2312"/>
        <family val="3"/>
        <charset val="134"/>
      </rPr>
      <t xml:space="preserve">2</t>
    </r>
    <r>
      <rPr>
        <sz val="12"/>
        <rFont val="Noto Sans"/>
        <family val="2"/>
      </rPr>
      <t xml:space="preserve">、协助董事长处理外部公共关系，参与公司公关活动的策划、安排、组织、接待工作；
</t>
    </r>
    <r>
      <rPr>
        <sz val="12"/>
        <rFont val="仿宋_GB2312"/>
        <family val="3"/>
        <charset val="134"/>
      </rPr>
      <t xml:space="preserve">3</t>
    </r>
    <r>
      <rPr>
        <sz val="12"/>
        <rFont val="Noto Sans"/>
        <family val="2"/>
      </rPr>
      <t xml:space="preserve">、做好董事长的日程安排、提醒、计划、跟进工作；
</t>
    </r>
    <r>
      <rPr>
        <sz val="12"/>
        <rFont val="仿宋_GB2312"/>
        <family val="3"/>
        <charset val="134"/>
      </rPr>
      <t xml:space="preserve">4</t>
    </r>
    <r>
      <rPr>
        <sz val="12"/>
        <rFont val="Noto Sans"/>
        <family val="2"/>
      </rPr>
      <t xml:space="preserve">、董事长安排工作的布置传达、过程跟踪、结果反馈；
</t>
    </r>
    <r>
      <rPr>
        <sz val="12"/>
        <rFont val="仿宋_GB2312"/>
        <family val="3"/>
        <charset val="134"/>
      </rPr>
      <t xml:space="preserve">5</t>
    </r>
    <r>
      <rPr>
        <sz val="12"/>
        <rFont val="Noto Sans"/>
        <family val="2"/>
      </rPr>
      <t xml:space="preserve">、完成董事长及部门交办的其他工作任务。</t>
    </r>
  </si>
  <si>
    <r>
      <rPr>
        <sz val="12"/>
        <rFont val="Noto Sans"/>
        <family val="2"/>
      </rPr>
      <t xml:space="preserve">青岛明月海藻集团有限公司始建于</t>
    </r>
    <r>
      <rPr>
        <sz val="12"/>
        <rFont val="仿宋_GB2312"/>
        <family val="3"/>
        <charset val="134"/>
      </rPr>
      <t xml:space="preserve">1968</t>
    </r>
    <r>
      <rPr>
        <sz val="12"/>
        <rFont val="Noto Sans"/>
        <family val="2"/>
      </rPr>
      <t xml:space="preserve">年，是一家以大型褐藻为原料提取海藻生物制品的高新技术企业，注册资本</t>
    </r>
    <r>
      <rPr>
        <sz val="12"/>
        <rFont val="仿宋_GB2312"/>
        <family val="3"/>
        <charset val="134"/>
      </rPr>
      <t xml:space="preserve">1.26</t>
    </r>
    <r>
      <rPr>
        <sz val="12"/>
        <rFont val="Noto Sans"/>
        <family val="2"/>
      </rPr>
      <t xml:space="preserve">亿元，拥有员工</t>
    </r>
    <r>
      <rPr>
        <sz val="12"/>
        <rFont val="仿宋_GB2312"/>
        <family val="3"/>
        <charset val="134"/>
      </rPr>
      <t xml:space="preserve">2000</t>
    </r>
    <r>
      <rPr>
        <sz val="12"/>
        <rFont val="Noto Sans"/>
        <family val="2"/>
      </rPr>
      <t xml:space="preserve">余名。公司秉承“利用海洋资源  造福人类健康”的使命，坚持“经略海洋从一棵海藻做起，一棵海藻做成一个大健康产业”的发展主线，专注海藻活性物质的深度开发和应用，拓展出现代海洋基础原料产业、现代海洋健康终端产品产业以及海洋健康服务产业三大产业板块，规划建设了青岛明月海藻生物科技中心、青岛海洋生物产业基地、江苏大丰海洋生物产业基地、智利海藻资源开发基地，打造了“一个中心、三大基地”的产业空间布局。
集团公司拥有海藻活性物质国家重点实验室、农业农村部海藻类肥料重点实验室、国家地方工程研究中心、国家认定企业技术中心、博士后科研工作站、院士专家工作站等高层次科研平台，先后荣获国家</t>
    </r>
    <r>
      <rPr>
        <sz val="12"/>
        <rFont val="仿宋_GB2312"/>
        <family val="3"/>
        <charset val="134"/>
      </rPr>
      <t xml:space="preserve">872</t>
    </r>
    <r>
      <rPr>
        <sz val="12"/>
        <rFont val="Noto Sans"/>
        <family val="2"/>
      </rPr>
      <t xml:space="preserve">计划成果产业化基地、国家海洋科研中心产业化示范基地、国家创新型企业、国家制造业单项冠军示范企业、国家科技进步二等奖、中国工业大奖提名奖、中国纺织工业联合会科学技术进步二等奖，并被誉为青岛市“新五朵金花”—“海洋之花”。
集团总部位于国家级新区——青岛西海岸新区，主要从事海藻活性物质基础原料提取，是全球规模最大的褐藻胶生产企业，荣获国家制造业单项冠军示范企业。公司主导产业为褐藻胶（海藻酸钠）、岩藻多糖和甘露糖醇。褐藻胶、岩藻多糖作为一种从海藻中提取的天然高分子多糖，主要应用于功能食品、化妆品、医药、生物组织工程材料、印染等领域；甘露糖醇被广泛应用于低糖食品代糖、片剂产品赋形剂以及减压药物等领域。
</t>
    </r>
  </si>
  <si>
    <r>
      <rPr>
        <sz val="12"/>
        <rFont val="Noto Sans"/>
        <family val="2"/>
      </rPr>
      <t xml:space="preserve">生产</t>
    </r>
    <r>
      <rPr>
        <sz val="12"/>
        <rFont val="仿宋_GB2312"/>
        <family val="3"/>
        <charset val="134"/>
      </rPr>
      <t xml:space="preserve">/</t>
    </r>
    <r>
      <rPr>
        <sz val="12"/>
        <rFont val="Noto Sans"/>
        <family val="2"/>
      </rPr>
      <t xml:space="preserve">质量方向管理储备</t>
    </r>
  </si>
  <si>
    <t xml:space="preserve">化学化工、食品、生物、医药等相关专业</t>
  </si>
  <si>
    <r>
      <rPr>
        <sz val="12"/>
        <rFont val="仿宋_GB2312"/>
        <family val="3"/>
        <charset val="134"/>
      </rPr>
      <t xml:space="preserve">1</t>
    </r>
    <r>
      <rPr>
        <sz val="12"/>
        <rFont val="Noto Sans"/>
        <family val="2"/>
      </rPr>
      <t xml:space="preserve">、专科及以上学历，化学类专业，能够吃苦耐劳，适应车间生产环境。
</t>
    </r>
    <r>
      <rPr>
        <sz val="12"/>
        <rFont val="仿宋_GB2312"/>
        <family val="3"/>
        <charset val="134"/>
      </rPr>
      <t xml:space="preserve">2</t>
    </r>
    <r>
      <rPr>
        <sz val="12"/>
        <rFont val="Noto Sans"/>
        <family val="2"/>
      </rPr>
      <t xml:space="preserve">、化学、应用化学、化学工程与工艺、轻化工程（染整</t>
    </r>
    <r>
      <rPr>
        <sz val="12"/>
        <rFont val="仿宋_GB2312"/>
        <family val="3"/>
        <charset val="134"/>
      </rPr>
      <t xml:space="preserve">/</t>
    </r>
    <r>
      <rPr>
        <sz val="12"/>
        <rFont val="Noto Sans"/>
        <family val="2"/>
      </rPr>
      <t xml:space="preserve">印花）、食品、营养、中医药、机械设计及其自动化、自动化、设备相关等相关专业均可，应届毕业生优先。</t>
    </r>
  </si>
  <si>
    <t xml:space="preserve">生产系统、质量系统的轮岗实习</t>
  </si>
  <si>
    <r>
      <rPr>
        <sz val="12"/>
        <rFont val="Noto Sans"/>
        <family val="2"/>
      </rPr>
      <t xml:space="preserve">青岛明月海藻集团有限公司始建于</t>
    </r>
    <r>
      <rPr>
        <sz val="12"/>
        <rFont val="仿宋_GB2312"/>
        <family val="3"/>
        <charset val="134"/>
      </rPr>
      <t xml:space="preserve">1968</t>
    </r>
    <r>
      <rPr>
        <sz val="12"/>
        <rFont val="Noto Sans"/>
        <family val="2"/>
      </rPr>
      <t xml:space="preserve">年，是一家以大型褐藻为原料提取海藻生物制品的高新技术企业，注册资本</t>
    </r>
    <r>
      <rPr>
        <sz val="12"/>
        <rFont val="仿宋_GB2312"/>
        <family val="3"/>
        <charset val="134"/>
      </rPr>
      <t xml:space="preserve">1.26</t>
    </r>
    <r>
      <rPr>
        <sz val="12"/>
        <rFont val="Noto Sans"/>
        <family val="2"/>
      </rPr>
      <t xml:space="preserve">亿元，拥有员工</t>
    </r>
    <r>
      <rPr>
        <sz val="12"/>
        <rFont val="仿宋_GB2312"/>
        <family val="3"/>
        <charset val="134"/>
      </rPr>
      <t xml:space="preserve">2000</t>
    </r>
    <r>
      <rPr>
        <sz val="12"/>
        <rFont val="Noto Sans"/>
        <family val="2"/>
      </rPr>
      <t xml:space="preserve">余名。公司秉承“利用海洋资源  造福人类健康”的使命，坚持“经略海洋从一棵海藻做起，一棵海藻做成一个大健康产业”的发展主线，专注海藻活性物质的深度开发和应用，拓展出现代海洋基础原料产业、现代海洋健康终端产品产业以及海洋健康服务产业三大产业板块，规划建设了青岛明月海藻生物科技中心、青岛海洋生物产业基地、江苏大丰海洋生物产业基地、智利海藻资源开发基地，打造了“一个中心、三大基地”的产业空间布局。
集团公司拥有海藻活性物质国家重点实验室、农业农村部海藻类肥料重点实验室、国家地方工程研究中心、国家认定企业技术中心、博士后科研工作站、院士专家工作站等高层次科研平台，先后荣获国家</t>
    </r>
    <r>
      <rPr>
        <sz val="12"/>
        <rFont val="仿宋_GB2312"/>
        <family val="3"/>
        <charset val="134"/>
      </rPr>
      <t xml:space="preserve">873</t>
    </r>
    <r>
      <rPr>
        <sz val="12"/>
        <rFont val="Noto Sans"/>
        <family val="2"/>
      </rPr>
      <t xml:space="preserve">计划成果产业化基地、国家海洋科研中心产业化示范基地、国家创新型企业、国家制造业单项冠军示范企业、国家科技进步二等奖、中国工业大奖提名奖、中国纺织工业联合会科学技术进步二等奖，并被誉为青岛市“新五朵金花”—“海洋之花”。
集团总部位于国家级新区——青岛西海岸新区，主要从事海藻活性物质基础原料提取，是全球规模最大的褐藻胶生产企业，荣获国家制造业单项冠军示范企业。公司主导产业为褐藻胶（海藻酸钠）、岩藻多糖和甘露糖醇。褐藻胶、岩藻多糖作为一种从海藻中提取的天然高分子多糖，主要应用于功能食品、化妆品、医药、生物组织工程材料、印染等领域；甘露糖醇被广泛应用于低糖食品代糖、片剂产品赋形剂以及减压药物等领域。
</t>
    </r>
  </si>
  <si>
    <t xml:space="preserve">电气主管</t>
  </si>
  <si>
    <t xml:space="preserve">电气工程及其自动化等相关专业</t>
  </si>
  <si>
    <r>
      <rPr>
        <sz val="12"/>
        <rFont val="仿宋_GB2312"/>
        <family val="3"/>
        <charset val="134"/>
      </rPr>
      <t xml:space="preserve">3</t>
    </r>
    <r>
      <rPr>
        <sz val="12"/>
        <rFont val="Noto Sans"/>
        <family val="2"/>
      </rPr>
      <t xml:space="preserve">年以上</t>
    </r>
  </si>
  <si>
    <r>
      <rPr>
        <sz val="12"/>
        <rFont val="Noto Sans"/>
        <family val="2"/>
      </rPr>
      <t xml:space="preserve">技能及工作经验要求：</t>
    </r>
    <r>
      <rPr>
        <sz val="12"/>
        <rFont val="仿宋_GB2312"/>
        <family val="3"/>
        <charset val="134"/>
      </rPr>
      <t xml:space="preserve">1</t>
    </r>
    <r>
      <rPr>
        <sz val="12"/>
        <rFont val="Noto Sans"/>
        <family val="2"/>
      </rPr>
      <t xml:space="preserve">、 熟悉工厂用：电高、低压，建筑照明等，能进行动力配电、控制电路设计。
</t>
    </r>
    <r>
      <rPr>
        <sz val="12"/>
        <rFont val="仿宋_GB2312"/>
        <family val="3"/>
        <charset val="134"/>
      </rPr>
      <t xml:space="preserve">2</t>
    </r>
    <r>
      <rPr>
        <sz val="12"/>
        <rFont val="Noto Sans"/>
        <family val="2"/>
      </rPr>
      <t xml:space="preserve">、 熟悉高、低压电气元件及各种仪表的使用；能对</t>
    </r>
    <r>
      <rPr>
        <sz val="12"/>
        <rFont val="仿宋_GB2312"/>
        <family val="3"/>
        <charset val="134"/>
      </rPr>
      <t xml:space="preserve">PLC</t>
    </r>
    <r>
      <rPr>
        <sz val="12"/>
        <rFont val="Noto Sans"/>
        <family val="2"/>
      </rPr>
      <t xml:space="preserve">、</t>
    </r>
    <r>
      <rPr>
        <sz val="12"/>
        <rFont val="仿宋_GB2312"/>
        <family val="3"/>
        <charset val="134"/>
      </rPr>
      <t xml:space="preserve">DCS</t>
    </r>
    <r>
      <rPr>
        <sz val="12"/>
        <rFont val="Noto Sans"/>
        <family val="2"/>
      </rPr>
      <t xml:space="preserve">等控制系统维护及故障排查。
</t>
    </r>
    <r>
      <rPr>
        <sz val="12"/>
        <rFont val="仿宋_GB2312"/>
        <family val="3"/>
        <charset val="134"/>
      </rPr>
      <t xml:space="preserve">3</t>
    </r>
    <r>
      <rPr>
        <sz val="12"/>
        <rFont val="Noto Sans"/>
        <family val="2"/>
      </rPr>
      <t xml:space="preserve">、 电气文件的编写及电器文档归档。
</t>
    </r>
    <r>
      <rPr>
        <sz val="12"/>
        <rFont val="仿宋_GB2312"/>
        <family val="3"/>
        <charset val="134"/>
      </rPr>
      <t xml:space="preserve">4</t>
    </r>
    <r>
      <rPr>
        <sz val="12"/>
        <rFont val="Noto Sans"/>
        <family val="2"/>
      </rPr>
      <t xml:space="preserve">、 独立进行电气设计及跟踪项目进度并现场施工、调试。
</t>
    </r>
    <r>
      <rPr>
        <sz val="12"/>
        <rFont val="仿宋_GB2312"/>
        <family val="3"/>
        <charset val="134"/>
      </rPr>
      <t xml:space="preserve">5</t>
    </r>
    <r>
      <rPr>
        <sz val="12"/>
        <rFont val="Noto Sans"/>
        <family val="2"/>
      </rPr>
      <t xml:space="preserve">、 熟练应用</t>
    </r>
    <r>
      <rPr>
        <sz val="12"/>
        <rFont val="仿宋_GB2312"/>
        <family val="3"/>
        <charset val="134"/>
      </rPr>
      <t xml:space="preserve">Office</t>
    </r>
    <r>
      <rPr>
        <sz val="12"/>
        <rFont val="Noto Sans"/>
        <family val="2"/>
      </rPr>
      <t xml:space="preserve">、</t>
    </r>
    <r>
      <rPr>
        <sz val="12"/>
        <rFont val="仿宋_GB2312"/>
        <family val="3"/>
        <charset val="134"/>
      </rPr>
      <t xml:space="preserve">Excel</t>
    </r>
    <r>
      <rPr>
        <sz val="12"/>
        <rFont val="Noto Sans"/>
        <family val="2"/>
      </rPr>
      <t xml:space="preserve">等办公软件，熟练使用</t>
    </r>
    <r>
      <rPr>
        <sz val="12"/>
        <rFont val="仿宋_GB2312"/>
        <family val="3"/>
        <charset val="134"/>
      </rPr>
      <t xml:space="preserve">Auto Cad</t>
    </r>
    <r>
      <rPr>
        <sz val="12"/>
        <rFont val="Noto Sans"/>
        <family val="2"/>
      </rPr>
      <t xml:space="preserve">等制图软件。
素质要求：踏实肯干、吃苦耐劳、热爱学习</t>
    </r>
  </si>
  <si>
    <r>
      <rPr>
        <sz val="12"/>
        <rFont val="仿宋_GB2312"/>
        <family val="3"/>
        <charset val="134"/>
      </rPr>
      <t xml:space="preserve">1</t>
    </r>
    <r>
      <rPr>
        <sz val="12"/>
        <rFont val="Noto Sans"/>
        <family val="2"/>
      </rPr>
      <t xml:space="preserve">、新、改项目电气设计、实施和验收及电气图纸资料的整理归档；
</t>
    </r>
    <r>
      <rPr>
        <sz val="12"/>
        <rFont val="仿宋_GB2312"/>
        <family val="3"/>
        <charset val="134"/>
      </rPr>
      <t xml:space="preserve">2</t>
    </r>
    <r>
      <rPr>
        <sz val="12"/>
        <rFont val="Noto Sans"/>
        <family val="2"/>
      </rPr>
      <t xml:space="preserve">、电气新技术、新材料、新设备的引进推广；       
</t>
    </r>
    <r>
      <rPr>
        <sz val="12"/>
        <rFont val="仿宋_GB2312"/>
        <family val="3"/>
        <charset val="134"/>
      </rPr>
      <t xml:space="preserve">3</t>
    </r>
    <r>
      <rPr>
        <sz val="12"/>
        <rFont val="Noto Sans"/>
        <family val="2"/>
      </rPr>
      <t xml:space="preserve">、车间自动控制</t>
    </r>
    <r>
      <rPr>
        <sz val="12"/>
        <rFont val="仿宋_GB2312"/>
        <family val="3"/>
        <charset val="134"/>
      </rPr>
      <t xml:space="preserve">DCS</t>
    </r>
    <r>
      <rPr>
        <sz val="12"/>
        <rFont val="Noto Sans"/>
        <family val="2"/>
      </rPr>
      <t xml:space="preserve">、</t>
    </r>
    <r>
      <rPr>
        <sz val="12"/>
        <rFont val="仿宋_GB2312"/>
        <family val="3"/>
        <charset val="134"/>
      </rPr>
      <t xml:space="preserve">PLC</t>
    </r>
    <r>
      <rPr>
        <sz val="12"/>
        <rFont val="Noto Sans"/>
        <family val="2"/>
      </rPr>
      <t xml:space="preserve">技术支持；           
</t>
    </r>
    <r>
      <rPr>
        <sz val="12"/>
        <rFont val="仿宋_GB2312"/>
        <family val="3"/>
        <charset val="134"/>
      </rPr>
      <t xml:space="preserve">4</t>
    </r>
    <r>
      <rPr>
        <sz val="12"/>
        <rFont val="Noto Sans"/>
        <family val="2"/>
      </rPr>
      <t xml:space="preserve">、工序自动控制创新改造。
</t>
    </r>
  </si>
  <si>
    <r>
      <rPr>
        <sz val="12"/>
        <rFont val="Noto Sans"/>
        <family val="2"/>
      </rPr>
      <t xml:space="preserve">青岛明月海藻集团有限公司始建于</t>
    </r>
    <r>
      <rPr>
        <sz val="12"/>
        <rFont val="仿宋_GB2312"/>
        <family val="3"/>
        <charset val="134"/>
      </rPr>
      <t xml:space="preserve">1968</t>
    </r>
    <r>
      <rPr>
        <sz val="12"/>
        <rFont val="Noto Sans"/>
        <family val="2"/>
      </rPr>
      <t xml:space="preserve">年，是一家以大型褐藻为原料提取海藻生物制品的高新技术企业，注册资本</t>
    </r>
    <r>
      <rPr>
        <sz val="12"/>
        <rFont val="仿宋_GB2312"/>
        <family val="3"/>
        <charset val="134"/>
      </rPr>
      <t xml:space="preserve">1.26</t>
    </r>
    <r>
      <rPr>
        <sz val="12"/>
        <rFont val="Noto Sans"/>
        <family val="2"/>
      </rPr>
      <t xml:space="preserve">亿元，拥有员工</t>
    </r>
    <r>
      <rPr>
        <sz val="12"/>
        <rFont val="仿宋_GB2312"/>
        <family val="3"/>
        <charset val="134"/>
      </rPr>
      <t xml:space="preserve">2000</t>
    </r>
    <r>
      <rPr>
        <sz val="12"/>
        <rFont val="Noto Sans"/>
        <family val="2"/>
      </rPr>
      <t xml:space="preserve">余名。公司秉承“利用海洋资源  造福人类健康”的使命，坚持“经略海洋从一棵海藻做起，一棵海藻做成一个大健康产业”的发展主线，专注海藻活性物质的深度开发和应用，拓展出现代海洋基础原料产业、现代海洋健康终端产品产业以及海洋健康服务产业三大产业板块，规划建设了青岛明月海藻生物科技中心、青岛海洋生物产业基地、江苏大丰海洋生物产业基地、智利海藻资源开发基地，打造了“一个中心、三大基地”的产业空间布局。
集团公司拥有海藻活性物质国家重点实验室、农业农村部海藻类肥料重点实验室、国家地方工程研究中心、国家认定企业技术中心、博士后科研工作站、院士专家工作站等高层次科研平台，先后荣获国家</t>
    </r>
    <r>
      <rPr>
        <sz val="12"/>
        <rFont val="仿宋_GB2312"/>
        <family val="3"/>
        <charset val="134"/>
      </rPr>
      <t xml:space="preserve">874</t>
    </r>
    <r>
      <rPr>
        <sz val="12"/>
        <rFont val="Noto Sans"/>
        <family val="2"/>
      </rPr>
      <t xml:space="preserve">计划成果产业化基地、国家海洋科研中心产业化示范基地、国家创新型企业、国家制造业单项冠军示范企业、国家科技进步二等奖、中国工业大奖提名奖、中国纺织工业联合会科学技术进步二等奖，并被誉为青岛市“新五朵金花”—“海洋之花”。
集团总部位于国家级新区——青岛西海岸新区，主要从事海藻活性物质基础原料提取，是全球规模最大的褐藻胶生产企业，荣获国家制造业单项冠军示范企业。公司主导产业为褐藻胶（海藻酸钠）、岩藻多糖和甘露糖醇。褐藻胶、岩藻多糖作为一种从海藻中提取的天然高分子多糖，主要应用于功能食品、化妆品、医药、生物组织工程材料、印染等领域；甘露糖醇被广泛应用于低糖食品代糖、片剂产品赋形剂以及减压药物等领域。
</t>
    </r>
  </si>
  <si>
    <r>
      <rPr>
        <sz val="12"/>
        <rFont val="Noto Sans"/>
        <family val="2"/>
      </rPr>
      <t xml:space="preserve">宣传主管</t>
    </r>
    <r>
      <rPr>
        <sz val="12"/>
        <rFont val="仿宋_GB2312"/>
        <family val="3"/>
        <charset val="134"/>
      </rPr>
      <t xml:space="preserve">/</t>
    </r>
    <r>
      <rPr>
        <sz val="12"/>
        <rFont val="Noto Sans"/>
        <family val="2"/>
      </rPr>
      <t xml:space="preserve">文案策划</t>
    </r>
    <r>
      <rPr>
        <sz val="12"/>
        <rFont val="仿宋_GB2312"/>
        <family val="3"/>
        <charset val="134"/>
      </rPr>
      <t xml:space="preserve">/</t>
    </r>
    <r>
      <rPr>
        <sz val="12"/>
        <rFont val="Noto Sans"/>
        <family val="2"/>
      </rPr>
      <t xml:space="preserve">社群运营</t>
    </r>
  </si>
  <si>
    <t xml:space="preserve">平面设计、美术设计、新闻、广告、汉语言文学、市场营销等相关专业</t>
  </si>
  <si>
    <r>
      <rPr>
        <sz val="12"/>
        <rFont val="Noto Sans"/>
        <family val="2"/>
      </rPr>
      <t xml:space="preserve">技能及工作经验要求：</t>
    </r>
    <r>
      <rPr>
        <sz val="12"/>
        <rFont val="仿宋_GB2312"/>
        <family val="3"/>
        <charset val="134"/>
      </rPr>
      <t xml:space="preserve">1. </t>
    </r>
    <r>
      <rPr>
        <sz val="12"/>
        <rFont val="Noto Sans"/>
        <family val="2"/>
      </rPr>
      <t xml:space="preserve">有一定的文字基础和图片、视频编辑能力，会使用单反、摄像机，熟练掌握平面设计软件；
</t>
    </r>
    <r>
      <rPr>
        <sz val="12"/>
        <rFont val="仿宋_GB2312"/>
        <family val="3"/>
        <charset val="134"/>
      </rPr>
      <t xml:space="preserve">2. </t>
    </r>
    <r>
      <rPr>
        <sz val="12"/>
        <rFont val="Noto Sans"/>
        <family val="2"/>
      </rPr>
      <t xml:space="preserve">可独立完成标识、画册、海报、活动相关印制品等创意设计工作。
</t>
    </r>
    <r>
      <rPr>
        <sz val="12"/>
        <rFont val="仿宋_GB2312"/>
        <family val="3"/>
        <charset val="134"/>
      </rPr>
      <t xml:space="preserve">3. </t>
    </r>
    <r>
      <rPr>
        <sz val="12"/>
        <rFont val="Noto Sans"/>
        <family val="2"/>
      </rPr>
      <t xml:space="preserve">有运营新媒体账号经历的优先。
素质要求：</t>
    </r>
    <r>
      <rPr>
        <sz val="12"/>
        <rFont val="仿宋_GB2312"/>
        <family val="3"/>
        <charset val="134"/>
      </rPr>
      <t xml:space="preserve">1. </t>
    </r>
    <r>
      <rPr>
        <sz val="12"/>
        <rFont val="Noto Sans"/>
        <family val="2"/>
      </rPr>
      <t xml:space="preserve">理解能力强，有新颖的策划思路、丰富的想像力</t>
    </r>
    <r>
      <rPr>
        <sz val="12"/>
        <rFont val="仿宋_GB2312"/>
        <family val="3"/>
        <charset val="134"/>
      </rPr>
      <t xml:space="preserve">, </t>
    </r>
    <r>
      <rPr>
        <sz val="12"/>
        <rFont val="Noto Sans"/>
        <family val="2"/>
      </rPr>
      <t xml:space="preserve">能够高效、独立完成相关工作。
</t>
    </r>
    <r>
      <rPr>
        <sz val="12"/>
        <rFont val="仿宋_GB2312"/>
        <family val="3"/>
        <charset val="134"/>
      </rPr>
      <t xml:space="preserve">2. </t>
    </r>
    <r>
      <rPr>
        <sz val="12"/>
        <rFont val="Noto Sans"/>
        <family val="2"/>
      </rPr>
      <t xml:space="preserve">工作细致，善于沟通，有很好的团队合作精神，对工作责任心强。
</t>
    </r>
    <r>
      <rPr>
        <sz val="12"/>
        <rFont val="仿宋_GB2312"/>
        <family val="3"/>
        <charset val="134"/>
      </rPr>
      <t xml:space="preserve">3. </t>
    </r>
    <r>
      <rPr>
        <sz val="12"/>
        <rFont val="Noto Sans"/>
        <family val="2"/>
      </rPr>
      <t xml:space="preserve">具有良好的团队协作精神。</t>
    </r>
  </si>
  <si>
    <r>
      <rPr>
        <sz val="12"/>
        <rFont val="仿宋_GB2312"/>
        <family val="3"/>
        <charset val="134"/>
      </rPr>
      <t xml:space="preserve">1</t>
    </r>
    <r>
      <rPr>
        <sz val="12"/>
        <rFont val="Noto Sans"/>
        <family val="2"/>
      </rPr>
      <t xml:space="preserve">、 负责内外宣传短视频策划、制作；
</t>
    </r>
    <r>
      <rPr>
        <sz val="12"/>
        <rFont val="仿宋_GB2312"/>
        <family val="3"/>
        <charset val="134"/>
      </rPr>
      <t xml:space="preserve">2.</t>
    </r>
    <r>
      <rPr>
        <sz val="12"/>
        <rFont val="Noto Sans"/>
        <family val="2"/>
      </rPr>
      <t xml:space="preserve">、负责海报、宣传册、等宣传材料的设计，社群的运营；
</t>
    </r>
    <r>
      <rPr>
        <sz val="12"/>
        <rFont val="仿宋_GB2312"/>
        <family val="3"/>
        <charset val="134"/>
      </rPr>
      <t xml:space="preserve">3.</t>
    </r>
    <r>
      <rPr>
        <sz val="12"/>
        <rFont val="Noto Sans"/>
        <family val="2"/>
      </rPr>
      <t xml:space="preserve">、参与宣传活动的策划及创意思考，配合完成各项活动的物料设计；
</t>
    </r>
    <r>
      <rPr>
        <sz val="12"/>
        <rFont val="仿宋_GB2312"/>
        <family val="3"/>
        <charset val="134"/>
      </rPr>
      <t xml:space="preserve">4.</t>
    </r>
    <r>
      <rPr>
        <sz val="12"/>
        <rFont val="Noto Sans"/>
        <family val="2"/>
      </rPr>
      <t xml:space="preserve">、完成上级领导交办的其他事务。
</t>
    </r>
  </si>
  <si>
    <r>
      <rPr>
        <sz val="12"/>
        <rFont val="Noto Sans"/>
        <family val="2"/>
      </rPr>
      <t xml:space="preserve">青岛明月海藻集团有限公司始建于</t>
    </r>
    <r>
      <rPr>
        <sz val="12"/>
        <rFont val="仿宋_GB2312"/>
        <family val="3"/>
        <charset val="134"/>
      </rPr>
      <t xml:space="preserve">1968</t>
    </r>
    <r>
      <rPr>
        <sz val="12"/>
        <rFont val="Noto Sans"/>
        <family val="2"/>
      </rPr>
      <t xml:space="preserve">年，是一家以大型褐藻为原料提取海藻生物制品的高新技术企业，注册资本</t>
    </r>
    <r>
      <rPr>
        <sz val="12"/>
        <rFont val="仿宋_GB2312"/>
        <family val="3"/>
        <charset val="134"/>
      </rPr>
      <t xml:space="preserve">1.26</t>
    </r>
    <r>
      <rPr>
        <sz val="12"/>
        <rFont val="Noto Sans"/>
        <family val="2"/>
      </rPr>
      <t xml:space="preserve">亿元，拥有员工</t>
    </r>
    <r>
      <rPr>
        <sz val="12"/>
        <rFont val="仿宋_GB2312"/>
        <family val="3"/>
        <charset val="134"/>
      </rPr>
      <t xml:space="preserve">2000</t>
    </r>
    <r>
      <rPr>
        <sz val="12"/>
        <rFont val="Noto Sans"/>
        <family val="2"/>
      </rPr>
      <t xml:space="preserve">余名。公司秉承“利用海洋资源  造福人类健康”的使命，坚持“经略海洋从一棵海藻做起，一棵海藻做成一个大健康产业”的发展主线，专注海藻活性物质的深度开发和应用，拓展出现代海洋基础原料产业、现代海洋健康终端产品产业以及海洋健康服务产业三大产业板块，规划建设了青岛明月海藻生物科技中心、青岛海洋生物产业基地、江苏大丰海洋生物产业基地、智利海藻资源开发基地，打造了“一个中心、三大基地”的产业空间布局。
集团公司拥有海藻活性物质国家重点实验室、农业农村部海藻类肥料重点实验室、国家地方工程研究中心、国家认定企业技术中心、博士后科研工作站、院士专家工作站等高层次科研平台，先后荣获国家</t>
    </r>
    <r>
      <rPr>
        <sz val="12"/>
        <rFont val="仿宋_GB2312"/>
        <family val="3"/>
        <charset val="134"/>
      </rPr>
      <t xml:space="preserve">875</t>
    </r>
    <r>
      <rPr>
        <sz val="12"/>
        <rFont val="Noto Sans"/>
        <family val="2"/>
      </rPr>
      <t xml:space="preserve">计划成果产业化基地、国家海洋科研中心产业化示范基地、国家创新型企业、国家制造业单项冠军示范企业、国家科技进步二等奖、中国工业大奖提名奖、中国纺织工业联合会科学技术进步二等奖，并被誉为青岛市“新五朵金花”—“海洋之花”。
集团总部位于国家级新区——青岛西海岸新区，主要从事海藻活性物质基础原料提取，是全球规模最大的褐藻胶生产企业，荣获国家制造业单项冠军示范企业。公司主导产业为褐藻胶（海藻酸钠）、岩藻多糖和甘露糖醇。褐藻胶、岩藻多糖作为一种从海藻中提取的天然高分子多糖，主要应用于功能食品、化妆品、医药、生物组织工程材料、印染等领域；甘露糖醇被广泛应用于低糖食品代糖、片剂产品赋形剂以及减压药物等领域。
</t>
    </r>
  </si>
  <si>
    <t xml:space="preserve">工业旅游管理</t>
  </si>
  <si>
    <t xml:space="preserve">旅游管理、播音主持等相关专业</t>
  </si>
  <si>
    <r>
      <rPr>
        <sz val="12"/>
        <rFont val="仿宋_GB2312"/>
        <family val="3"/>
        <charset val="134"/>
      </rPr>
      <t xml:space="preserve">1</t>
    </r>
    <r>
      <rPr>
        <sz val="12"/>
        <rFont val="Noto Sans"/>
        <family val="2"/>
      </rPr>
      <t xml:space="preserve">、身高</t>
    </r>
    <r>
      <rPr>
        <sz val="12"/>
        <rFont val="仿宋_GB2312"/>
        <family val="3"/>
        <charset val="134"/>
      </rPr>
      <t xml:space="preserve">165cm</t>
    </r>
    <r>
      <rPr>
        <sz val="12"/>
        <rFont val="Noto Sans"/>
        <family val="2"/>
      </rPr>
      <t xml:space="preserve">以上，形象气质佳；
</t>
    </r>
    <r>
      <rPr>
        <sz val="12"/>
        <rFont val="仿宋_GB2312"/>
        <family val="3"/>
        <charset val="134"/>
      </rPr>
      <t xml:space="preserve">2</t>
    </r>
    <r>
      <rPr>
        <sz val="12"/>
        <rFont val="Noto Sans"/>
        <family val="2"/>
      </rPr>
      <t xml:space="preserve">、大专及以上学历，播音主持、导游等相关专业或者具有展厅讲解、导游等相关工作经验者优先录用，应届毕业生亦可；
</t>
    </r>
    <r>
      <rPr>
        <sz val="12"/>
        <rFont val="仿宋_GB2312"/>
        <family val="3"/>
        <charset val="134"/>
      </rPr>
      <t xml:space="preserve">3</t>
    </r>
    <r>
      <rPr>
        <sz val="12"/>
        <rFont val="Noto Sans"/>
        <family val="2"/>
      </rPr>
      <t xml:space="preserve">、热爱讲解工作，具有较强服务意识和应变能力；
</t>
    </r>
    <r>
      <rPr>
        <sz val="12"/>
        <rFont val="仿宋_GB2312"/>
        <family val="3"/>
        <charset val="134"/>
      </rPr>
      <t xml:space="preserve">4</t>
    </r>
    <r>
      <rPr>
        <sz val="12"/>
        <rFont val="Noto Sans"/>
        <family val="2"/>
      </rPr>
      <t xml:space="preserve">、具体良好的语言组织和表达能力，普通话发音标准</t>
    </r>
  </si>
  <si>
    <t xml:space="preserve">负责中国海藻生物科技馆的科普讲解、会议服务、培训接待，参与公司其他宣传推广活动</t>
  </si>
  <si>
    <r>
      <rPr>
        <sz val="12"/>
        <rFont val="Noto Sans"/>
        <family val="2"/>
      </rPr>
      <t xml:space="preserve">青岛明月海藻集团有限公司始建于</t>
    </r>
    <r>
      <rPr>
        <sz val="12"/>
        <rFont val="仿宋_GB2312"/>
        <family val="3"/>
        <charset val="134"/>
      </rPr>
      <t xml:space="preserve">1968</t>
    </r>
    <r>
      <rPr>
        <sz val="12"/>
        <rFont val="Noto Sans"/>
        <family val="2"/>
      </rPr>
      <t xml:space="preserve">年，是一家以大型褐藻为原料提取海藻生物制品的高新技术企业，注册资本</t>
    </r>
    <r>
      <rPr>
        <sz val="12"/>
        <rFont val="仿宋_GB2312"/>
        <family val="3"/>
        <charset val="134"/>
      </rPr>
      <t xml:space="preserve">1.26</t>
    </r>
    <r>
      <rPr>
        <sz val="12"/>
        <rFont val="Noto Sans"/>
        <family val="2"/>
      </rPr>
      <t xml:space="preserve">亿元，拥有员工</t>
    </r>
    <r>
      <rPr>
        <sz val="12"/>
        <rFont val="仿宋_GB2312"/>
        <family val="3"/>
        <charset val="134"/>
      </rPr>
      <t xml:space="preserve">2000</t>
    </r>
    <r>
      <rPr>
        <sz val="12"/>
        <rFont val="Noto Sans"/>
        <family val="2"/>
      </rPr>
      <t xml:space="preserve">余名。公司秉承“利用海洋资源  造福人类健康”的使命，坚持“经略海洋从一棵海藻做起，一棵海藻做成一个大健康产业”的发展主线，专注海藻活性物质的深度开发和应用，拓展出现代海洋基础原料产业、现代海洋健康终端产品产业以及海洋健康服务产业三大产业板块，规划建设了青岛明月海藻生物科技中心、青岛海洋生物产业基地、江苏大丰海洋生物产业基地、智利海藻资源开发基地，打造了“一个中心、三大基地”的产业空间布局。
集团公司拥有海藻活性物质国家重点实验室、农业农村部海藻类肥料重点实验室、国家地方工程研究中心、国家认定企业技术中心、博士后科研工作站、院士专家工作站等高层次科研平台，先后荣获国家</t>
    </r>
    <r>
      <rPr>
        <sz val="12"/>
        <rFont val="仿宋_GB2312"/>
        <family val="3"/>
        <charset val="134"/>
      </rPr>
      <t xml:space="preserve">876</t>
    </r>
    <r>
      <rPr>
        <sz val="12"/>
        <rFont val="Noto Sans"/>
        <family val="2"/>
      </rPr>
      <t xml:space="preserve">计划成果产业化基地、国家海洋科研中心产业化示范基地、国家创新型企业、国家制造业单项冠军示范企业、国家科技进步二等奖、中国工业大奖提名奖、中国纺织工业联合会科学技术进步二等奖，并被誉为青岛市“新五朵金花”—“海洋之花”。
集团总部位于国家级新区——青岛西海岸新区，主要从事海藻活性物质基础原料提取，是全球规模最大的褐藻胶生产企业，荣获国家制造业单项冠军示范企业。公司主导产业为褐藻胶（海藻酸钠）、岩藻多糖和甘露糖醇。褐藻胶、岩藻多糖作为一种从海藻中提取的天然高分子多糖，主要应用于功能食品、化妆品、医药、生物组织工程材料、印染等领域；甘露糖醇被广泛应用于低糖食品代糖、片剂产品赋形剂以及减压药物等领域。
</t>
    </r>
  </si>
  <si>
    <t xml:space="preserve">青岛惠城环保科技股份有限公司</t>
  </si>
  <si>
    <t xml:space="preserve">人力资源、工商管理、社会保障专业优先</t>
  </si>
  <si>
    <r>
      <rPr>
        <sz val="12"/>
        <rFont val="仿宋_GB2312"/>
        <family val="3"/>
        <charset val="134"/>
      </rPr>
      <t xml:space="preserve">1</t>
    </r>
    <r>
      <rPr>
        <sz val="12"/>
        <rFont val="Noto Sans"/>
        <family val="2"/>
      </rPr>
      <t xml:space="preserve">、负责公司人力资源六大模块的管理和实施工作。
</t>
    </r>
    <r>
      <rPr>
        <sz val="12"/>
        <rFont val="仿宋_GB2312"/>
        <family val="3"/>
        <charset val="134"/>
      </rPr>
      <t xml:space="preserve">2</t>
    </r>
    <r>
      <rPr>
        <sz val="12"/>
        <rFont val="Noto Sans"/>
        <family val="2"/>
      </rPr>
      <t xml:space="preserve">、负责档案、合同、公文等行政事务的管理。</t>
    </r>
  </si>
  <si>
    <r>
      <rPr>
        <sz val="12"/>
        <rFont val="仿宋_GB2312"/>
        <family val="3"/>
        <charset val="134"/>
      </rPr>
      <t xml:space="preserve">1</t>
    </r>
    <r>
      <rPr>
        <sz val="12"/>
        <rFont val="Noto Sans"/>
        <family val="2"/>
      </rPr>
      <t xml:space="preserve">、入职缴纳五险一金（养老、医疗、工伤、生育、失业、公积金），公积金比例</t>
    </r>
    <r>
      <rPr>
        <sz val="12"/>
        <rFont val="仿宋_GB2312"/>
        <family val="3"/>
        <charset val="134"/>
      </rPr>
      <t xml:space="preserve">11%</t>
    </r>
    <r>
      <rPr>
        <sz val="12"/>
        <rFont val="Noto Sans"/>
        <family val="2"/>
      </rPr>
      <t xml:space="preserve">，一线职工增加人身意外险；
</t>
    </r>
    <r>
      <rPr>
        <sz val="12"/>
        <rFont val="仿宋_GB2312"/>
        <family val="3"/>
        <charset val="134"/>
      </rPr>
      <t xml:space="preserve">2</t>
    </r>
    <r>
      <rPr>
        <sz val="12"/>
        <rFont val="Noto Sans"/>
        <family val="2"/>
      </rPr>
      <t xml:space="preserve">、伙食补贴（每月</t>
    </r>
    <r>
      <rPr>
        <sz val="12"/>
        <rFont val="仿宋_GB2312"/>
        <family val="3"/>
        <charset val="134"/>
      </rPr>
      <t xml:space="preserve">600/700</t>
    </r>
    <r>
      <rPr>
        <sz val="12"/>
        <rFont val="Noto Sans"/>
        <family val="2"/>
      </rPr>
      <t xml:space="preserve">元，公司有自助餐厅，早、午、晚、夜餐），交通补贴</t>
    </r>
    <r>
      <rPr>
        <sz val="12"/>
        <rFont val="仿宋_GB2312"/>
        <family val="3"/>
        <charset val="134"/>
      </rPr>
      <t xml:space="preserve">100</t>
    </r>
    <r>
      <rPr>
        <sz val="12"/>
        <rFont val="Noto Sans"/>
        <family val="2"/>
      </rPr>
      <t xml:space="preserve">元</t>
    </r>
    <r>
      <rPr>
        <sz val="12"/>
        <rFont val="仿宋_GB2312"/>
        <family val="3"/>
        <charset val="134"/>
      </rPr>
      <t xml:space="preserve">/</t>
    </r>
    <r>
      <rPr>
        <sz val="12"/>
        <rFont val="Noto Sans"/>
        <family val="2"/>
      </rPr>
      <t xml:space="preserve">月，住房补贴</t>
    </r>
    <r>
      <rPr>
        <sz val="12"/>
        <rFont val="仿宋_GB2312"/>
        <family val="3"/>
        <charset val="134"/>
      </rPr>
      <t xml:space="preserve">300</t>
    </r>
    <r>
      <rPr>
        <sz val="12"/>
        <rFont val="Noto Sans"/>
        <family val="2"/>
      </rPr>
      <t xml:space="preserve">元</t>
    </r>
    <r>
      <rPr>
        <sz val="12"/>
        <rFont val="仿宋_GB2312"/>
        <family val="3"/>
        <charset val="134"/>
      </rPr>
      <t xml:space="preserve">/</t>
    </r>
    <r>
      <rPr>
        <sz val="12"/>
        <rFont val="Noto Sans"/>
        <family val="2"/>
      </rPr>
      <t xml:space="preserve">月；
</t>
    </r>
    <r>
      <rPr>
        <sz val="12"/>
        <rFont val="仿宋_GB2312"/>
        <family val="3"/>
        <charset val="134"/>
      </rPr>
      <t xml:space="preserve">3</t>
    </r>
    <r>
      <rPr>
        <sz val="12"/>
        <rFont val="Noto Sans"/>
        <family val="2"/>
      </rPr>
      <t xml:space="preserve">、高温补贴</t>
    </r>
    <r>
      <rPr>
        <sz val="12"/>
        <rFont val="仿宋_GB2312"/>
        <family val="3"/>
        <charset val="134"/>
      </rPr>
      <t xml:space="preserve">800</t>
    </r>
    <r>
      <rPr>
        <sz val="12"/>
        <rFont val="Noto Sans"/>
        <family val="2"/>
      </rPr>
      <t xml:space="preserve">元</t>
    </r>
    <r>
      <rPr>
        <sz val="12"/>
        <rFont val="仿宋_GB2312"/>
        <family val="3"/>
        <charset val="134"/>
      </rPr>
      <t xml:space="preserve">/</t>
    </r>
    <r>
      <rPr>
        <sz val="12"/>
        <rFont val="Noto Sans"/>
        <family val="2"/>
      </rPr>
      <t xml:space="preserve">年，年节福利</t>
    </r>
    <r>
      <rPr>
        <sz val="12"/>
        <rFont val="仿宋_GB2312"/>
        <family val="3"/>
        <charset val="134"/>
      </rPr>
      <t xml:space="preserve">2000</t>
    </r>
    <r>
      <rPr>
        <sz val="12"/>
        <rFont val="Noto Sans"/>
        <family val="2"/>
      </rPr>
      <t xml:space="preserve">元</t>
    </r>
    <r>
      <rPr>
        <sz val="12"/>
        <rFont val="仿宋_GB2312"/>
        <family val="3"/>
        <charset val="134"/>
      </rPr>
      <t xml:space="preserve">/</t>
    </r>
    <r>
      <rPr>
        <sz val="12"/>
        <rFont val="Noto Sans"/>
        <family val="2"/>
      </rPr>
      <t xml:space="preserve">年；
</t>
    </r>
    <r>
      <rPr>
        <sz val="12"/>
        <rFont val="仿宋_GB2312"/>
        <family val="3"/>
        <charset val="134"/>
      </rPr>
      <t xml:space="preserve">4</t>
    </r>
    <r>
      <rPr>
        <sz val="12"/>
        <rFont val="Noto Sans"/>
        <family val="2"/>
      </rPr>
      <t xml:space="preserve">、结婚贺礼</t>
    </r>
    <r>
      <rPr>
        <sz val="12"/>
        <rFont val="仿宋_GB2312"/>
        <family val="3"/>
        <charset val="134"/>
      </rPr>
      <t xml:space="preserve">600</t>
    </r>
    <r>
      <rPr>
        <sz val="12"/>
        <rFont val="Noto Sans"/>
        <family val="2"/>
      </rPr>
      <t xml:space="preserve">元；
</t>
    </r>
    <r>
      <rPr>
        <sz val="12"/>
        <rFont val="仿宋_GB2312"/>
        <family val="3"/>
        <charset val="134"/>
      </rPr>
      <t xml:space="preserve">5</t>
    </r>
    <r>
      <rPr>
        <sz val="12"/>
        <rFont val="Noto Sans"/>
        <family val="2"/>
      </rPr>
      <t xml:space="preserve">、免费体检、公费旅游；
</t>
    </r>
    <r>
      <rPr>
        <sz val="12"/>
        <rFont val="仿宋_GB2312"/>
        <family val="3"/>
        <charset val="134"/>
      </rPr>
      <t xml:space="preserve">6</t>
    </r>
    <r>
      <rPr>
        <sz val="12"/>
        <rFont val="Noto Sans"/>
        <family val="2"/>
      </rPr>
      <t xml:space="preserve">、带薪年休假；</t>
    </r>
  </si>
  <si>
    <r>
      <rPr>
        <sz val="12"/>
        <rFont val="Noto Sans"/>
        <family val="2"/>
      </rPr>
      <t xml:space="preserve">青岛惠城环保科技股份有限公司坐落于蓬勃发展的魅力新区——青岛西海岸经济新区，现拥有占地</t>
    </r>
    <r>
      <rPr>
        <sz val="12"/>
        <rFont val="仿宋_GB2312"/>
        <family val="3"/>
        <charset val="134"/>
      </rPr>
      <t xml:space="preserve">100</t>
    </r>
    <r>
      <rPr>
        <sz val="12"/>
        <rFont val="Noto Sans"/>
        <family val="2"/>
      </rPr>
      <t xml:space="preserve">亩的工业园区和占地</t>
    </r>
    <r>
      <rPr>
        <sz val="12"/>
        <rFont val="仿宋_GB2312"/>
        <family val="3"/>
        <charset val="134"/>
      </rPr>
      <t xml:space="preserve">13</t>
    </r>
    <r>
      <rPr>
        <sz val="12"/>
        <rFont val="Noto Sans"/>
        <family val="2"/>
      </rPr>
      <t xml:space="preserve">亩的研发中心大楼。公司成立于</t>
    </r>
    <r>
      <rPr>
        <sz val="12"/>
        <rFont val="仿宋_GB2312"/>
        <family val="3"/>
        <charset val="134"/>
      </rPr>
      <t xml:space="preserve">2006</t>
    </r>
    <r>
      <rPr>
        <sz val="12"/>
        <rFont val="Noto Sans"/>
        <family val="2"/>
      </rPr>
      <t xml:space="preserve">年</t>
    </r>
    <r>
      <rPr>
        <sz val="12"/>
        <rFont val="仿宋_GB2312"/>
        <family val="3"/>
        <charset val="134"/>
      </rPr>
      <t xml:space="preserve">2</t>
    </r>
    <r>
      <rPr>
        <sz val="12"/>
        <rFont val="Noto Sans"/>
        <family val="2"/>
      </rPr>
      <t xml:space="preserve">月，注册资金一亿元，是君联资本、山东省高新投及自然人股东共同投资的中外合资企业。</t>
    </r>
    <r>
      <rPr>
        <sz val="12"/>
        <rFont val="仿宋_GB2312"/>
        <family val="3"/>
        <charset val="134"/>
      </rPr>
      <t xml:space="preserve">2019</t>
    </r>
    <r>
      <rPr>
        <sz val="12"/>
        <rFont val="Noto Sans"/>
        <family val="2"/>
      </rPr>
      <t xml:space="preserve">年</t>
    </r>
    <r>
      <rPr>
        <sz val="12"/>
        <rFont val="仿宋_GB2312"/>
        <family val="3"/>
        <charset val="134"/>
      </rPr>
      <t xml:space="preserve">5</t>
    </r>
    <r>
      <rPr>
        <sz val="12"/>
        <rFont val="Noto Sans"/>
        <family val="2"/>
      </rPr>
      <t xml:space="preserve">月</t>
    </r>
    <r>
      <rPr>
        <sz val="12"/>
        <rFont val="仿宋_GB2312"/>
        <family val="3"/>
        <charset val="134"/>
      </rPr>
      <t xml:space="preserve">22</t>
    </r>
    <r>
      <rPr>
        <sz val="12"/>
        <rFont val="Noto Sans"/>
        <family val="2"/>
      </rPr>
      <t xml:space="preserve">日，公司正式在深圳证券交易所创业板上市，股票简称“惠城环保”，股票代码为</t>
    </r>
    <r>
      <rPr>
        <sz val="12"/>
        <rFont val="仿宋_GB2312"/>
        <family val="3"/>
        <charset val="134"/>
      </rPr>
      <t xml:space="preserve">300779</t>
    </r>
    <r>
      <rPr>
        <sz val="12"/>
        <rFont val="Noto Sans"/>
        <family val="2"/>
      </rPr>
      <t xml:space="preserve">。
      公司是专业从事固废、危废处理处置服务并将废物进行有效循环再利用的环保型高新技术企业。
      公司及九江子公司持有当地省级环保部门核发的危险废物经营许可证，目前危废处置量合计为</t>
    </r>
    <r>
      <rPr>
        <sz val="12"/>
        <rFont val="仿宋_GB2312"/>
        <family val="3"/>
        <charset val="134"/>
      </rPr>
      <t xml:space="preserve">28480</t>
    </r>
    <r>
      <rPr>
        <sz val="12"/>
        <rFont val="Noto Sans"/>
        <family val="2"/>
      </rPr>
      <t xml:space="preserve">吨</t>
    </r>
    <r>
      <rPr>
        <sz val="12"/>
        <rFont val="仿宋_GB2312"/>
        <family val="3"/>
        <charset val="134"/>
      </rPr>
      <t xml:space="preserve">/</t>
    </r>
    <r>
      <rPr>
        <sz val="12"/>
        <rFont val="Noto Sans"/>
        <family val="2"/>
      </rPr>
      <t xml:space="preserve">年，主要为炼油企业提供废催化剂处理处置服务。公司在行业内自创了“废催化剂处理处置</t>
    </r>
    <r>
      <rPr>
        <sz val="12"/>
        <rFont val="仿宋_GB2312"/>
        <family val="3"/>
        <charset val="134"/>
      </rPr>
      <t xml:space="preserve">+</t>
    </r>
    <r>
      <rPr>
        <sz val="12"/>
        <rFont val="Noto Sans"/>
        <family val="2"/>
      </rPr>
      <t xml:space="preserve">废催化剂资源化生产再利用</t>
    </r>
    <r>
      <rPr>
        <sz val="12"/>
        <rFont val="仿宋_GB2312"/>
        <family val="3"/>
        <charset val="134"/>
      </rPr>
      <t xml:space="preserve">+</t>
    </r>
    <r>
      <rPr>
        <sz val="12"/>
        <rFont val="Noto Sans"/>
        <family val="2"/>
      </rPr>
      <t xml:space="preserve">资源化催化剂销售”的业务模式，彻底解决客户对于废催化剂处理的后顾之忧，形成了“废催化剂处置与催化剂销售”互相带动的良性循环，目前已成为国内极少数有能力为客户提供专业定制化催化剂产品和废催化剂处理处置的资源化循环模式全产业链企业。
     公司拥有雄厚的技术实力和高素质的研发队伍，以解决客户实际需求为出发点，专注催化剂产品多样化及功能性的研发，提升产品品质；并加强技术服务平台升级，拓宽技术服务渠道，完善全方位精准的技术服务体系；同时持续创新固体废弃物无害化处置及资源化利用技术，提高资源化产品的附加值，以促进各行业的循环经济发展。
公司规划以青岛总部为技术依托和总控管理中心，逐步向东北、西北、华中、华南等区域扩张，整合资源，推行创新业务模式。为经济发展和环境保护搭桥，为实现“绿水青山就是金山银山”做出最大的贡献。
    公司将秉承“惠及诚信、服务共赢”的经营理念，坚持“以稳定的质量博取客户信赖，以至诚的服务赢得社会尊重”的质量方针，坚定“客户信赖、社会尊重、股东满意、员工幸福”的管理目标，致力绿色环保，引领循环经济，在实现世界民族品牌企业的目标上坚定传承，在推进可持续发展的道路上创新思维，在为子孙后代留下蓝天白云的愿望上勇担重任。
      公司拥有雄厚的科研人才实力，现有各类专兼职研发人员</t>
    </r>
    <r>
      <rPr>
        <sz val="12"/>
        <rFont val="仿宋_GB2312"/>
        <family val="3"/>
        <charset val="134"/>
      </rPr>
      <t xml:space="preserve">100</t>
    </r>
    <r>
      <rPr>
        <sz val="12"/>
        <rFont val="Noto Sans"/>
        <family val="2"/>
      </rPr>
      <t xml:space="preserve">余人，其中中科院院士</t>
    </r>
    <r>
      <rPr>
        <sz val="12"/>
        <rFont val="仿宋_GB2312"/>
        <family val="3"/>
        <charset val="134"/>
      </rPr>
      <t xml:space="preserve">1</t>
    </r>
    <r>
      <rPr>
        <sz val="12"/>
        <rFont val="Noto Sans"/>
        <family val="2"/>
      </rPr>
      <t xml:space="preserve">人、国家万人计划及泰山产业领军人才</t>
    </r>
    <r>
      <rPr>
        <sz val="12"/>
        <rFont val="仿宋_GB2312"/>
        <family val="3"/>
        <charset val="134"/>
      </rPr>
      <t xml:space="preserve">1</t>
    </r>
    <r>
      <rPr>
        <sz val="12"/>
        <rFont val="Noto Sans"/>
        <family val="2"/>
      </rPr>
      <t xml:space="preserve">人，拥有博士及以上学历</t>
    </r>
    <r>
      <rPr>
        <sz val="12"/>
        <rFont val="仿宋_GB2312"/>
        <family val="3"/>
        <charset val="134"/>
      </rPr>
      <t xml:space="preserve">6</t>
    </r>
    <r>
      <rPr>
        <sz val="12"/>
        <rFont val="Noto Sans"/>
        <family val="2"/>
      </rPr>
      <t xml:space="preserve">人，研究生及以上学历</t>
    </r>
    <r>
      <rPr>
        <sz val="12"/>
        <rFont val="仿宋_GB2312"/>
        <family val="3"/>
        <charset val="134"/>
      </rPr>
      <t xml:space="preserve">60</t>
    </r>
    <r>
      <rPr>
        <sz val="12"/>
        <rFont val="Noto Sans"/>
        <family val="2"/>
      </rPr>
      <t xml:space="preserve">余人，公司专职人员中</t>
    </r>
    <r>
      <rPr>
        <sz val="12"/>
        <rFont val="仿宋_GB2312"/>
        <family val="3"/>
        <charset val="134"/>
      </rPr>
      <t xml:space="preserve">80%</t>
    </r>
    <r>
      <rPr>
        <sz val="12"/>
        <rFont val="Noto Sans"/>
        <family val="2"/>
      </rPr>
      <t xml:space="preserve">以上具有本科以上学历。
      除李洪钟院士工作站外，公司还依托中国石油大学（华东）、中国科学院的教育资源支持，建设了教育部油气加工新技术中心、山东省企业技术中心、青岛市工业废物资源化工程技术研究中心、中国石油大学重质油加工国家重点实验室、中科院过程工程研究所等产学研平台。</t>
    </r>
  </si>
  <si>
    <t xml:space="preserve">zhaopin@hcpect.com</t>
  </si>
  <si>
    <t xml:space="preserve">研发实验员</t>
  </si>
  <si>
    <t xml:space="preserve">化学、化工类相关专业</t>
  </si>
  <si>
    <r>
      <rPr>
        <sz val="12"/>
        <rFont val="仿宋_GB2312"/>
        <family val="3"/>
        <charset val="134"/>
      </rPr>
      <t xml:space="preserve">1</t>
    </r>
    <r>
      <rPr>
        <sz val="12"/>
        <rFont val="Noto Sans"/>
        <family val="2"/>
      </rPr>
      <t xml:space="preserve">、产品发展规划的制定及研发项目立项。
</t>
    </r>
    <r>
      <rPr>
        <sz val="12"/>
        <rFont val="仿宋_GB2312"/>
        <family val="3"/>
        <charset val="134"/>
      </rPr>
      <t xml:space="preserve">2</t>
    </r>
    <r>
      <rPr>
        <sz val="12"/>
        <rFont val="Noto Sans"/>
        <family val="2"/>
      </rPr>
      <t xml:space="preserve">、新产品开发。
</t>
    </r>
    <r>
      <rPr>
        <sz val="12"/>
        <rFont val="仿宋_GB2312"/>
        <family val="3"/>
        <charset val="134"/>
      </rPr>
      <t xml:space="preserve">3</t>
    </r>
    <r>
      <rPr>
        <sz val="12"/>
        <rFont val="Noto Sans"/>
        <family val="2"/>
      </rPr>
      <t xml:space="preserve">、产品工艺改进。
</t>
    </r>
    <r>
      <rPr>
        <sz val="12"/>
        <rFont val="仿宋_GB2312"/>
        <family val="3"/>
        <charset val="134"/>
      </rPr>
      <t xml:space="preserve">4</t>
    </r>
    <r>
      <rPr>
        <sz val="12"/>
        <rFont val="Noto Sans"/>
        <family val="2"/>
      </rPr>
      <t xml:space="preserve">、专利申请技术资料编写。</t>
    </r>
  </si>
  <si>
    <t xml:space="preserve">机械、电气相关专业</t>
  </si>
  <si>
    <r>
      <rPr>
        <sz val="12"/>
        <rFont val="仿宋_GB2312"/>
        <family val="3"/>
        <charset val="134"/>
      </rPr>
      <t xml:space="preserve">1</t>
    </r>
    <r>
      <rPr>
        <sz val="12"/>
        <rFont val="Noto Sans"/>
        <family val="2"/>
      </rPr>
      <t xml:space="preserve">、负责机电设备维护和保养。
</t>
    </r>
    <r>
      <rPr>
        <sz val="12"/>
        <rFont val="仿宋_GB2312"/>
        <family val="3"/>
        <charset val="134"/>
      </rPr>
      <t xml:space="preserve">2</t>
    </r>
    <r>
      <rPr>
        <sz val="12"/>
        <rFont val="Noto Sans"/>
        <family val="2"/>
      </rPr>
      <t xml:space="preserve">、负责机电设备台账的建立和更新。
</t>
    </r>
    <r>
      <rPr>
        <sz val="12"/>
        <rFont val="仿宋_GB2312"/>
        <family val="3"/>
        <charset val="134"/>
      </rPr>
      <t xml:space="preserve">3</t>
    </r>
    <r>
      <rPr>
        <sz val="12"/>
        <rFont val="Noto Sans"/>
        <family val="2"/>
      </rPr>
      <t xml:space="preserve">、负责机电设备日常巡检。</t>
    </r>
  </si>
  <si>
    <r>
      <rPr>
        <sz val="12"/>
        <rFont val="仿宋_GB2312"/>
        <family val="3"/>
        <charset val="134"/>
      </rPr>
      <t xml:space="preserve">1</t>
    </r>
    <r>
      <rPr>
        <sz val="12"/>
        <rFont val="Noto Sans"/>
        <family val="2"/>
      </rPr>
      <t xml:space="preserve">、审核各类法律文书及合同
</t>
    </r>
    <r>
      <rPr>
        <sz val="12"/>
        <rFont val="仿宋_GB2312"/>
        <family val="3"/>
        <charset val="134"/>
      </rPr>
      <t xml:space="preserve">2</t>
    </r>
    <r>
      <rPr>
        <sz val="12"/>
        <rFont val="Noto Sans"/>
        <family val="2"/>
      </rPr>
      <t xml:space="preserve">、法律事务处理
</t>
    </r>
    <r>
      <rPr>
        <sz val="12"/>
        <rFont val="仿宋_GB2312"/>
        <family val="3"/>
        <charset val="134"/>
      </rPr>
      <t xml:space="preserve">3</t>
    </r>
    <r>
      <rPr>
        <sz val="12"/>
        <rFont val="Noto Sans"/>
        <family val="2"/>
      </rPr>
      <t xml:space="preserve">、日常法律咨询
</t>
    </r>
    <r>
      <rPr>
        <sz val="12"/>
        <rFont val="仿宋_GB2312"/>
        <family val="3"/>
        <charset val="134"/>
      </rPr>
      <t xml:space="preserve">4</t>
    </r>
    <r>
      <rPr>
        <sz val="12"/>
        <rFont val="Noto Sans"/>
        <family val="2"/>
      </rPr>
      <t xml:space="preserve">、法律事务外联</t>
    </r>
  </si>
  <si>
    <t xml:space="preserve">质检员
</t>
  </si>
  <si>
    <r>
      <rPr>
        <sz val="12"/>
        <rFont val="仿宋_GB2312"/>
        <family val="3"/>
        <charset val="134"/>
      </rPr>
      <t xml:space="preserve">1</t>
    </r>
    <r>
      <rPr>
        <sz val="12"/>
        <rFont val="Noto Sans"/>
        <family val="2"/>
      </rPr>
      <t xml:space="preserve">、负责生产样</t>
    </r>
    <r>
      <rPr>
        <sz val="12"/>
        <rFont val="仿宋_GB2312"/>
        <family val="3"/>
        <charset val="134"/>
      </rPr>
      <t xml:space="preserve">4h</t>
    </r>
    <r>
      <rPr>
        <sz val="12"/>
        <rFont val="Noto Sans"/>
        <family val="2"/>
      </rPr>
      <t xml:space="preserve">和</t>
    </r>
    <r>
      <rPr>
        <sz val="12"/>
        <rFont val="仿宋_GB2312"/>
        <family val="3"/>
        <charset val="134"/>
      </rPr>
      <t xml:space="preserve">17h</t>
    </r>
    <r>
      <rPr>
        <sz val="12"/>
        <rFont val="Noto Sans"/>
        <family val="2"/>
      </rPr>
      <t xml:space="preserve">老化活性的检测
</t>
    </r>
    <r>
      <rPr>
        <sz val="12"/>
        <rFont val="仿宋_GB2312"/>
        <family val="3"/>
        <charset val="134"/>
      </rPr>
      <t xml:space="preserve">2</t>
    </r>
    <r>
      <rPr>
        <sz val="12"/>
        <rFont val="Noto Sans"/>
        <family val="2"/>
      </rPr>
      <t xml:space="preserve">、负责销售样，研发样，技术服务中心样品及其他样品的老化和微反活性的检测
</t>
    </r>
    <r>
      <rPr>
        <sz val="12"/>
        <rFont val="仿宋_GB2312"/>
        <family val="3"/>
        <charset val="134"/>
      </rPr>
      <t xml:space="preserve">3</t>
    </r>
    <r>
      <rPr>
        <sz val="12"/>
        <rFont val="Noto Sans"/>
        <family val="2"/>
      </rPr>
      <t xml:space="preserve">、负责复活剂活性的复查
</t>
    </r>
    <r>
      <rPr>
        <sz val="12"/>
        <rFont val="仿宋_GB2312"/>
        <family val="3"/>
        <charset val="134"/>
      </rPr>
      <t xml:space="preserve">4</t>
    </r>
    <r>
      <rPr>
        <sz val="12"/>
        <rFont val="Noto Sans"/>
        <family val="2"/>
      </rPr>
      <t xml:space="preserve">、负责仪器设备的日常保养和维护
</t>
    </r>
    <r>
      <rPr>
        <sz val="12"/>
        <rFont val="仿宋_GB2312"/>
        <family val="3"/>
        <charset val="134"/>
      </rPr>
      <t xml:space="preserve">5</t>
    </r>
    <r>
      <rPr>
        <sz val="12"/>
        <rFont val="Noto Sans"/>
        <family val="2"/>
      </rPr>
      <t xml:space="preserve">、负责操作记录的更新与整理
</t>
    </r>
    <r>
      <rPr>
        <sz val="12"/>
        <rFont val="仿宋_GB2312"/>
        <family val="3"/>
        <charset val="134"/>
      </rPr>
      <t xml:space="preserve">6</t>
    </r>
    <r>
      <rPr>
        <sz val="12"/>
        <rFont val="Noto Sans"/>
        <family val="2"/>
      </rPr>
      <t xml:space="preserve">、保持分析器具和工作场地的整洁
</t>
    </r>
    <r>
      <rPr>
        <sz val="12"/>
        <rFont val="仿宋_GB2312"/>
        <family val="3"/>
        <charset val="134"/>
      </rPr>
      <t xml:space="preserve">7</t>
    </r>
    <r>
      <rPr>
        <sz val="12"/>
        <rFont val="Noto Sans"/>
        <family val="2"/>
      </rPr>
      <t xml:space="preserve">、负责对仪器设备的监控与调试
</t>
    </r>
    <r>
      <rPr>
        <sz val="12"/>
        <rFont val="仿宋_GB2312"/>
        <family val="3"/>
        <charset val="134"/>
      </rPr>
      <t xml:space="preserve">8</t>
    </r>
    <r>
      <rPr>
        <sz val="12"/>
        <rFont val="Noto Sans"/>
        <family val="2"/>
      </rPr>
      <t xml:space="preserve">、负责气瓶更换与状态记录
</t>
    </r>
    <r>
      <rPr>
        <sz val="12"/>
        <rFont val="仿宋_GB2312"/>
        <family val="3"/>
        <charset val="134"/>
      </rPr>
      <t xml:space="preserve">9</t>
    </r>
    <r>
      <rPr>
        <sz val="12"/>
        <rFont val="Noto Sans"/>
        <family val="2"/>
      </rPr>
      <t xml:space="preserve">、负责样品的定期处理</t>
    </r>
  </si>
  <si>
    <t xml:space="preserve">网络信息技术员
</t>
  </si>
  <si>
    <t xml:space="preserve">计算机专业、网络工程专业、信息工程专业</t>
  </si>
  <si>
    <t xml:space="preserve">负责网络信息的软件及硬件维护和管理工作。</t>
  </si>
  <si>
    <t xml:space="preserve">化工操作员</t>
  </si>
  <si>
    <t xml:space="preserve">化工、机械类相关</t>
  </si>
  <si>
    <t xml:space="preserve">可接受四班三倒工作制</t>
  </si>
  <si>
    <r>
      <rPr>
        <sz val="12"/>
        <rFont val="仿宋_GB2312"/>
        <family val="3"/>
        <charset val="134"/>
      </rPr>
      <t xml:space="preserve">1</t>
    </r>
    <r>
      <rPr>
        <sz val="12"/>
        <rFont val="Noto Sans"/>
        <family val="2"/>
      </rPr>
      <t xml:space="preserve">、按照操作要求合理使用设备；
</t>
    </r>
    <r>
      <rPr>
        <sz val="12"/>
        <rFont val="仿宋_GB2312"/>
        <family val="3"/>
        <charset val="134"/>
      </rPr>
      <t xml:space="preserve">2</t>
    </r>
    <r>
      <rPr>
        <sz val="12"/>
        <rFont val="Noto Sans"/>
        <family val="2"/>
      </rPr>
      <t xml:space="preserve">、严格遵守生产工艺，按质保量完成生产任务。
</t>
    </r>
    <r>
      <rPr>
        <sz val="12"/>
        <rFont val="仿宋_GB2312"/>
        <family val="3"/>
        <charset val="134"/>
      </rPr>
      <t xml:space="preserve">3</t>
    </r>
    <r>
      <rPr>
        <sz val="12"/>
        <rFont val="Noto Sans"/>
        <family val="2"/>
      </rPr>
      <t xml:space="preserve">、对设备进行巡检，查找异常。
</t>
    </r>
    <r>
      <rPr>
        <sz val="12"/>
        <rFont val="仿宋_GB2312"/>
        <family val="3"/>
        <charset val="134"/>
      </rPr>
      <t xml:space="preserve">4</t>
    </r>
    <r>
      <rPr>
        <sz val="12"/>
        <rFont val="Noto Sans"/>
        <family val="2"/>
      </rPr>
      <t xml:space="preserve">、发现生产过程中出现的异常情况及时上报，并采取相应对策。</t>
    </r>
  </si>
  <si>
    <t xml:space="preserve">财务会计</t>
  </si>
  <si>
    <t xml:space="preserve">财务、会计、审计相关专业</t>
  </si>
  <si>
    <r>
      <rPr>
        <sz val="12"/>
        <rFont val="仿宋_GB2312"/>
        <family val="3"/>
        <charset val="134"/>
      </rPr>
      <t xml:space="preserve">1</t>
    </r>
    <r>
      <rPr>
        <sz val="12"/>
        <rFont val="Noto Sans"/>
        <family val="2"/>
      </rPr>
      <t xml:space="preserve">、能独立处理公司帐务、会计核算、报表编报、税务处理及其他相关日常财务工作；  </t>
    </r>
    <r>
      <rPr>
        <sz val="12"/>
        <rFont val="仿宋_GB2312"/>
        <family val="3"/>
        <charset val="134"/>
      </rPr>
      <t xml:space="preserve">2</t>
    </r>
    <r>
      <rPr>
        <sz val="12"/>
        <rFont val="Noto Sans"/>
        <family val="2"/>
      </rPr>
      <t xml:space="preserve">、熟悉国家及所在地的财务、税务及法律法规，熟练使用日常办公软件、财务软件和网上报税等常规业务</t>
    </r>
  </si>
  <si>
    <t xml:space="preserve">销售策略</t>
  </si>
  <si>
    <r>
      <rPr>
        <sz val="12"/>
        <rFont val="仿宋_GB2312"/>
        <family val="3"/>
        <charset val="134"/>
      </rPr>
      <t xml:space="preserve">1</t>
    </r>
    <r>
      <rPr>
        <sz val="12"/>
        <rFont val="Noto Sans"/>
        <family val="2"/>
      </rPr>
      <t xml:space="preserve">、负责组织收集国内相关行业政策、竞争对手信息、客户信息等，分析市场发展趋势并有独特见解。
</t>
    </r>
    <r>
      <rPr>
        <sz val="12"/>
        <rFont val="仿宋_GB2312"/>
        <family val="3"/>
        <charset val="134"/>
      </rPr>
      <t xml:space="preserve">2</t>
    </r>
    <r>
      <rPr>
        <sz val="12"/>
        <rFont val="Noto Sans"/>
        <family val="2"/>
      </rPr>
      <t xml:space="preserve">、负责制定销售计划并组织执行销售计划，策划、组织实施完成销售方案。组织市场推广和产品宣传工作，扩大公司及产品知名度。
</t>
    </r>
    <r>
      <rPr>
        <sz val="12"/>
        <rFont val="仿宋_GB2312"/>
        <family val="3"/>
        <charset val="134"/>
      </rPr>
      <t xml:space="preserve">3</t>
    </r>
    <r>
      <rPr>
        <sz val="12"/>
        <rFont val="Noto Sans"/>
        <family val="2"/>
      </rPr>
      <t xml:space="preserve">、负责组织对外报价、投标、谈判、合同签订等销售工作。
</t>
    </r>
    <r>
      <rPr>
        <sz val="12"/>
        <rFont val="仿宋_GB2312"/>
        <family val="3"/>
        <charset val="134"/>
      </rPr>
      <t xml:space="preserve">4</t>
    </r>
    <r>
      <rPr>
        <sz val="12"/>
        <rFont val="Noto Sans"/>
        <family val="2"/>
      </rPr>
      <t xml:space="preserve">、负责产品质量信息的反馈，协助解决重大质量事故。组织市场调研，并及时将结果反馈给相关部门，提出产品开发、改进建议。
</t>
    </r>
    <r>
      <rPr>
        <sz val="12"/>
        <rFont val="仿宋_GB2312"/>
        <family val="3"/>
        <charset val="134"/>
      </rPr>
      <t xml:space="preserve">5</t>
    </r>
    <r>
      <rPr>
        <sz val="12"/>
        <rFont val="Noto Sans"/>
        <family val="2"/>
      </rPr>
      <t xml:space="preserve">、负责销售费用计划的编制及实施、资金回笼计划的编制和分解。
</t>
    </r>
    <r>
      <rPr>
        <sz val="12"/>
        <rFont val="仿宋_GB2312"/>
        <family val="3"/>
        <charset val="134"/>
      </rPr>
      <t xml:space="preserve">6</t>
    </r>
    <r>
      <rPr>
        <sz val="12"/>
        <rFont val="Noto Sans"/>
        <family val="2"/>
      </rPr>
      <t xml:space="preserve">、负责客户管理方案，加强客户管理。</t>
    </r>
  </si>
  <si>
    <t xml:space="preserve">国际贸易相关专业</t>
  </si>
  <si>
    <t xml:space="preserve">可接受短期出差</t>
  </si>
  <si>
    <r>
      <rPr>
        <sz val="12"/>
        <rFont val="仿宋_GB2312"/>
        <family val="3"/>
        <charset val="134"/>
      </rPr>
      <t xml:space="preserve">1</t>
    </r>
    <r>
      <rPr>
        <sz val="12"/>
        <rFont val="Noto Sans"/>
        <family val="2"/>
      </rPr>
      <t xml:space="preserve">、负责组织落实公司年度外贸业务工作目标，规范外贸业务流程。
</t>
    </r>
    <r>
      <rPr>
        <sz val="12"/>
        <rFont val="仿宋_GB2312"/>
        <family val="3"/>
        <charset val="134"/>
      </rPr>
      <t xml:space="preserve">2</t>
    </r>
    <r>
      <rPr>
        <sz val="12"/>
        <rFont val="Noto Sans"/>
        <family val="2"/>
      </rPr>
      <t xml:space="preserve">、负责开拓国际市场，了解、搜集市场信息，及同行业竞争对手的情况，开发新客户与其建立业务联系。
</t>
    </r>
    <r>
      <rPr>
        <sz val="12"/>
        <rFont val="仿宋_GB2312"/>
        <family val="3"/>
        <charset val="134"/>
      </rPr>
      <t xml:space="preserve">3</t>
    </r>
    <r>
      <rPr>
        <sz val="12"/>
        <rFont val="Noto Sans"/>
        <family val="2"/>
      </rPr>
      <t xml:space="preserve">、国外关系客户日常维护工作，包括对客户的询问解答、答复及其他相关问题。
</t>
    </r>
    <r>
      <rPr>
        <sz val="12"/>
        <rFont val="仿宋_GB2312"/>
        <family val="3"/>
        <charset val="134"/>
      </rPr>
      <t xml:space="preserve">4</t>
    </r>
    <r>
      <rPr>
        <sz val="12"/>
        <rFont val="Noto Sans"/>
        <family val="2"/>
      </rPr>
      <t xml:space="preserve">、负责所有外贸单证的制作及外汇核销工作及电子口岸的网上联络工作。
</t>
    </r>
    <r>
      <rPr>
        <sz val="12"/>
        <rFont val="仿宋_GB2312"/>
        <family val="3"/>
        <charset val="134"/>
      </rPr>
      <t xml:space="preserve">5</t>
    </r>
    <r>
      <rPr>
        <sz val="12"/>
        <rFont val="Noto Sans"/>
        <family val="2"/>
      </rPr>
      <t xml:space="preserve">、负责国外客户的接待、参观、交流等工作。</t>
    </r>
  </si>
  <si>
    <t xml:space="preserve">技术研发领域</t>
  </si>
  <si>
    <t xml:space="preserve">赛轮集团股份有限公司</t>
  </si>
  <si>
    <t xml:space="preserve">机械设计、车辆工程、力学（工程力学）、声学、橡胶工艺、高分子材料、化学（橡胶方向）、材料学（橡胶方向）、应用数学、等理工科相关专业</t>
  </si>
  <si>
    <r>
      <rPr>
        <sz val="12"/>
        <rFont val="仿宋_GB2312"/>
        <family val="3"/>
        <charset val="134"/>
      </rPr>
      <t xml:space="preserve">1.</t>
    </r>
    <r>
      <rPr>
        <sz val="12"/>
        <rFont val="Noto Sans"/>
        <family val="2"/>
      </rPr>
      <t xml:space="preserve">负责技术研发、工艺管理等相关工作：
结构设计方向：轮胎新花纹开发、老产品工艺改善、产品试制跟进；
性能仿真研究方向：有限元仿真、</t>
    </r>
    <r>
      <rPr>
        <sz val="12"/>
        <rFont val="仿宋_GB2312"/>
        <family val="3"/>
        <charset val="134"/>
      </rPr>
      <t xml:space="preserve">NVH</t>
    </r>
    <r>
      <rPr>
        <sz val="12"/>
        <rFont val="Noto Sans"/>
        <family val="2"/>
      </rPr>
      <t xml:space="preserve">仿真、力学</t>
    </r>
    <r>
      <rPr>
        <sz val="12"/>
        <rFont val="仿宋_GB2312"/>
        <family val="3"/>
        <charset val="134"/>
      </rPr>
      <t xml:space="preserve">/</t>
    </r>
    <r>
      <rPr>
        <sz val="12"/>
        <rFont val="Noto Sans"/>
        <family val="2"/>
      </rPr>
      <t xml:space="preserve">动力学仿真；
原材料、配方研究与开发方向：新材料</t>
    </r>
    <r>
      <rPr>
        <sz val="12"/>
        <rFont val="仿宋_GB2312"/>
        <family val="3"/>
        <charset val="134"/>
      </rPr>
      <t xml:space="preserve">/</t>
    </r>
    <r>
      <rPr>
        <sz val="12"/>
        <rFont val="Noto Sans"/>
        <family val="2"/>
      </rPr>
      <t xml:space="preserve">配方的开发，老产品改善、产品试制跟进；
基础研究方向：实验数据的表征以及新实验方法的开发和现有实验方法的修订；
工艺技术研究方向：轮胎新花纹开发、老产品工艺改善、产品试制跟进。
</t>
    </r>
    <r>
      <rPr>
        <sz val="12"/>
        <rFont val="仿宋_GB2312"/>
        <family val="3"/>
        <charset val="134"/>
      </rPr>
      <t xml:space="preserve">2.</t>
    </r>
    <r>
      <rPr>
        <sz val="12"/>
        <rFont val="Noto Sans"/>
        <family val="2"/>
      </rPr>
      <t xml:space="preserve">负责信息技术相关工作：
运用</t>
    </r>
    <r>
      <rPr>
        <sz val="12"/>
        <rFont val="仿宋_GB2312"/>
        <family val="3"/>
        <charset val="134"/>
      </rPr>
      <t xml:space="preserve">IT</t>
    </r>
    <r>
      <rPr>
        <sz val="12"/>
        <rFont val="Noto Sans"/>
        <family val="2"/>
      </rPr>
      <t xml:space="preserve">技术手段进行系统开发、运维；
为业务领域提供</t>
    </r>
    <r>
      <rPr>
        <sz val="12"/>
        <rFont val="仿宋_GB2312"/>
        <family val="3"/>
        <charset val="134"/>
      </rPr>
      <t xml:space="preserve">IT</t>
    </r>
    <r>
      <rPr>
        <sz val="12"/>
        <rFont val="Noto Sans"/>
        <family val="2"/>
      </rPr>
      <t xml:space="preserve">技术支持；
按照项目管理规范和项目实施方法论开展信息化系统的构建、管理、运维等工作；
协助进行需求的收集、文档的编制与报表的开发。</t>
    </r>
  </si>
  <si>
    <r>
      <rPr>
        <sz val="12"/>
        <rFont val="仿宋_GB2312"/>
        <family val="3"/>
        <charset val="134"/>
      </rPr>
      <t xml:space="preserve">1.</t>
    </r>
    <r>
      <rPr>
        <sz val="12"/>
        <rFont val="Noto Sans"/>
        <family val="2"/>
      </rPr>
      <t xml:space="preserve">薪酬：
①本科生：年薪</t>
    </r>
    <r>
      <rPr>
        <sz val="12"/>
        <rFont val="仿宋_GB2312"/>
        <family val="3"/>
        <charset val="134"/>
      </rPr>
      <t xml:space="preserve">10</t>
    </r>
    <r>
      <rPr>
        <sz val="12"/>
        <rFont val="Noto Sans"/>
        <family val="2"/>
      </rPr>
      <t xml:space="preserve">万起
②研究生：年薪</t>
    </r>
    <r>
      <rPr>
        <sz val="12"/>
        <rFont val="仿宋_GB2312"/>
        <family val="3"/>
        <charset val="134"/>
      </rPr>
      <t xml:space="preserve">15</t>
    </r>
    <r>
      <rPr>
        <sz val="12"/>
        <rFont val="Noto Sans"/>
        <family val="2"/>
      </rPr>
      <t xml:space="preserve">万起
③根据个人能力、发展潜力起薪、加薪，上不封顶
</t>
    </r>
    <r>
      <rPr>
        <sz val="12"/>
        <rFont val="仿宋_GB2312"/>
        <family val="3"/>
        <charset val="134"/>
      </rPr>
      <t xml:space="preserve">2.</t>
    </r>
    <r>
      <rPr>
        <sz val="12"/>
        <rFont val="Noto Sans"/>
        <family val="2"/>
      </rPr>
      <t xml:space="preserve">住房：提供住宿；同时为表现优秀和有需求的员工提供公租房和职工公寓；
</t>
    </r>
    <r>
      <rPr>
        <sz val="12"/>
        <rFont val="仿宋_GB2312"/>
        <family val="3"/>
        <charset val="134"/>
      </rPr>
      <t xml:space="preserve">3.</t>
    </r>
    <r>
      <rPr>
        <sz val="12"/>
        <rFont val="Noto Sans"/>
        <family val="2"/>
      </rPr>
      <t xml:space="preserve">住房补助（青岛市人才引进政策）：博士</t>
    </r>
    <r>
      <rPr>
        <sz val="12"/>
        <rFont val="仿宋_GB2312"/>
        <family val="3"/>
        <charset val="134"/>
      </rPr>
      <t xml:space="preserve">1200/</t>
    </r>
    <r>
      <rPr>
        <sz val="12"/>
        <rFont val="Noto Sans"/>
        <family val="2"/>
      </rPr>
      <t xml:space="preserve">月；研究生</t>
    </r>
    <r>
      <rPr>
        <sz val="12"/>
        <rFont val="仿宋_GB2312"/>
        <family val="3"/>
        <charset val="134"/>
      </rPr>
      <t xml:space="preserve">800/</t>
    </r>
    <r>
      <rPr>
        <sz val="12"/>
        <rFont val="Noto Sans"/>
        <family val="2"/>
      </rPr>
      <t xml:space="preserve">月；本科生</t>
    </r>
    <r>
      <rPr>
        <sz val="12"/>
        <rFont val="仿宋_GB2312"/>
        <family val="3"/>
        <charset val="134"/>
      </rPr>
      <t xml:space="preserve">500/</t>
    </r>
    <r>
      <rPr>
        <sz val="12"/>
        <rFont val="Noto Sans"/>
        <family val="2"/>
      </rPr>
      <t xml:space="preserve">月；
一次性安家费（青岛市人才引进政策）：博士研究生每人</t>
    </r>
    <r>
      <rPr>
        <sz val="12"/>
        <rFont val="仿宋_GB2312"/>
        <family val="3"/>
        <charset val="134"/>
      </rPr>
      <t xml:space="preserve">15</t>
    </r>
    <r>
      <rPr>
        <sz val="12"/>
        <rFont val="Noto Sans"/>
        <family val="2"/>
      </rPr>
      <t xml:space="preserve">万元，硕士研究生每人</t>
    </r>
    <r>
      <rPr>
        <sz val="12"/>
        <rFont val="仿宋_GB2312"/>
        <family val="3"/>
        <charset val="134"/>
      </rPr>
      <t xml:space="preserve">10</t>
    </r>
    <r>
      <rPr>
        <sz val="12"/>
        <rFont val="Noto Sans"/>
        <family val="2"/>
      </rPr>
      <t xml:space="preserve">万元；
</t>
    </r>
    <r>
      <rPr>
        <sz val="12"/>
        <rFont val="仿宋_GB2312"/>
        <family val="3"/>
        <charset val="134"/>
      </rPr>
      <t xml:space="preserve">4.</t>
    </r>
    <r>
      <rPr>
        <sz val="12"/>
        <rFont val="Noto Sans"/>
        <family val="2"/>
      </rPr>
      <t xml:space="preserve">福利：青岛户口、五险一金、过节福利、出国游学、免费公寓、免费班车、年度体检……
</t>
    </r>
    <r>
      <rPr>
        <sz val="12"/>
        <rFont val="仿宋_GB2312"/>
        <family val="3"/>
        <charset val="134"/>
      </rPr>
      <t xml:space="preserve">5.</t>
    </r>
    <r>
      <rPr>
        <sz val="12"/>
        <rFont val="Noto Sans"/>
        <family val="2"/>
      </rPr>
      <t xml:space="preserve">培训：入职培训、实习培训、岗前培训、在岗培训、轮岗培训、外训、学历深造教育……
</t>
    </r>
    <r>
      <rPr>
        <sz val="12"/>
        <rFont val="仿宋_GB2312"/>
        <family val="3"/>
        <charset val="134"/>
      </rPr>
      <t xml:space="preserve">6.</t>
    </r>
    <r>
      <rPr>
        <sz val="12"/>
        <rFont val="Noto Sans"/>
        <family val="2"/>
      </rPr>
      <t xml:space="preserve">机遇：正值工业</t>
    </r>
    <r>
      <rPr>
        <sz val="12"/>
        <rFont val="仿宋_GB2312"/>
        <family val="3"/>
        <charset val="134"/>
      </rPr>
      <t xml:space="preserve">4.0</t>
    </r>
    <r>
      <rPr>
        <sz val="12"/>
        <rFont val="Noto Sans"/>
        <family val="2"/>
      </rPr>
      <t xml:space="preserve">时代降临，中国制造即将腾飞之时，青岛打造工业互联网之都，赛轮高速发展期……广阔的行业发展前景，让你走在时代最前沿。</t>
    </r>
  </si>
  <si>
    <r>
      <rPr>
        <sz val="12"/>
        <rFont val="Noto Sans"/>
        <family val="2"/>
      </rPr>
      <t xml:space="preserve">赛轮集团成立于</t>
    </r>
    <r>
      <rPr>
        <sz val="12"/>
        <rFont val="仿宋_GB2312"/>
        <family val="3"/>
        <charset val="134"/>
      </rPr>
      <t xml:space="preserve">2002</t>
    </r>
    <r>
      <rPr>
        <sz val="12"/>
        <rFont val="Noto Sans"/>
        <family val="2"/>
      </rPr>
      <t xml:space="preserve">年，是国家橡胶与轮胎工程技术研究中心科研示范基地，同时也是国内首家集新材料、新技术、新装备、新工艺、新管理模式于一体的信息化生产示范基地。集团以“做一条好轮胎”为使命，致力于为全球轮胎用户提供更优质的产品与服务，以先进的技术推动橡胶轮胎行业高质量发展。
公司在青岛、东营、沈阳及越南建有现代化轮胎制造工厂，在加拿大、德国等地设有服务于美洲和欧洲等区域的销售网络与物流中心，目前规划全钢子午线轮胎超</t>
    </r>
    <r>
      <rPr>
        <sz val="12"/>
        <rFont val="仿宋_GB2312"/>
        <family val="3"/>
        <charset val="134"/>
      </rPr>
      <t xml:space="preserve">1300</t>
    </r>
    <r>
      <rPr>
        <sz val="12"/>
        <rFont val="Noto Sans"/>
        <family val="2"/>
      </rPr>
      <t xml:space="preserve">万条、半钢子午线轮胎逾</t>
    </r>
    <r>
      <rPr>
        <sz val="12"/>
        <rFont val="仿宋_GB2312"/>
        <family val="3"/>
        <charset val="134"/>
      </rPr>
      <t xml:space="preserve">5400</t>
    </r>
    <r>
      <rPr>
        <sz val="12"/>
        <rFont val="Noto Sans"/>
        <family val="2"/>
      </rPr>
      <t xml:space="preserve">万条、非公路轮胎</t>
    </r>
    <r>
      <rPr>
        <sz val="12"/>
        <rFont val="仿宋_GB2312"/>
        <family val="3"/>
        <charset val="134"/>
      </rPr>
      <t xml:space="preserve">15</t>
    </r>
    <r>
      <rPr>
        <sz val="12"/>
        <rFont val="Noto Sans"/>
        <family val="2"/>
      </rPr>
      <t xml:space="preserve">万吨以上的年生产能力，产品畅销欧、美、亚、非等一百八十多个国家和地区。
</t>
    </r>
  </si>
  <si>
    <t xml:space="preserve">jian04.wang@sailuntire.com</t>
  </si>
  <si>
    <t xml:space="preserve">营销管理岗位</t>
  </si>
  <si>
    <r>
      <rPr>
        <sz val="12"/>
        <rFont val="仿宋_GB2312"/>
        <family val="3"/>
        <charset val="134"/>
      </rPr>
      <t xml:space="preserve">1.</t>
    </r>
    <r>
      <rPr>
        <sz val="12"/>
        <rFont val="Noto Sans"/>
        <family val="2"/>
      </rPr>
      <t xml:space="preserve">市场营销：英语、西班牙语、法语、德语、国际贸易、市场营销等相关专业
</t>
    </r>
    <r>
      <rPr>
        <sz val="12"/>
        <rFont val="仿宋_GB2312"/>
        <family val="3"/>
        <charset val="134"/>
      </rPr>
      <t xml:space="preserve">2.</t>
    </r>
    <r>
      <rPr>
        <sz val="12"/>
        <rFont val="Noto Sans"/>
        <family val="2"/>
      </rPr>
      <t xml:space="preserve">产品管理：统计学、数学、金融、信息化等相关专业</t>
    </r>
  </si>
  <si>
    <r>
      <rPr>
        <sz val="12"/>
        <rFont val="仿宋_GB2312"/>
        <family val="3"/>
        <charset val="134"/>
      </rPr>
      <t xml:space="preserve">1.</t>
    </r>
    <r>
      <rPr>
        <sz val="12"/>
        <rFont val="Noto Sans"/>
        <family val="2"/>
      </rPr>
      <t xml:space="preserve">负责销售类</t>
    </r>
    <r>
      <rPr>
        <sz val="12"/>
        <rFont val="仿宋_GB2312"/>
        <family val="3"/>
        <charset val="134"/>
      </rPr>
      <t xml:space="preserve">/</t>
    </r>
    <r>
      <rPr>
        <sz val="12"/>
        <rFont val="Noto Sans"/>
        <family val="2"/>
      </rPr>
      <t xml:space="preserve">客户维护相关工作；
</t>
    </r>
    <r>
      <rPr>
        <sz val="12"/>
        <rFont val="仿宋_GB2312"/>
        <family val="3"/>
        <charset val="134"/>
      </rPr>
      <t xml:space="preserve">2.</t>
    </r>
    <r>
      <rPr>
        <sz val="12"/>
        <rFont val="Noto Sans"/>
        <family val="2"/>
      </rPr>
      <t xml:space="preserve">负责运营、订单管理、统计分析相关业务；
</t>
    </r>
    <r>
      <rPr>
        <sz val="12"/>
        <rFont val="仿宋_GB2312"/>
        <family val="3"/>
        <charset val="134"/>
      </rPr>
      <t xml:space="preserve">3.</t>
    </r>
    <r>
      <rPr>
        <sz val="12"/>
        <rFont val="Noto Sans"/>
        <family val="2"/>
      </rPr>
      <t xml:space="preserve">负责支持营销经理、产品经理、研发中心、质量中心提供现场服务，协助</t>
    </r>
    <r>
      <rPr>
        <sz val="12"/>
        <rFont val="仿宋_GB2312"/>
        <family val="3"/>
        <charset val="134"/>
      </rPr>
      <t xml:space="preserve">BU</t>
    </r>
    <r>
      <rPr>
        <sz val="12"/>
        <rFont val="Noto Sans"/>
        <family val="2"/>
      </rPr>
      <t xml:space="preserve">达成销售目标。</t>
    </r>
  </si>
  <si>
    <r>
      <rPr>
        <sz val="12"/>
        <rFont val="仿宋_GB2312"/>
        <family val="3"/>
        <charset val="134"/>
      </rPr>
      <t xml:space="preserve">1.</t>
    </r>
    <r>
      <rPr>
        <sz val="12"/>
        <rFont val="Noto Sans"/>
        <family val="2"/>
      </rPr>
      <t xml:space="preserve">薪酬：
①本科生：年薪</t>
    </r>
    <r>
      <rPr>
        <sz val="12"/>
        <rFont val="仿宋_GB2312"/>
        <family val="3"/>
        <charset val="134"/>
      </rPr>
      <t xml:space="preserve">10</t>
    </r>
    <r>
      <rPr>
        <sz val="12"/>
        <rFont val="Noto Sans"/>
        <family val="2"/>
      </rPr>
      <t xml:space="preserve">万</t>
    </r>
    <r>
      <rPr>
        <sz val="12"/>
        <rFont val="仿宋_GB2312"/>
        <family val="3"/>
        <charset val="134"/>
      </rPr>
      <t xml:space="preserve">c</t>
    </r>
    <r>
      <rPr>
        <sz val="12"/>
        <rFont val="Noto Sans"/>
        <family val="2"/>
      </rPr>
      <t xml:space="preserve">起
②研究生：年薪</t>
    </r>
    <r>
      <rPr>
        <sz val="12"/>
        <rFont val="仿宋_GB2312"/>
        <family val="3"/>
        <charset val="134"/>
      </rPr>
      <t xml:space="preserve">15</t>
    </r>
    <r>
      <rPr>
        <sz val="12"/>
        <rFont val="Noto Sans"/>
        <family val="2"/>
      </rPr>
      <t xml:space="preserve">万起
③根据个人能力、发展潜力起薪、加薪，上不封顶
</t>
    </r>
    <r>
      <rPr>
        <sz val="12"/>
        <rFont val="仿宋_GB2312"/>
        <family val="3"/>
        <charset val="134"/>
      </rPr>
      <t xml:space="preserve">2.</t>
    </r>
    <r>
      <rPr>
        <sz val="12"/>
        <rFont val="Noto Sans"/>
        <family val="2"/>
      </rPr>
      <t xml:space="preserve">住房：提供住宿；同时为表现优秀和有需求的员工提供公租房和职工公寓；
</t>
    </r>
    <r>
      <rPr>
        <sz val="12"/>
        <rFont val="仿宋_GB2312"/>
        <family val="3"/>
        <charset val="134"/>
      </rPr>
      <t xml:space="preserve">3.</t>
    </r>
    <r>
      <rPr>
        <sz val="12"/>
        <rFont val="Noto Sans"/>
        <family val="2"/>
      </rPr>
      <t xml:space="preserve">住房补助（青岛市人才引进政策）：博士</t>
    </r>
    <r>
      <rPr>
        <sz val="12"/>
        <rFont val="仿宋_GB2312"/>
        <family val="3"/>
        <charset val="134"/>
      </rPr>
      <t xml:space="preserve">1200/</t>
    </r>
    <r>
      <rPr>
        <sz val="12"/>
        <rFont val="Noto Sans"/>
        <family val="2"/>
      </rPr>
      <t xml:space="preserve">月；研究生</t>
    </r>
    <r>
      <rPr>
        <sz val="12"/>
        <rFont val="仿宋_GB2312"/>
        <family val="3"/>
        <charset val="134"/>
      </rPr>
      <t xml:space="preserve">800/</t>
    </r>
    <r>
      <rPr>
        <sz val="12"/>
        <rFont val="Noto Sans"/>
        <family val="2"/>
      </rPr>
      <t xml:space="preserve">月；本科生</t>
    </r>
    <r>
      <rPr>
        <sz val="12"/>
        <rFont val="仿宋_GB2312"/>
        <family val="3"/>
        <charset val="134"/>
      </rPr>
      <t xml:space="preserve">500/</t>
    </r>
    <r>
      <rPr>
        <sz val="12"/>
        <rFont val="Noto Sans"/>
        <family val="2"/>
      </rPr>
      <t xml:space="preserve">月；
一次性安家费（青岛市人才引进政策）：博士研究生每人</t>
    </r>
    <r>
      <rPr>
        <sz val="12"/>
        <rFont val="仿宋_GB2312"/>
        <family val="3"/>
        <charset val="134"/>
      </rPr>
      <t xml:space="preserve">15</t>
    </r>
    <r>
      <rPr>
        <sz val="12"/>
        <rFont val="Noto Sans"/>
        <family val="2"/>
      </rPr>
      <t xml:space="preserve">万元，硕士研究生每人</t>
    </r>
    <r>
      <rPr>
        <sz val="12"/>
        <rFont val="仿宋_GB2312"/>
        <family val="3"/>
        <charset val="134"/>
      </rPr>
      <t xml:space="preserve">10</t>
    </r>
    <r>
      <rPr>
        <sz val="12"/>
        <rFont val="Noto Sans"/>
        <family val="2"/>
      </rPr>
      <t xml:space="preserve">万元；
</t>
    </r>
    <r>
      <rPr>
        <sz val="12"/>
        <rFont val="仿宋_GB2312"/>
        <family val="3"/>
        <charset val="134"/>
      </rPr>
      <t xml:space="preserve">4.</t>
    </r>
    <r>
      <rPr>
        <sz val="12"/>
        <rFont val="Noto Sans"/>
        <family val="2"/>
      </rPr>
      <t xml:space="preserve">福利：青岛户口、五险一金、过节福利、出国游学、免费公寓、免费班车、年度体检……
</t>
    </r>
    <r>
      <rPr>
        <sz val="12"/>
        <rFont val="仿宋_GB2312"/>
        <family val="3"/>
        <charset val="134"/>
      </rPr>
      <t xml:space="preserve">5.</t>
    </r>
    <r>
      <rPr>
        <sz val="12"/>
        <rFont val="Noto Sans"/>
        <family val="2"/>
      </rPr>
      <t xml:space="preserve">培训：入职培训、实习培训、岗前培训、在岗培训、轮岗培训、外训、学历深造教育……
</t>
    </r>
    <r>
      <rPr>
        <sz val="12"/>
        <rFont val="仿宋_GB2312"/>
        <family val="3"/>
        <charset val="134"/>
      </rPr>
      <t xml:space="preserve">6.</t>
    </r>
    <r>
      <rPr>
        <sz val="12"/>
        <rFont val="Noto Sans"/>
        <family val="2"/>
      </rPr>
      <t xml:space="preserve">机遇：正值工业</t>
    </r>
    <r>
      <rPr>
        <sz val="12"/>
        <rFont val="仿宋_GB2312"/>
        <family val="3"/>
        <charset val="134"/>
      </rPr>
      <t xml:space="preserve">4.0</t>
    </r>
    <r>
      <rPr>
        <sz val="12"/>
        <rFont val="Noto Sans"/>
        <family val="2"/>
      </rPr>
      <t xml:space="preserve">时代降临，中国制造即将腾飞之时，青岛打造工业互联网之都，赛轮高速发展期……广阔的行业发展前景，让你走在时代最前沿。</t>
    </r>
  </si>
  <si>
    <r>
      <rPr>
        <sz val="12"/>
        <rFont val="Noto Sans"/>
        <family val="2"/>
      </rPr>
      <t xml:space="preserve">赛轮集团成立于</t>
    </r>
    <r>
      <rPr>
        <sz val="12"/>
        <rFont val="仿宋_GB2312"/>
        <family val="3"/>
        <charset val="134"/>
      </rPr>
      <t xml:space="preserve">2002</t>
    </r>
    <r>
      <rPr>
        <sz val="12"/>
        <rFont val="Noto Sans"/>
        <family val="2"/>
      </rPr>
      <t xml:space="preserve">年，是国家橡胶与轮胎工程技术研究中心科研示范基地，同时也是国内首家集新材料、新技术、新装备、新工艺、新管理模式于一体的信息化生产示范基地。集团以“做一条好轮胎”为使命，致力于为全球轮胎用户提供更优质的产品与服务，以先进的技术推动橡胶轮胎行业高质量发展。
公司在青岛、东营、沈阳及越南建有现代化轮胎制造工厂，在加拿大、德国等地设有服务于美洲和欧洲等区域的销售网络与物流中心，目前规划全钢子午线轮胎超</t>
    </r>
    <r>
      <rPr>
        <sz val="12"/>
        <rFont val="仿宋_GB2312"/>
        <family val="3"/>
        <charset val="134"/>
      </rPr>
      <t xml:space="preserve">1300</t>
    </r>
    <r>
      <rPr>
        <sz val="12"/>
        <rFont val="Noto Sans"/>
        <family val="2"/>
      </rPr>
      <t xml:space="preserve">万条、半钢子午线轮胎逾</t>
    </r>
    <r>
      <rPr>
        <sz val="12"/>
        <rFont val="仿宋_GB2312"/>
        <family val="3"/>
        <charset val="134"/>
      </rPr>
      <t xml:space="preserve">5400</t>
    </r>
    <r>
      <rPr>
        <sz val="12"/>
        <rFont val="Noto Sans"/>
        <family val="2"/>
      </rPr>
      <t xml:space="preserve">万条、非公路轮胎</t>
    </r>
    <r>
      <rPr>
        <sz val="12"/>
        <rFont val="仿宋_GB2312"/>
        <family val="3"/>
        <charset val="134"/>
      </rPr>
      <t xml:space="preserve">16</t>
    </r>
    <r>
      <rPr>
        <sz val="12"/>
        <rFont val="Noto Sans"/>
        <family val="2"/>
      </rPr>
      <t xml:space="preserve">万吨以上的年生产能力，产品畅销欧、美、亚、非等一百八十多个国家和地区。
</t>
    </r>
  </si>
  <si>
    <t xml:space="preserve">职能管理类岗位</t>
  </si>
  <si>
    <r>
      <rPr>
        <sz val="12"/>
        <rFont val="仿宋_GB2312"/>
        <family val="3"/>
        <charset val="134"/>
      </rPr>
      <t xml:space="preserve">1.</t>
    </r>
    <r>
      <rPr>
        <sz val="12"/>
        <rFont val="Noto Sans"/>
        <family val="2"/>
      </rPr>
      <t xml:space="preserve">财务管理、资本管理：会计、金融、财务管理、税务、审计等财务类相关专业
</t>
    </r>
    <r>
      <rPr>
        <sz val="12"/>
        <rFont val="仿宋_GB2312"/>
        <family val="3"/>
        <charset val="134"/>
      </rPr>
      <t xml:space="preserve">2.</t>
    </r>
    <r>
      <rPr>
        <sz val="12"/>
        <rFont val="Noto Sans"/>
        <family val="2"/>
      </rPr>
      <t xml:space="preserve">企业管理、法律事务、人力资源：西班牙语、法学、人力资源管理、工商管理、企业管理等经管类相关专业
</t>
    </r>
    <r>
      <rPr>
        <sz val="12"/>
        <rFont val="仿宋_GB2312"/>
        <family val="3"/>
        <charset val="134"/>
      </rPr>
      <t xml:space="preserve">3.</t>
    </r>
    <r>
      <rPr>
        <sz val="12"/>
        <rFont val="Noto Sans"/>
        <family val="2"/>
      </rPr>
      <t xml:space="preserve">质量管理：高分子材料、化学（橡胶方向）、材料学（橡胶方向）、质量管理、企业管理类相关专业
</t>
    </r>
    <r>
      <rPr>
        <sz val="12"/>
        <rFont val="仿宋_GB2312"/>
        <family val="3"/>
        <charset val="134"/>
      </rPr>
      <t xml:space="preserve">4.</t>
    </r>
    <r>
      <rPr>
        <sz val="12"/>
        <rFont val="Noto Sans"/>
        <family val="2"/>
      </rPr>
      <t xml:space="preserve">采购管理：质量管理、企业管理、机械、自动化、机电一体化、高分子材料及化学等相关专业
</t>
    </r>
    <r>
      <rPr>
        <sz val="12"/>
        <rFont val="仿宋_GB2312"/>
        <family val="3"/>
        <charset val="134"/>
      </rPr>
      <t xml:space="preserve">5.</t>
    </r>
    <r>
      <rPr>
        <sz val="12"/>
        <rFont val="Noto Sans"/>
        <family val="2"/>
      </rPr>
      <t xml:space="preserve">供应链运营：材料科学与工程、工业工程、机械、统计学、数学类等相关专业</t>
    </r>
  </si>
  <si>
    <r>
      <rPr>
        <sz val="12"/>
        <rFont val="仿宋_GB2312"/>
        <family val="3"/>
        <charset val="134"/>
      </rPr>
      <t xml:space="preserve">1.</t>
    </r>
    <r>
      <rPr>
        <sz val="12"/>
        <rFont val="Noto Sans"/>
        <family val="2"/>
      </rPr>
      <t xml:space="preserve">负责财务管理、资本管理等相关工作；
</t>
    </r>
    <r>
      <rPr>
        <sz val="12"/>
        <rFont val="仿宋_GB2312"/>
        <family val="3"/>
        <charset val="134"/>
      </rPr>
      <t xml:space="preserve">2.</t>
    </r>
    <r>
      <rPr>
        <sz val="12"/>
        <rFont val="Noto Sans"/>
        <family val="2"/>
      </rPr>
      <t xml:space="preserve">负责企业管理、法律事务、人力资源管理等相关工作；
</t>
    </r>
    <r>
      <rPr>
        <sz val="12"/>
        <rFont val="仿宋_GB2312"/>
        <family val="3"/>
        <charset val="134"/>
      </rPr>
      <t xml:space="preserve">3.</t>
    </r>
    <r>
      <rPr>
        <sz val="12"/>
        <rFont val="Noto Sans"/>
        <family val="2"/>
      </rPr>
      <t xml:space="preserve">负责质量管理相关工作；
</t>
    </r>
    <r>
      <rPr>
        <sz val="12"/>
        <rFont val="仿宋_GB2312"/>
        <family val="3"/>
        <charset val="134"/>
      </rPr>
      <t xml:space="preserve">4.</t>
    </r>
    <r>
      <rPr>
        <sz val="12"/>
        <rFont val="Noto Sans"/>
        <family val="2"/>
      </rPr>
      <t xml:space="preserve">负责采购管理相关工作；
</t>
    </r>
    <r>
      <rPr>
        <sz val="12"/>
        <rFont val="仿宋_GB2312"/>
        <family val="3"/>
        <charset val="134"/>
      </rPr>
      <t xml:space="preserve">5.</t>
    </r>
    <r>
      <rPr>
        <sz val="12"/>
        <rFont val="Noto Sans"/>
        <family val="2"/>
      </rPr>
      <t xml:space="preserve">负责供应链运营相关工作；</t>
    </r>
  </si>
  <si>
    <r>
      <rPr>
        <sz val="12"/>
        <rFont val="Noto Sans"/>
        <family val="2"/>
      </rPr>
      <t xml:space="preserve">赛轮集团成立于</t>
    </r>
    <r>
      <rPr>
        <sz val="12"/>
        <rFont val="仿宋_GB2312"/>
        <family val="3"/>
        <charset val="134"/>
      </rPr>
      <t xml:space="preserve">2002</t>
    </r>
    <r>
      <rPr>
        <sz val="12"/>
        <rFont val="Noto Sans"/>
        <family val="2"/>
      </rPr>
      <t xml:space="preserve">年，是国家橡胶与轮胎工程技术研究中心科研示范基地，同时也是国内首家集新材料、新技术、新装备、新工艺、新管理模式于一体的信息化生产示范基地。集团以“做一条好轮胎”为使命，致力于为全球轮胎用户提供更优质的产品与服务，以先进的技术推动橡胶轮胎行业高质量发展。
公司在青岛、东营、沈阳及越南建有现代化轮胎制造工厂，在加拿大、德国等地设有服务于美洲和欧洲等区域的销售网络与物流中心，目前规划全钢子午线轮胎超</t>
    </r>
    <r>
      <rPr>
        <sz val="12"/>
        <rFont val="仿宋_GB2312"/>
        <family val="3"/>
        <charset val="134"/>
      </rPr>
      <t xml:space="preserve">1300</t>
    </r>
    <r>
      <rPr>
        <sz val="12"/>
        <rFont val="Noto Sans"/>
        <family val="2"/>
      </rPr>
      <t xml:space="preserve">万条、半钢子午线轮胎逾</t>
    </r>
    <r>
      <rPr>
        <sz val="12"/>
        <rFont val="仿宋_GB2312"/>
        <family val="3"/>
        <charset val="134"/>
      </rPr>
      <t xml:space="preserve">5400</t>
    </r>
    <r>
      <rPr>
        <sz val="12"/>
        <rFont val="Noto Sans"/>
        <family val="2"/>
      </rPr>
      <t xml:space="preserve">万条、非公路轮胎</t>
    </r>
    <r>
      <rPr>
        <sz val="12"/>
        <rFont val="仿宋_GB2312"/>
        <family val="3"/>
        <charset val="134"/>
      </rPr>
      <t xml:space="preserve">17</t>
    </r>
    <r>
      <rPr>
        <sz val="12"/>
        <rFont val="Noto Sans"/>
        <family val="2"/>
      </rPr>
      <t xml:space="preserve">万吨以上的年生产能力，产品畅销欧、美、亚、非等一百八十多个国家和地区。
</t>
    </r>
  </si>
  <si>
    <t xml:space="preserve">智能制造类岗位</t>
  </si>
  <si>
    <r>
      <rPr>
        <sz val="12"/>
        <rFont val="仿宋_GB2312"/>
        <family val="3"/>
        <charset val="134"/>
      </rPr>
      <t xml:space="preserve">1.</t>
    </r>
    <r>
      <rPr>
        <sz val="12"/>
        <rFont val="Noto Sans"/>
        <family val="2"/>
      </rPr>
      <t xml:space="preserve">设备管理、生产管理、安全管理：企业管理、机械设计、自动化、车辆工程、安全工程、机电一体化、能源与动力工程、工业工程等理工科相关专业</t>
    </r>
  </si>
  <si>
    <r>
      <rPr>
        <sz val="12"/>
        <rFont val="仿宋_GB2312"/>
        <family val="3"/>
        <charset val="134"/>
      </rPr>
      <t xml:space="preserve">1.</t>
    </r>
    <r>
      <rPr>
        <sz val="12"/>
        <rFont val="Noto Sans"/>
        <family val="2"/>
      </rPr>
      <t xml:space="preserve">负责本车间的生产技术质量管理工作</t>
    </r>
    <r>
      <rPr>
        <sz val="12"/>
        <rFont val="仿宋_GB2312"/>
        <family val="3"/>
        <charset val="134"/>
      </rPr>
      <t xml:space="preserve">;
2.</t>
    </r>
    <r>
      <rPr>
        <sz val="12"/>
        <rFont val="Noto Sans"/>
        <family val="2"/>
      </rPr>
      <t xml:space="preserve">统计本车间生产计划执行情况；
</t>
    </r>
    <r>
      <rPr>
        <sz val="12"/>
        <rFont val="仿宋_GB2312"/>
        <family val="3"/>
        <charset val="134"/>
      </rPr>
      <t xml:space="preserve">3.</t>
    </r>
    <r>
      <rPr>
        <sz val="12"/>
        <rFont val="Noto Sans"/>
        <family val="2"/>
      </rPr>
      <t xml:space="preserve">对现场出现的生产异常进行分析、评估；
</t>
    </r>
    <r>
      <rPr>
        <sz val="12"/>
        <rFont val="仿宋_GB2312"/>
        <family val="3"/>
        <charset val="134"/>
      </rPr>
      <t xml:space="preserve">4.</t>
    </r>
    <r>
      <rPr>
        <sz val="12"/>
        <rFont val="Noto Sans"/>
        <family val="2"/>
      </rPr>
      <t xml:space="preserve">对现场标准作业执行、工装设备动作完整性进行专项检查，针对存在的异常问题点对责任科室进行反馈；
</t>
    </r>
    <r>
      <rPr>
        <sz val="12"/>
        <rFont val="仿宋_GB2312"/>
        <family val="3"/>
        <charset val="134"/>
      </rPr>
      <t xml:space="preserve">5.</t>
    </r>
    <r>
      <rPr>
        <sz val="12"/>
        <rFont val="Noto Sans"/>
        <family val="2"/>
      </rPr>
      <t xml:space="preserve">监督其整改并限期进行品质诊断复查，确认改善进度和状况。</t>
    </r>
  </si>
  <si>
    <r>
      <rPr>
        <sz val="12"/>
        <rFont val="Noto Sans"/>
        <family val="2"/>
      </rPr>
      <t xml:space="preserve">赛轮集团成立于</t>
    </r>
    <r>
      <rPr>
        <sz val="12"/>
        <rFont val="仿宋_GB2312"/>
        <family val="3"/>
        <charset val="134"/>
      </rPr>
      <t xml:space="preserve">2002</t>
    </r>
    <r>
      <rPr>
        <sz val="12"/>
        <rFont val="Noto Sans"/>
        <family val="2"/>
      </rPr>
      <t xml:space="preserve">年，是国家橡胶与轮胎工程技术研究中心科研示范基地，同时也是国内首家集新材料、新技术、新装备、新工艺、新管理模式于一体的信息化生产示范基地。集团以“做一条好轮胎”为使命，致力于为全球轮胎用户提供更优质的产品与服务，以先进的技术推动橡胶轮胎行业高质量发展。
公司在青岛、东营、沈阳及越南建有现代化轮胎制造工厂，在加拿大、德国等地设有服务于美洲和欧洲等区域的销售网络与物流中心，目前规划全钢子午线轮胎超</t>
    </r>
    <r>
      <rPr>
        <sz val="12"/>
        <rFont val="仿宋_GB2312"/>
        <family val="3"/>
        <charset val="134"/>
      </rPr>
      <t xml:space="preserve">1300</t>
    </r>
    <r>
      <rPr>
        <sz val="12"/>
        <rFont val="Noto Sans"/>
        <family val="2"/>
      </rPr>
      <t xml:space="preserve">万条、半钢子午线轮胎逾</t>
    </r>
    <r>
      <rPr>
        <sz val="12"/>
        <rFont val="仿宋_GB2312"/>
        <family val="3"/>
        <charset val="134"/>
      </rPr>
      <t xml:space="preserve">5400</t>
    </r>
    <r>
      <rPr>
        <sz val="12"/>
        <rFont val="Noto Sans"/>
        <family val="2"/>
      </rPr>
      <t xml:space="preserve">万条、非公路轮胎</t>
    </r>
    <r>
      <rPr>
        <sz val="12"/>
        <rFont val="仿宋_GB2312"/>
        <family val="3"/>
        <charset val="134"/>
      </rPr>
      <t xml:space="preserve">18</t>
    </r>
    <r>
      <rPr>
        <sz val="12"/>
        <rFont val="Noto Sans"/>
        <family val="2"/>
      </rPr>
      <t xml:space="preserve">万吨以上的年生产能力，产品畅销欧、美、亚、非等一百八十多个国家和地区。
</t>
    </r>
  </si>
  <si>
    <t xml:space="preserve">软件工程师</t>
  </si>
  <si>
    <t xml:space="preserve">青岛宏智软件有限公司</t>
  </si>
  <si>
    <t xml:space="preserve">软件工程、计算机信息与技术等</t>
  </si>
  <si>
    <r>
      <rPr>
        <sz val="12"/>
        <rFont val="仿宋_GB2312"/>
        <family val="3"/>
        <charset val="134"/>
      </rPr>
      <t xml:space="preserve">1</t>
    </r>
    <r>
      <rPr>
        <sz val="12"/>
        <rFont val="Noto Sans"/>
        <family val="2"/>
      </rPr>
      <t xml:space="preserve">、本科以上学历，计算机、软件、信息、数学等理工类专业，应届生优先；
</t>
    </r>
    <r>
      <rPr>
        <sz val="12"/>
        <rFont val="仿宋_GB2312"/>
        <family val="3"/>
        <charset val="134"/>
      </rPr>
      <t xml:space="preserve">2</t>
    </r>
    <r>
      <rPr>
        <sz val="12"/>
        <rFont val="Noto Sans"/>
        <family val="2"/>
      </rPr>
      <t xml:space="preserve">、熟悉</t>
    </r>
    <r>
      <rPr>
        <sz val="12"/>
        <rFont val="仿宋_GB2312"/>
        <family val="3"/>
        <charset val="134"/>
      </rPr>
      <t xml:space="preserve">JAVA</t>
    </r>
    <r>
      <rPr>
        <sz val="12"/>
        <rFont val="Noto Sans"/>
        <family val="2"/>
      </rPr>
      <t xml:space="preserve">、</t>
    </r>
    <r>
      <rPr>
        <sz val="12"/>
        <rFont val="仿宋_GB2312"/>
        <family val="3"/>
        <charset val="134"/>
      </rPr>
      <t xml:space="preserve">Jsp</t>
    </r>
    <r>
      <rPr>
        <sz val="12"/>
        <rFont val="Noto Sans"/>
        <family val="2"/>
      </rPr>
      <t xml:space="preserve">等相关技术</t>
    </r>
    <r>
      <rPr>
        <sz val="12"/>
        <rFont val="仿宋_GB2312"/>
        <family val="3"/>
        <charset val="134"/>
      </rPr>
      <t xml:space="preserve">, </t>
    </r>
    <r>
      <rPr>
        <sz val="12"/>
        <rFont val="Noto Sans"/>
        <family val="2"/>
      </rPr>
      <t xml:space="preserve">能熟练使用</t>
    </r>
    <r>
      <rPr>
        <sz val="12"/>
        <rFont val="仿宋_GB2312"/>
        <family val="3"/>
        <charset val="134"/>
      </rPr>
      <t xml:space="preserve">.NET</t>
    </r>
    <r>
      <rPr>
        <sz val="12"/>
        <rFont val="Noto Sans"/>
        <family val="2"/>
      </rPr>
      <t xml:space="preserve">平台、</t>
    </r>
    <r>
      <rPr>
        <sz val="12"/>
        <rFont val="仿宋_GB2312"/>
        <family val="3"/>
        <charset val="134"/>
      </rPr>
      <t xml:space="preserve">C#</t>
    </r>
    <r>
      <rPr>
        <sz val="12"/>
        <rFont val="Noto Sans"/>
        <family val="2"/>
      </rPr>
      <t xml:space="preserve">、</t>
    </r>
    <r>
      <rPr>
        <sz val="12"/>
        <rFont val="仿宋_GB2312"/>
        <family val="3"/>
        <charset val="134"/>
      </rPr>
      <t xml:space="preserve">C</t>
    </r>
    <r>
      <rPr>
        <sz val="12"/>
        <rFont val="Noto Sans"/>
        <family val="2"/>
      </rPr>
      <t xml:space="preserve">语言的优先；
</t>
    </r>
    <r>
      <rPr>
        <sz val="12"/>
        <rFont val="仿宋_GB2312"/>
        <family val="3"/>
        <charset val="134"/>
      </rPr>
      <t xml:space="preserve">3</t>
    </r>
    <r>
      <rPr>
        <sz val="12"/>
        <rFont val="Noto Sans"/>
        <family val="2"/>
      </rPr>
      <t xml:space="preserve">、熟悉</t>
    </r>
    <r>
      <rPr>
        <sz val="12"/>
        <rFont val="仿宋_GB2312"/>
        <family val="3"/>
        <charset val="134"/>
      </rPr>
      <t xml:space="preserve">Oracle</t>
    </r>
    <r>
      <rPr>
        <sz val="12"/>
        <rFont val="Noto Sans"/>
        <family val="2"/>
      </rPr>
      <t xml:space="preserve">、</t>
    </r>
    <r>
      <rPr>
        <sz val="12"/>
        <rFont val="仿宋_GB2312"/>
        <family val="3"/>
        <charset val="134"/>
      </rPr>
      <t xml:space="preserve">SQL Server</t>
    </r>
    <r>
      <rPr>
        <sz val="12"/>
        <rFont val="Noto Sans"/>
        <family val="2"/>
      </rPr>
      <t xml:space="preserve">等数据库</t>
    </r>
    <r>
      <rPr>
        <sz val="12"/>
        <rFont val="仿宋_GB2312"/>
        <family val="3"/>
        <charset val="134"/>
      </rPr>
      <t xml:space="preserve">, </t>
    </r>
    <r>
      <rPr>
        <sz val="12"/>
        <rFont val="Noto Sans"/>
        <family val="2"/>
      </rPr>
      <t xml:space="preserve">熟练使用</t>
    </r>
    <r>
      <rPr>
        <sz val="12"/>
        <rFont val="仿宋_GB2312"/>
        <family val="3"/>
        <charset val="134"/>
      </rPr>
      <t xml:space="preserve">SQL</t>
    </r>
    <r>
      <rPr>
        <sz val="12"/>
        <rFont val="Noto Sans"/>
        <family val="2"/>
      </rPr>
      <t xml:space="preserve">语句；
</t>
    </r>
    <r>
      <rPr>
        <sz val="12"/>
        <rFont val="仿宋_GB2312"/>
        <family val="3"/>
        <charset val="134"/>
      </rPr>
      <t xml:space="preserve">4</t>
    </r>
    <r>
      <rPr>
        <sz val="12"/>
        <rFont val="Noto Sans"/>
        <family val="2"/>
      </rPr>
      <t xml:space="preserve">、有志于在软件开发领域发展自己的职业生涯；
</t>
    </r>
    <r>
      <rPr>
        <sz val="12"/>
        <rFont val="仿宋_GB2312"/>
        <family val="3"/>
        <charset val="134"/>
      </rPr>
      <t xml:space="preserve">5</t>
    </r>
    <r>
      <rPr>
        <sz val="12"/>
        <rFont val="Noto Sans"/>
        <family val="2"/>
      </rPr>
      <t xml:space="preserve">、有日语基础者优先。</t>
    </r>
    <r>
      <rPr>
        <sz val="12"/>
        <rFont val="仿宋_GB2312"/>
        <family val="3"/>
        <charset val="134"/>
      </rPr>
      <t xml:space="preserve">211/985</t>
    </r>
    <r>
      <rPr>
        <sz val="12"/>
        <rFont val="Noto Sans"/>
        <family val="2"/>
      </rPr>
      <t xml:space="preserve">等重点院校毕业的学生优先。</t>
    </r>
  </si>
  <si>
    <r>
      <rPr>
        <sz val="12"/>
        <rFont val="Noto Sans"/>
        <family val="2"/>
      </rPr>
      <t xml:space="preserve">青岛宏智软件有限公司位于青岛西海岸新区，外商合资，总部在日本，是宏智科技（苏州）股份有限公司的全资子公司，是一家致力于为各行业提供定制化软件开发、软件产品研发、对日软件开发及</t>
    </r>
    <r>
      <rPr>
        <sz val="12"/>
        <rFont val="仿宋_GB2312"/>
        <family val="3"/>
        <charset val="134"/>
      </rPr>
      <t xml:space="preserve">IT</t>
    </r>
    <r>
      <rPr>
        <sz val="12"/>
        <rFont val="Noto Sans"/>
        <family val="2"/>
      </rPr>
      <t xml:space="preserve">系统集成服务的高新技术企业和技术先进型企业。
公司涉足的技术领域有云系统、</t>
    </r>
    <r>
      <rPr>
        <sz val="12"/>
        <rFont val="仿宋_GB2312"/>
        <family val="3"/>
        <charset val="134"/>
      </rPr>
      <t xml:space="preserve">WEB</t>
    </r>
    <r>
      <rPr>
        <sz val="12"/>
        <rFont val="Noto Sans"/>
        <family val="2"/>
      </rPr>
      <t xml:space="preserve">服务器系统、客户端服务器系统、平板电脑应用系统、控制系统等。主要的业务范围包括金融证券类基干系统、信用卡基干系统、生产管理类基干系统、流通零售类基干系统以及其他业务系统。其中金融行业产品研发及软件外包服务的专业性及稳定性，已经成为企业的核心竞争力。
青岛宏智软件有限公司与中国石油大学、山东科技大学、青岛理工大学等著名高校、科研机构建立了广泛的产学研合作关系，与日本多家知名公司建立起良好的业务合作关系，共建合作共赢的产业生态。
宏智科技在日本、苏州和青岛三地设置公司，母公司多次荣获“软件外包十强”“服务外包领军企业”“规划布局内重点软件企业”等称号，获得 “</t>
    </r>
    <r>
      <rPr>
        <sz val="12"/>
        <rFont val="仿宋_GB2312"/>
        <family val="3"/>
        <charset val="134"/>
      </rPr>
      <t xml:space="preserve">CMMI5</t>
    </r>
    <r>
      <rPr>
        <sz val="12"/>
        <rFont val="Noto Sans"/>
        <family val="2"/>
      </rPr>
      <t xml:space="preserve">级认证”“</t>
    </r>
    <r>
      <rPr>
        <sz val="12"/>
        <rFont val="仿宋_GB2312"/>
        <family val="3"/>
        <charset val="134"/>
      </rPr>
      <t xml:space="preserve">ISO27001</t>
    </r>
    <r>
      <rPr>
        <sz val="12"/>
        <rFont val="Noto Sans"/>
        <family val="2"/>
      </rPr>
      <t xml:space="preserve">信息安全管理体系认证”“高新技术企业”等资质认证，宏智科技坚持技术创新、产品创新、服务创新和模式创新，不断提升公司的核心竞争力，实现更快、更高的发展！</t>
    </r>
  </si>
  <si>
    <t xml:space="preserve">qdhr@e-glad.com.cn</t>
  </si>
  <si>
    <t xml:space="preserve">高级研发工程师</t>
  </si>
  <si>
    <t xml:space="preserve">青岛思普润水处理股份有限公司</t>
  </si>
  <si>
    <t xml:space="preserve">环保</t>
  </si>
  <si>
    <t xml:space="preserve">环境工程、市政工程、给排水、化学工程等</t>
  </si>
  <si>
    <r>
      <rPr>
        <sz val="12"/>
        <rFont val="仿宋_GB2312"/>
        <family val="3"/>
        <charset val="134"/>
      </rPr>
      <t xml:space="preserve">1</t>
    </r>
    <r>
      <rPr>
        <sz val="12"/>
        <rFont val="Noto Sans"/>
        <family val="2"/>
      </rPr>
      <t xml:space="preserve">、负责确定课题组成员，制定课题研究计划，并组织实施，对本课题负全责；
</t>
    </r>
    <r>
      <rPr>
        <sz val="12"/>
        <rFont val="仿宋_GB2312"/>
        <family val="3"/>
        <charset val="134"/>
      </rPr>
      <t xml:space="preserve">2</t>
    </r>
    <r>
      <rPr>
        <sz val="12"/>
        <rFont val="Noto Sans"/>
        <family val="2"/>
      </rPr>
      <t xml:space="preserve">、负责对课题组成员各项工作监督考察，并进行绩效考核；
</t>
    </r>
    <r>
      <rPr>
        <sz val="12"/>
        <rFont val="仿宋_GB2312"/>
        <family val="3"/>
        <charset val="134"/>
      </rPr>
      <t xml:space="preserve">3</t>
    </r>
    <r>
      <rPr>
        <sz val="12"/>
        <rFont val="Noto Sans"/>
        <family val="2"/>
      </rPr>
      <t xml:space="preserve">、根据课题组长课题研究计划，开展实验研究工作；</t>
    </r>
  </si>
  <si>
    <r>
      <rPr>
        <sz val="12"/>
        <rFont val="Noto Sans"/>
        <family val="2"/>
      </rPr>
      <t xml:space="preserve">青岛思普润水处理股份有限公司（以下简称思普润）成立于</t>
    </r>
    <r>
      <rPr>
        <sz val="12"/>
        <rFont val="仿宋_GB2312"/>
        <family val="3"/>
        <charset val="134"/>
      </rPr>
      <t xml:space="preserve">2006</t>
    </r>
    <r>
      <rPr>
        <sz val="12"/>
        <rFont val="Noto Sans"/>
        <family val="2"/>
      </rPr>
      <t xml:space="preserve">年，是专业从事水环境治理的高新技术企业。响应国家对于污水处理厂升级及改造需求，以达到更高的污水处理排放标准，公司以自主研发的移动床生物膜（</t>
    </r>
    <r>
      <rPr>
        <sz val="12"/>
        <rFont val="仿宋_GB2312"/>
        <family val="3"/>
        <charset val="134"/>
      </rPr>
      <t xml:space="preserve">MBBR</t>
    </r>
    <r>
      <rPr>
        <sz val="12"/>
        <rFont val="Noto Sans"/>
        <family val="2"/>
      </rPr>
      <t xml:space="preserve">）污水处理技术为依托，累计实施近</t>
    </r>
    <r>
      <rPr>
        <sz val="12"/>
        <rFont val="仿宋_GB2312"/>
        <family val="3"/>
        <charset val="134"/>
      </rPr>
      <t xml:space="preserve">200</t>
    </r>
    <r>
      <rPr>
        <sz val="12"/>
        <rFont val="Noto Sans"/>
        <family val="2"/>
      </rPr>
      <t xml:space="preserve">项污水处理厂新建及升级改造项目，积累了超过</t>
    </r>
    <r>
      <rPr>
        <sz val="12"/>
        <rFont val="仿宋_GB2312"/>
        <family val="3"/>
        <charset val="134"/>
      </rPr>
      <t xml:space="preserve">1000</t>
    </r>
    <r>
      <rPr>
        <sz val="12"/>
        <rFont val="Noto Sans"/>
        <family val="2"/>
      </rPr>
      <t xml:space="preserve">万吨</t>
    </r>
    <r>
      <rPr>
        <sz val="12"/>
        <rFont val="仿宋_GB2312"/>
        <family val="3"/>
        <charset val="134"/>
      </rPr>
      <t xml:space="preserve">/</t>
    </r>
    <r>
      <rPr>
        <sz val="12"/>
        <rFont val="Noto Sans"/>
        <family val="2"/>
      </rPr>
      <t xml:space="preserve">天规模的水处理业绩，是</t>
    </r>
    <r>
      <rPr>
        <sz val="12"/>
        <rFont val="仿宋_GB2312"/>
        <family val="3"/>
        <charset val="134"/>
      </rPr>
      <t xml:space="preserve">MBBR</t>
    </r>
    <r>
      <rPr>
        <sz val="12"/>
        <rFont val="Noto Sans"/>
        <family val="2"/>
      </rPr>
      <t xml:space="preserve">细分领域的隐形冠军。</t>
    </r>
    <r>
      <rPr>
        <sz val="12"/>
        <rFont val="仿宋_GB2312"/>
        <family val="3"/>
        <charset val="134"/>
      </rPr>
      <t xml:space="preserve">2019</t>
    </r>
    <r>
      <rPr>
        <sz val="12"/>
        <rFont val="Noto Sans"/>
        <family val="2"/>
      </rPr>
      <t xml:space="preserve">年，思普润</t>
    </r>
    <r>
      <rPr>
        <sz val="12"/>
        <rFont val="仿宋_GB2312"/>
        <family val="3"/>
        <charset val="134"/>
      </rPr>
      <t xml:space="preserve">MBBR</t>
    </r>
    <r>
      <rPr>
        <sz val="12"/>
        <rFont val="Noto Sans"/>
        <family val="2"/>
      </rPr>
      <t xml:space="preserve">相关技术被住建部科技与产业化发展中心组织的院士专家组鉴定为国际领先。</t>
    </r>
    <r>
      <rPr>
        <sz val="12"/>
        <rFont val="仿宋_GB2312"/>
        <family val="3"/>
        <charset val="134"/>
      </rPr>
      <t xml:space="preserve">MBBR</t>
    </r>
    <r>
      <rPr>
        <sz val="12"/>
        <rFont val="Noto Sans"/>
        <family val="2"/>
      </rPr>
      <t xml:space="preserve">工艺有效解决了污水厂提标用地及处理效果稳定性问题，是国内污水生化处理的主流技术之一。
思普润是“青岛市企业技术中心”、“青岛市污水能源平衡处理与移动床生物膜强化脱氮技术中心”、“青岛市自养脱氮专家工作站”，是住建部最高技术奖项“华夏建设科学技术奖”的获奖单位，也是住建部“水处理</t>
    </r>
    <r>
      <rPr>
        <sz val="12"/>
        <rFont val="仿宋_GB2312"/>
        <family val="3"/>
        <charset val="134"/>
      </rPr>
      <t xml:space="preserve">MBBR</t>
    </r>
    <r>
      <rPr>
        <sz val="12"/>
        <rFont val="Noto Sans"/>
        <family val="2"/>
      </rPr>
      <t xml:space="preserve">生物膜填料”行业标准的制订单位。思普润共拥有专利</t>
    </r>
    <r>
      <rPr>
        <sz val="12"/>
        <rFont val="仿宋_GB2312"/>
        <family val="3"/>
        <charset val="134"/>
      </rPr>
      <t xml:space="preserve">69</t>
    </r>
    <r>
      <rPr>
        <sz val="12"/>
        <rFont val="Noto Sans"/>
        <family val="2"/>
      </rPr>
      <t xml:space="preserve">项，其中发明专利</t>
    </r>
    <r>
      <rPr>
        <sz val="12"/>
        <rFont val="仿宋_GB2312"/>
        <family val="3"/>
        <charset val="134"/>
      </rPr>
      <t xml:space="preserve">20</t>
    </r>
    <r>
      <rPr>
        <sz val="12"/>
        <rFont val="Noto Sans"/>
        <family val="2"/>
      </rPr>
      <t xml:space="preserve">项；承担国家“</t>
    </r>
    <r>
      <rPr>
        <sz val="12"/>
        <rFont val="仿宋_GB2312"/>
        <family val="3"/>
        <charset val="134"/>
      </rPr>
      <t xml:space="preserve">863”</t>
    </r>
    <r>
      <rPr>
        <sz val="12"/>
        <rFont val="Noto Sans"/>
        <family val="2"/>
      </rPr>
      <t xml:space="preserve">计划课题，国家重大专项课题（“十二五”、“十三五”）。
思普润致力于污水处理厂的节能降耗与功能转型。将污水处理过程视之为能源回收过程，充分利用污水中蕴含的能源，通过相关技术实现污水处理的“近零耗输入”。通过碳源回收技术，将污水中蕴含的碳源最大程度回收进入污泥系统；通过污泥热水解</t>
    </r>
    <r>
      <rPr>
        <sz val="12"/>
        <rFont val="仿宋_GB2312"/>
        <family val="3"/>
        <charset val="134"/>
      </rPr>
      <t xml:space="preserve">-</t>
    </r>
    <r>
      <rPr>
        <sz val="12"/>
        <rFont val="Noto Sans"/>
        <family val="2"/>
      </rPr>
      <t xml:space="preserve">高级厌氧硝化技术，实现污泥最大效率的产沼，实现能源回用和外供；通过主流厌氧氨氧化技术，实现脱碳污水的无有机碳源脱氮，达标排放；相关技术共同支撑污水处理厂的水线、泥线、气线，贯穿污水处理厂的水流、资源流、能量流。思普润自主研发了基于</t>
    </r>
    <r>
      <rPr>
        <sz val="12"/>
        <rFont val="仿宋_GB2312"/>
        <family val="3"/>
        <charset val="134"/>
      </rPr>
      <t xml:space="preserve">MBBR</t>
    </r>
    <r>
      <rPr>
        <sz val="12"/>
        <rFont val="Noto Sans"/>
        <family val="2"/>
      </rPr>
      <t xml:space="preserve">的厌氧氨氧化、污泥热水解等核心技术，为实现污水处理的能源平衡奠定技术基础。
</t>
    </r>
    <r>
      <rPr>
        <sz val="12"/>
        <rFont val="仿宋_GB2312"/>
        <family val="3"/>
        <charset val="134"/>
      </rPr>
      <t xml:space="preserve">2017</t>
    </r>
    <r>
      <rPr>
        <sz val="12"/>
        <rFont val="Noto Sans"/>
        <family val="2"/>
      </rPr>
      <t xml:space="preserve">年</t>
    </r>
    <r>
      <rPr>
        <sz val="12"/>
        <rFont val="仿宋_GB2312"/>
        <family val="3"/>
        <charset val="134"/>
      </rPr>
      <t xml:space="preserve">12</t>
    </r>
    <r>
      <rPr>
        <sz val="12"/>
        <rFont val="Noto Sans"/>
        <family val="2"/>
      </rPr>
      <t xml:space="preserve">月上海复星增资入股思普润，开启了思普润“技术</t>
    </r>
    <r>
      <rPr>
        <sz val="12"/>
        <rFont val="仿宋_GB2312"/>
        <family val="3"/>
        <charset val="134"/>
      </rPr>
      <t xml:space="preserve">+</t>
    </r>
    <r>
      <rPr>
        <sz val="12"/>
        <rFont val="Noto Sans"/>
        <family val="2"/>
      </rPr>
      <t xml:space="preserve">资本”双引擎发展模式。</t>
    </r>
    <r>
      <rPr>
        <sz val="12"/>
        <rFont val="仿宋_GB2312"/>
        <family val="3"/>
        <charset val="134"/>
      </rPr>
      <t xml:space="preserve">2019</t>
    </r>
    <r>
      <rPr>
        <sz val="12"/>
        <rFont val="Noto Sans"/>
        <family val="2"/>
      </rPr>
      <t xml:space="preserve">年山西太钢入股思普润，太原钢铁</t>
    </r>
    <r>
      <rPr>
        <sz val="12"/>
        <rFont val="仿宋_GB2312"/>
        <family val="3"/>
        <charset val="134"/>
      </rPr>
      <t xml:space="preserve">(</t>
    </r>
    <r>
      <rPr>
        <sz val="12"/>
        <rFont val="Noto Sans"/>
        <family val="2"/>
      </rPr>
      <t xml:space="preserve">集团</t>
    </r>
    <r>
      <rPr>
        <sz val="12"/>
        <rFont val="仿宋_GB2312"/>
        <family val="3"/>
        <charset val="134"/>
      </rPr>
      <t xml:space="preserve">)</t>
    </r>
    <r>
      <rPr>
        <sz val="12"/>
        <rFont val="Noto Sans"/>
        <family val="2"/>
      </rPr>
      <t xml:space="preserve">有限公司隶属于山西省国资委，是思普润重要战略股东。思普润开启了在国内上市的战略规划。</t>
    </r>
  </si>
  <si>
    <t xml:space="preserve">qdsprhr@qdspr.com</t>
  </si>
  <si>
    <r>
      <rPr>
        <sz val="12"/>
        <rFont val="仿宋_GB2312"/>
        <family val="3"/>
        <charset val="134"/>
      </rPr>
      <t xml:space="preserve">1</t>
    </r>
    <r>
      <rPr>
        <sz val="12"/>
        <rFont val="Noto Sans"/>
        <family val="2"/>
      </rPr>
      <t xml:space="preserve">、进行污水处理工艺技术的研究与开发；
</t>
    </r>
    <r>
      <rPr>
        <sz val="12"/>
        <rFont val="仿宋_GB2312"/>
        <family val="3"/>
        <charset val="134"/>
      </rPr>
      <t xml:space="preserve">2</t>
    </r>
    <r>
      <rPr>
        <sz val="12"/>
        <rFont val="Noto Sans"/>
        <family val="2"/>
      </rPr>
      <t xml:space="preserve">、研发技术向工程阶段转化；
</t>
    </r>
    <r>
      <rPr>
        <sz val="12"/>
        <rFont val="仿宋_GB2312"/>
        <family val="3"/>
        <charset val="134"/>
      </rPr>
      <t xml:space="preserve">3</t>
    </r>
    <r>
      <rPr>
        <sz val="12"/>
        <rFont val="Noto Sans"/>
        <family val="2"/>
      </rPr>
      <t xml:space="preserve">、负责专利申请，各项课题的申报、科研和验收工作；</t>
    </r>
  </si>
  <si>
    <r>
      <rPr>
        <sz val="12"/>
        <rFont val="Noto Sans"/>
        <family val="2"/>
      </rPr>
      <t xml:space="preserve">青岛思普润水处理股份有限公司（以下简称思普润）成立于</t>
    </r>
    <r>
      <rPr>
        <sz val="12"/>
        <rFont val="仿宋_GB2312"/>
        <family val="3"/>
        <charset val="134"/>
      </rPr>
      <t xml:space="preserve">2006</t>
    </r>
    <r>
      <rPr>
        <sz val="12"/>
        <rFont val="Noto Sans"/>
        <family val="2"/>
      </rPr>
      <t xml:space="preserve">年，是专业从事水环境治理的高新技术企业。响应国家对于污水处理厂升级及改造需求，以达到更高的污水处理排放标准，公司以自主研发的移动床生物膜（</t>
    </r>
    <r>
      <rPr>
        <sz val="12"/>
        <rFont val="仿宋_GB2312"/>
        <family val="3"/>
        <charset val="134"/>
      </rPr>
      <t xml:space="preserve">MBBR</t>
    </r>
    <r>
      <rPr>
        <sz val="12"/>
        <rFont val="Noto Sans"/>
        <family val="2"/>
      </rPr>
      <t xml:space="preserve">）污水处理技术为依托，累计实施近</t>
    </r>
    <r>
      <rPr>
        <sz val="12"/>
        <rFont val="仿宋_GB2312"/>
        <family val="3"/>
        <charset val="134"/>
      </rPr>
      <t xml:space="preserve">200</t>
    </r>
    <r>
      <rPr>
        <sz val="12"/>
        <rFont val="Noto Sans"/>
        <family val="2"/>
      </rPr>
      <t xml:space="preserve">项污水处理厂新建及升级改造项目，积累了超过</t>
    </r>
    <r>
      <rPr>
        <sz val="12"/>
        <rFont val="仿宋_GB2312"/>
        <family val="3"/>
        <charset val="134"/>
      </rPr>
      <t xml:space="preserve">1000</t>
    </r>
    <r>
      <rPr>
        <sz val="12"/>
        <rFont val="Noto Sans"/>
        <family val="2"/>
      </rPr>
      <t xml:space="preserve">万吨</t>
    </r>
    <r>
      <rPr>
        <sz val="12"/>
        <rFont val="仿宋_GB2312"/>
        <family val="3"/>
        <charset val="134"/>
      </rPr>
      <t xml:space="preserve">/</t>
    </r>
    <r>
      <rPr>
        <sz val="12"/>
        <rFont val="Noto Sans"/>
        <family val="2"/>
      </rPr>
      <t xml:space="preserve">天规模的水处理业绩，是</t>
    </r>
    <r>
      <rPr>
        <sz val="12"/>
        <rFont val="仿宋_GB2312"/>
        <family val="3"/>
        <charset val="134"/>
      </rPr>
      <t xml:space="preserve">MBBR</t>
    </r>
    <r>
      <rPr>
        <sz val="12"/>
        <rFont val="Noto Sans"/>
        <family val="2"/>
      </rPr>
      <t xml:space="preserve">细分领域的隐形冠军。</t>
    </r>
    <r>
      <rPr>
        <sz val="12"/>
        <rFont val="仿宋_GB2312"/>
        <family val="3"/>
        <charset val="134"/>
      </rPr>
      <t xml:space="preserve">2020</t>
    </r>
    <r>
      <rPr>
        <sz val="12"/>
        <rFont val="Noto Sans"/>
        <family val="2"/>
      </rPr>
      <t xml:space="preserve">年，思普润</t>
    </r>
    <r>
      <rPr>
        <sz val="12"/>
        <rFont val="仿宋_GB2312"/>
        <family val="3"/>
        <charset val="134"/>
      </rPr>
      <t xml:space="preserve">MBBR</t>
    </r>
    <r>
      <rPr>
        <sz val="12"/>
        <rFont val="Noto Sans"/>
        <family val="2"/>
      </rPr>
      <t xml:space="preserve">相关技术被住建部科技与产业化发展中心组织的院士专家组鉴定为国际领先。</t>
    </r>
    <r>
      <rPr>
        <sz val="12"/>
        <rFont val="仿宋_GB2312"/>
        <family val="3"/>
        <charset val="134"/>
      </rPr>
      <t xml:space="preserve">MBBR</t>
    </r>
    <r>
      <rPr>
        <sz val="12"/>
        <rFont val="Noto Sans"/>
        <family val="2"/>
      </rPr>
      <t xml:space="preserve">工艺有效解决了污水厂提标用地及处理效果稳定性问题，是国内污</t>
    </r>
    <r>
      <rPr>
        <sz val="12"/>
        <rFont val="Noto Sans Devanagari"/>
        <family val="2"/>
      </rPr>
      <t xml:space="preserve">ەߏ</t>
    </r>
    <r>
      <rPr>
        <sz val="12"/>
        <rFont val="仿宋_GB2312"/>
        <family val="3"/>
        <charset val="134"/>
      </rPr>
      <t xml:space="preserve">ƠǠ</t>
    </r>
    <r>
      <rPr>
        <sz val="12"/>
        <rFont val="Noto Sans"/>
        <family val="2"/>
      </rPr>
      <t xml:space="preserve">쐀</t>
    </r>
  </si>
  <si>
    <r>
      <rPr>
        <sz val="12"/>
        <rFont val="仿宋_GB2312"/>
        <family val="3"/>
        <charset val="134"/>
      </rPr>
      <t xml:space="preserve">1</t>
    </r>
    <r>
      <rPr>
        <sz val="12"/>
        <rFont val="Noto Sans"/>
        <family val="2"/>
      </rPr>
      <t xml:space="preserve">、负责公司中试试验；
</t>
    </r>
    <r>
      <rPr>
        <sz val="12"/>
        <rFont val="仿宋_GB2312"/>
        <family val="3"/>
        <charset val="134"/>
      </rPr>
      <t xml:space="preserve">2</t>
    </r>
    <r>
      <rPr>
        <sz val="12"/>
        <rFont val="Noto Sans"/>
        <family val="2"/>
      </rPr>
      <t xml:space="preserve">、负责公司项目现场的技术指导、工艺调整；
</t>
    </r>
    <r>
      <rPr>
        <sz val="12"/>
        <rFont val="仿宋_GB2312"/>
        <family val="3"/>
        <charset val="134"/>
      </rPr>
      <t xml:space="preserve">3</t>
    </r>
    <r>
      <rPr>
        <sz val="12"/>
        <rFont val="Noto Sans"/>
        <family val="2"/>
      </rPr>
      <t xml:space="preserve">、负责公司项目工艺设计等相关工作；</t>
    </r>
  </si>
  <si>
    <r>
      <rPr>
        <sz val="12"/>
        <rFont val="Noto Sans"/>
        <family val="2"/>
      </rPr>
      <t xml:space="preserve">青岛思普润水处理股份有限公司（以下简称思普润）成立于</t>
    </r>
    <r>
      <rPr>
        <sz val="12"/>
        <rFont val="仿宋_GB2312"/>
        <family val="3"/>
        <charset val="134"/>
      </rPr>
      <t xml:space="preserve">2006</t>
    </r>
    <r>
      <rPr>
        <sz val="12"/>
        <rFont val="Noto Sans"/>
        <family val="2"/>
      </rPr>
      <t xml:space="preserve">年，是专业从事水环境治理的高新技术企业。响应国家对于污水处理厂升级及改造需求，以达到更高的污水处理排放标准，公司以自主研发的移动床生物膜（</t>
    </r>
    <r>
      <rPr>
        <sz val="12"/>
        <rFont val="仿宋_GB2312"/>
        <family val="3"/>
        <charset val="134"/>
      </rPr>
      <t xml:space="preserve">MBBR</t>
    </r>
    <r>
      <rPr>
        <sz val="12"/>
        <rFont val="Noto Sans"/>
        <family val="2"/>
      </rPr>
      <t xml:space="preserve">）污水处理技术为依托，累计实施近</t>
    </r>
    <r>
      <rPr>
        <sz val="12"/>
        <rFont val="仿宋_GB2312"/>
        <family val="3"/>
        <charset val="134"/>
      </rPr>
      <t xml:space="preserve">200</t>
    </r>
    <r>
      <rPr>
        <sz val="12"/>
        <rFont val="Noto Sans"/>
        <family val="2"/>
      </rPr>
      <t xml:space="preserve">项污水处理厂新建及升级改造项目，积累了超过</t>
    </r>
    <r>
      <rPr>
        <sz val="12"/>
        <rFont val="仿宋_GB2312"/>
        <family val="3"/>
        <charset val="134"/>
      </rPr>
      <t xml:space="preserve">1000</t>
    </r>
    <r>
      <rPr>
        <sz val="12"/>
        <rFont val="Noto Sans"/>
        <family val="2"/>
      </rPr>
      <t xml:space="preserve">万吨</t>
    </r>
    <r>
      <rPr>
        <sz val="12"/>
        <rFont val="仿宋_GB2312"/>
        <family val="3"/>
        <charset val="134"/>
      </rPr>
      <t xml:space="preserve">/</t>
    </r>
    <r>
      <rPr>
        <sz val="12"/>
        <rFont val="Noto Sans"/>
        <family val="2"/>
      </rPr>
      <t xml:space="preserve">天规模的水处理业绩，是</t>
    </r>
    <r>
      <rPr>
        <sz val="12"/>
        <rFont val="仿宋_GB2312"/>
        <family val="3"/>
        <charset val="134"/>
      </rPr>
      <t xml:space="preserve">MBBR</t>
    </r>
    <r>
      <rPr>
        <sz val="12"/>
        <rFont val="Noto Sans"/>
        <family val="2"/>
      </rPr>
      <t xml:space="preserve">细分领域的隐形冠军。</t>
    </r>
    <r>
      <rPr>
        <sz val="12"/>
        <rFont val="仿宋_GB2312"/>
        <family val="3"/>
        <charset val="134"/>
      </rPr>
      <t xml:space="preserve">2021</t>
    </r>
    <r>
      <rPr>
        <sz val="12"/>
        <rFont val="Noto Sans"/>
        <family val="2"/>
      </rPr>
      <t xml:space="preserve">年，思普润</t>
    </r>
    <r>
      <rPr>
        <sz val="12"/>
        <rFont val="仿宋_GB2312"/>
        <family val="3"/>
        <charset val="134"/>
      </rPr>
      <t xml:space="preserve">MBBR</t>
    </r>
    <r>
      <rPr>
        <sz val="12"/>
        <rFont val="Noto Sans"/>
        <family val="2"/>
      </rPr>
      <t xml:space="preserve">相关技术被住建部科技与产业化发展中心组织的院士专家组鉴定为国际领先。</t>
    </r>
    <r>
      <rPr>
        <sz val="12"/>
        <rFont val="仿宋_GB2312"/>
        <family val="3"/>
        <charset val="134"/>
      </rPr>
      <t xml:space="preserve">MBBR</t>
    </r>
    <r>
      <rPr>
        <sz val="12"/>
        <rFont val="Noto Sans"/>
        <family val="2"/>
      </rPr>
      <t xml:space="preserve">工艺有效解决了污水厂提标用地及处理效果稳定性问题，是国内污</t>
    </r>
  </si>
  <si>
    <t xml:space="preserve">工艺调试工程师</t>
  </si>
  <si>
    <r>
      <rPr>
        <sz val="12"/>
        <rFont val="仿宋_GB2312"/>
        <family val="3"/>
        <charset val="134"/>
      </rPr>
      <t xml:space="preserve">1</t>
    </r>
    <r>
      <rPr>
        <sz val="12"/>
        <rFont val="Noto Sans"/>
        <family val="2"/>
      </rPr>
      <t xml:space="preserve">、 负责工程项目现场的工艺调试工作；
</t>
    </r>
    <r>
      <rPr>
        <sz val="12"/>
        <rFont val="仿宋_GB2312"/>
        <family val="3"/>
        <charset val="134"/>
      </rPr>
      <t xml:space="preserve">2</t>
    </r>
    <r>
      <rPr>
        <sz val="12"/>
        <rFont val="Noto Sans"/>
        <family val="2"/>
      </rPr>
      <t xml:space="preserve">、配合完成工程验收；</t>
    </r>
  </si>
  <si>
    <r>
      <rPr>
        <sz val="12"/>
        <rFont val="Noto Sans"/>
        <family val="2"/>
      </rPr>
      <t xml:space="preserve">青岛思普润水处理股份有限公司（以下简称思普润）成立于</t>
    </r>
    <r>
      <rPr>
        <sz val="12"/>
        <rFont val="仿宋_GB2312"/>
        <family val="3"/>
        <charset val="134"/>
      </rPr>
      <t xml:space="preserve">2006</t>
    </r>
    <r>
      <rPr>
        <sz val="12"/>
        <rFont val="Noto Sans"/>
        <family val="2"/>
      </rPr>
      <t xml:space="preserve">年，是专业从事水环境治理的高新技术企业。响应国家对于污水处理厂升级及改造需求，以达到更高的污水处理排放标准，公司以自主研发的移动床生物膜（</t>
    </r>
    <r>
      <rPr>
        <sz val="12"/>
        <rFont val="仿宋_GB2312"/>
        <family val="3"/>
        <charset val="134"/>
      </rPr>
      <t xml:space="preserve">MBBR</t>
    </r>
    <r>
      <rPr>
        <sz val="12"/>
        <rFont val="Noto Sans"/>
        <family val="2"/>
      </rPr>
      <t xml:space="preserve">）污水处理技术为依托，累计实施近</t>
    </r>
    <r>
      <rPr>
        <sz val="12"/>
        <rFont val="仿宋_GB2312"/>
        <family val="3"/>
        <charset val="134"/>
      </rPr>
      <t xml:space="preserve">200</t>
    </r>
    <r>
      <rPr>
        <sz val="12"/>
        <rFont val="Noto Sans"/>
        <family val="2"/>
      </rPr>
      <t xml:space="preserve">项污水处理厂新建及升级改造项目，积累了超过</t>
    </r>
    <r>
      <rPr>
        <sz val="12"/>
        <rFont val="仿宋_GB2312"/>
        <family val="3"/>
        <charset val="134"/>
      </rPr>
      <t xml:space="preserve">1000</t>
    </r>
    <r>
      <rPr>
        <sz val="12"/>
        <rFont val="Noto Sans"/>
        <family val="2"/>
      </rPr>
      <t xml:space="preserve">万吨</t>
    </r>
    <r>
      <rPr>
        <sz val="12"/>
        <rFont val="仿宋_GB2312"/>
        <family val="3"/>
        <charset val="134"/>
      </rPr>
      <t xml:space="preserve">/</t>
    </r>
    <r>
      <rPr>
        <sz val="12"/>
        <rFont val="Noto Sans"/>
        <family val="2"/>
      </rPr>
      <t xml:space="preserve">天规模的水处理业绩，是</t>
    </r>
    <r>
      <rPr>
        <sz val="12"/>
        <rFont val="仿宋_GB2312"/>
        <family val="3"/>
        <charset val="134"/>
      </rPr>
      <t xml:space="preserve">MBBR</t>
    </r>
    <r>
      <rPr>
        <sz val="12"/>
        <rFont val="Noto Sans"/>
        <family val="2"/>
      </rPr>
      <t xml:space="preserve">细分领域的隐形冠军。</t>
    </r>
    <r>
      <rPr>
        <sz val="12"/>
        <rFont val="仿宋_GB2312"/>
        <family val="3"/>
        <charset val="134"/>
      </rPr>
      <t xml:space="preserve">2022</t>
    </r>
    <r>
      <rPr>
        <sz val="12"/>
        <rFont val="Noto Sans"/>
        <family val="2"/>
      </rPr>
      <t xml:space="preserve">年，思普润</t>
    </r>
    <r>
      <rPr>
        <sz val="12"/>
        <rFont val="仿宋_GB2312"/>
        <family val="3"/>
        <charset val="134"/>
      </rPr>
      <t xml:space="preserve">MBBR</t>
    </r>
    <r>
      <rPr>
        <sz val="12"/>
        <rFont val="Noto Sans"/>
        <family val="2"/>
      </rPr>
      <t xml:space="preserve">相关技术被住建部科技与产业化发展中心组织的院士专家组鉴定为国际领先。</t>
    </r>
    <r>
      <rPr>
        <sz val="12"/>
        <rFont val="仿宋_GB2312"/>
        <family val="3"/>
        <charset val="134"/>
      </rPr>
      <t xml:space="preserve">MBBR</t>
    </r>
    <r>
      <rPr>
        <sz val="12"/>
        <rFont val="Noto Sans"/>
        <family val="2"/>
      </rPr>
      <t xml:space="preserve">工艺有效解决了污水厂提标用地及处理效果稳定性问题，是国内污</t>
    </r>
  </si>
  <si>
    <t xml:space="preserve">编辑记者</t>
  </si>
  <si>
    <t xml:space="preserve">青岛半岛网络有限公司</t>
  </si>
  <si>
    <t xml:space="preserve">新闻与传播、中文相关专业优先</t>
  </si>
  <si>
    <t xml:space="preserve">具备较强新闻素养，对新闻行业充满热情，文字功底扎实，对全媒体格局下新媒体传播有一定研究，具有新闻采访和编辑能力；具备较强的新闻敏感性，能及时捕捉热点事件，对突发新闻有敏锐的判断力，有采编经验者优先；具有良好的团队协作能力，善于沟通、工作严谨，能够承受高强度的工作压力；对文字、视音频等全媒体产品编辑熟练掌握，对大数据、云计算等前沿科技有所了解，并有独到见解。</t>
  </si>
  <si>
    <r>
      <rPr>
        <sz val="12"/>
        <rFont val="仿宋_GB2312"/>
        <family val="3"/>
        <charset val="134"/>
      </rPr>
      <t xml:space="preserve">1</t>
    </r>
    <r>
      <rPr>
        <sz val="12"/>
        <rFont val="Noto Sans"/>
        <family val="2"/>
      </rPr>
      <t xml:space="preserve">、对全媒体平台稿源、素材进行挖掘与编辑，负责日常消息更新、版面编排；
</t>
    </r>
    <r>
      <rPr>
        <sz val="12"/>
        <rFont val="仿宋_GB2312"/>
        <family val="3"/>
        <charset val="134"/>
      </rPr>
      <t xml:space="preserve">2</t>
    </r>
    <r>
      <rPr>
        <sz val="12"/>
        <rFont val="Noto Sans"/>
        <family val="2"/>
      </rPr>
      <t xml:space="preserve">、具有敏锐的新闻嗅觉，能够及时发现、挖掘新闻热点，具备独立采编能力，能完成专题策划；
</t>
    </r>
    <r>
      <rPr>
        <sz val="12"/>
        <rFont val="仿宋_GB2312"/>
        <family val="3"/>
        <charset val="134"/>
      </rPr>
      <t xml:space="preserve">3</t>
    </r>
    <r>
      <rPr>
        <sz val="12"/>
        <rFont val="Noto Sans"/>
        <family val="2"/>
      </rPr>
      <t xml:space="preserve">、文字基础好，有采访经验，能熟练撰写新闻稿件、商业软文。
</t>
    </r>
    <r>
      <rPr>
        <sz val="12"/>
        <rFont val="仿宋_GB2312"/>
        <family val="3"/>
        <charset val="134"/>
      </rPr>
      <t xml:space="preserve">5</t>
    </r>
    <r>
      <rPr>
        <sz val="12"/>
        <rFont val="Noto Sans"/>
        <family val="2"/>
      </rPr>
      <t xml:space="preserve">、全媒体日常内容更新维护。</t>
    </r>
  </si>
  <si>
    <t xml:space="preserve">广告业务人员</t>
  </si>
  <si>
    <r>
      <rPr>
        <sz val="12"/>
        <rFont val="仿宋_GB2312"/>
        <family val="3"/>
        <charset val="134"/>
      </rPr>
      <t xml:space="preserve">1</t>
    </r>
    <r>
      <rPr>
        <sz val="12"/>
        <rFont val="Noto Sans"/>
        <family val="2"/>
      </rPr>
      <t xml:space="preserve">、在互联网行业或媒体行业、广告行业拥有一定工作经验；
</t>
    </r>
    <r>
      <rPr>
        <sz val="12"/>
        <rFont val="仿宋_GB2312"/>
        <family val="3"/>
        <charset val="134"/>
      </rPr>
      <t xml:space="preserve">2</t>
    </r>
    <r>
      <rPr>
        <sz val="12"/>
        <rFont val="Noto Sans"/>
        <family val="2"/>
      </rPr>
      <t xml:space="preserve">、负责开拓、发展、维护行业客户；完成公司网络广告、网络产品推广，完成公司销售任务。行业指房地产、汽车、医疗、教育培训、旅游、婚嫁等。对以上任一行业有经验人员均可报名；
</t>
    </r>
    <r>
      <rPr>
        <sz val="12"/>
        <rFont val="仿宋_GB2312"/>
        <family val="3"/>
        <charset val="134"/>
      </rPr>
      <t xml:space="preserve">3</t>
    </r>
    <r>
      <rPr>
        <sz val="12"/>
        <rFont val="Noto Sans"/>
        <family val="2"/>
      </rPr>
      <t xml:space="preserve">、正规全日制大学本科以上学历。具有职业精神和团队合作精神，优秀的心理素质以及应变能力；年龄</t>
    </r>
    <r>
      <rPr>
        <sz val="12"/>
        <rFont val="仿宋_GB2312"/>
        <family val="3"/>
        <charset val="134"/>
      </rPr>
      <t xml:space="preserve">28</t>
    </r>
    <r>
      <rPr>
        <sz val="12"/>
        <rFont val="Noto Sans"/>
        <family val="2"/>
      </rPr>
      <t xml:space="preserve">岁以下。有一定成绩的特殊人才可另议。</t>
    </r>
  </si>
  <si>
    <r>
      <rPr>
        <sz val="12"/>
        <rFont val="仿宋_GB2312"/>
        <family val="3"/>
        <charset val="134"/>
      </rPr>
      <t xml:space="preserve">1</t>
    </r>
    <r>
      <rPr>
        <sz val="12"/>
        <rFont val="Noto Sans"/>
        <family val="2"/>
      </rPr>
      <t xml:space="preserve">、对全媒体平台行业客户的挖掘；
</t>
    </r>
    <r>
      <rPr>
        <sz val="12"/>
        <rFont val="仿宋_GB2312"/>
        <family val="3"/>
        <charset val="134"/>
      </rPr>
      <t xml:space="preserve">2</t>
    </r>
    <r>
      <rPr>
        <sz val="12"/>
        <rFont val="Noto Sans"/>
        <family val="2"/>
      </rPr>
      <t xml:space="preserve">、具有敏锐的业务嗅觉，能够及时发现、挖掘潜在的客户，具备独立与行业客户沟通；
</t>
    </r>
    <r>
      <rPr>
        <sz val="12"/>
        <rFont val="仿宋_GB2312"/>
        <family val="3"/>
        <charset val="134"/>
      </rPr>
      <t xml:space="preserve">3</t>
    </r>
    <r>
      <rPr>
        <sz val="12"/>
        <rFont val="Noto Sans"/>
        <family val="2"/>
      </rPr>
      <t xml:space="preserve">、完成公司网络广告、网络产品的推广销售。</t>
    </r>
  </si>
  <si>
    <t xml:space="preserve">行政负责人</t>
  </si>
  <si>
    <t xml:space="preserve">松立控股集团股份有限公司</t>
  </si>
  <si>
    <t xml:space="preserve">人力资源管理、行政管理、企业管理相关管理专业</t>
  </si>
  <si>
    <r>
      <rPr>
        <sz val="12"/>
        <rFont val="仿宋_GB2312"/>
        <family val="3"/>
        <charset val="134"/>
      </rPr>
      <t xml:space="preserve">1</t>
    </r>
    <r>
      <rPr>
        <sz val="12"/>
        <rFont val="Noto Sans"/>
        <family val="2"/>
      </rPr>
      <t xml:space="preserve">、协助集团副总进行日常行政管理工作；
</t>
    </r>
    <r>
      <rPr>
        <sz val="12"/>
        <rFont val="仿宋_GB2312"/>
        <family val="3"/>
        <charset val="134"/>
      </rPr>
      <t xml:space="preserve">2</t>
    </r>
    <r>
      <rPr>
        <sz val="12"/>
        <rFont val="Noto Sans"/>
        <family val="2"/>
      </rPr>
      <t xml:space="preserve">、负责召集集团办公会议和其他有关会议，做好会议记录，根据需要撰写会议纪要，并跟踪、检查、督促会议的贯彻实施；
</t>
    </r>
    <r>
      <rPr>
        <sz val="12"/>
        <rFont val="仿宋_GB2312"/>
        <family val="3"/>
        <charset val="134"/>
      </rPr>
      <t xml:space="preserve">3</t>
    </r>
    <r>
      <rPr>
        <sz val="12"/>
        <rFont val="Noto Sans"/>
        <family val="2"/>
      </rPr>
      <t xml:space="preserve">、组织集团分子公司及集团各部门工作计划编制，并监督、跟踪工作计划完成情况；
</t>
    </r>
    <r>
      <rPr>
        <sz val="12"/>
        <rFont val="仿宋_GB2312"/>
        <family val="3"/>
        <charset val="134"/>
      </rPr>
      <t xml:space="preserve">4</t>
    </r>
    <r>
      <rPr>
        <sz val="12"/>
        <rFont val="Noto Sans"/>
        <family val="2"/>
      </rPr>
      <t xml:space="preserve">、负责负责来访的接待、商务随行；
</t>
    </r>
    <r>
      <rPr>
        <sz val="12"/>
        <rFont val="仿宋_GB2312"/>
        <family val="3"/>
        <charset val="134"/>
      </rPr>
      <t xml:space="preserve">5</t>
    </r>
    <r>
      <rPr>
        <sz val="12"/>
        <rFont val="Noto Sans"/>
        <family val="2"/>
      </rPr>
      <t xml:space="preserve">、负责集团规章制度的拟定、修改和编写及行政工作流程的优化。</t>
    </r>
  </si>
  <si>
    <t xml:space="preserve">商务助理</t>
  </si>
  <si>
    <r>
      <rPr>
        <sz val="12"/>
        <rFont val="仿宋_GB2312"/>
        <family val="3"/>
        <charset val="134"/>
      </rPr>
      <t xml:space="preserve">1</t>
    </r>
    <r>
      <rPr>
        <sz val="12"/>
        <rFont val="Noto Sans"/>
        <family val="2"/>
      </rPr>
      <t xml:space="preserve">、公司销售类文书及其他营销资料的归档、整理、建档和保管工作
</t>
    </r>
    <r>
      <rPr>
        <sz val="12"/>
        <rFont val="仿宋_GB2312"/>
        <family val="3"/>
        <charset val="134"/>
      </rPr>
      <t xml:space="preserve">2</t>
    </r>
    <r>
      <rPr>
        <sz val="12"/>
        <rFont val="Noto Sans"/>
        <family val="2"/>
      </rPr>
      <t xml:space="preserve">、负责公司销售方案的制作，协助销售经理处理相关合作、维护工作。
</t>
    </r>
    <r>
      <rPr>
        <sz val="12"/>
        <rFont val="仿宋_GB2312"/>
        <family val="3"/>
        <charset val="134"/>
      </rPr>
      <t xml:space="preserve">3</t>
    </r>
    <r>
      <rPr>
        <sz val="12"/>
        <rFont val="Noto Sans"/>
        <family val="2"/>
      </rPr>
      <t xml:space="preserve">、协助销售人员做客户的接待和电话来访工作
</t>
    </r>
    <r>
      <rPr>
        <sz val="12"/>
        <rFont val="仿宋_GB2312"/>
        <family val="3"/>
        <charset val="134"/>
      </rPr>
      <t xml:space="preserve">4</t>
    </r>
    <r>
      <rPr>
        <sz val="12"/>
        <rFont val="Noto Sans"/>
        <family val="2"/>
      </rPr>
      <t xml:space="preserve">、跟踪招标信息和业务的进度和完成情况
</t>
    </r>
    <r>
      <rPr>
        <sz val="12"/>
        <rFont val="仿宋_GB2312"/>
        <family val="3"/>
        <charset val="134"/>
      </rPr>
      <t xml:space="preserve">5</t>
    </r>
    <r>
      <rPr>
        <sz val="12"/>
        <rFont val="Noto Sans"/>
        <family val="2"/>
      </rPr>
      <t xml:space="preserve">、搜集整理、归纳用户需求、反馈市场诉求，配合销售人员完成产品分析报告，为部门销售人员、领导决策提供参考</t>
    </r>
  </si>
  <si>
    <r>
      <rPr>
        <sz val="12"/>
        <rFont val="Noto Sans"/>
        <family val="2"/>
      </rPr>
      <t xml:space="preserve">商务销售经理</t>
    </r>
    <r>
      <rPr>
        <sz val="12"/>
        <rFont val="仿宋_GB2312"/>
        <family val="3"/>
        <charset val="134"/>
      </rPr>
      <t xml:space="preserve">/</t>
    </r>
    <r>
      <rPr>
        <sz val="12"/>
        <rFont val="Noto Sans"/>
        <family val="2"/>
      </rPr>
      <t xml:space="preserve">大客户代表</t>
    </r>
  </si>
  <si>
    <r>
      <rPr>
        <sz val="12"/>
        <rFont val="仿宋_GB2312"/>
        <family val="3"/>
        <charset val="134"/>
      </rPr>
      <t xml:space="preserve">1</t>
    </r>
    <r>
      <rPr>
        <sz val="12"/>
        <rFont val="Noto Sans"/>
        <family val="2"/>
      </rPr>
      <t xml:space="preserve">、负责公司现有产品和服务的项目开发工作，完成下达的销售业绩；
</t>
    </r>
    <r>
      <rPr>
        <sz val="12"/>
        <rFont val="仿宋_GB2312"/>
        <family val="3"/>
        <charset val="134"/>
      </rPr>
      <t xml:space="preserve">2</t>
    </r>
    <r>
      <rPr>
        <sz val="12"/>
        <rFont val="Noto Sans"/>
        <family val="2"/>
      </rPr>
      <t xml:space="preserve">、维护重点客户，并带领团队开拓新业务；
</t>
    </r>
    <r>
      <rPr>
        <sz val="12"/>
        <rFont val="仿宋_GB2312"/>
        <family val="3"/>
        <charset val="134"/>
      </rPr>
      <t xml:space="preserve">3</t>
    </r>
    <r>
      <rPr>
        <sz val="12"/>
        <rFont val="Noto Sans"/>
        <family val="2"/>
      </rPr>
      <t xml:space="preserve">、负责收集、分析、整理、归档客户需求及行业信息；
</t>
    </r>
    <r>
      <rPr>
        <sz val="12"/>
        <rFont val="仿宋_GB2312"/>
        <family val="3"/>
        <charset val="134"/>
      </rPr>
      <t xml:space="preserve">4</t>
    </r>
    <r>
      <rPr>
        <sz val="12"/>
        <rFont val="Noto Sans"/>
        <family val="2"/>
      </rPr>
      <t xml:space="preserve">、参与招投标工作、商务洽谈、合同签订及后续需跟进的工作。</t>
    </r>
  </si>
  <si>
    <t xml:space="preserve">肯德基餐厅储备经理</t>
  </si>
  <si>
    <t xml:space="preserve">百胜中国青岛市场</t>
  </si>
  <si>
    <r>
      <rPr>
        <sz val="12"/>
        <rFont val="Noto Sans"/>
        <family val="2"/>
      </rPr>
      <t xml:space="preserve">工作内容：
餐厅现场人员管理，订货排班，成本控制</t>
    </r>
    <r>
      <rPr>
        <sz val="12"/>
        <rFont val="仿宋_GB2312"/>
        <family val="3"/>
        <charset val="134"/>
      </rPr>
      <t xml:space="preserve">,</t>
    </r>
    <r>
      <rPr>
        <sz val="12"/>
        <rFont val="Noto Sans"/>
        <family val="2"/>
      </rPr>
      <t xml:space="preserve">设备维护等营运系统管理工作；
穿安娜苏定制工装，在欢乐餐厅快速晋升
职位发展：
全面的个人成长：量身定制的学习计划，顶尖的管理课程，核心的工作技能！
清晰的职业发展： 储备经理</t>
    </r>
    <r>
      <rPr>
        <sz val="12"/>
        <rFont val="仿宋_GB2312"/>
        <family val="3"/>
        <charset val="134"/>
      </rPr>
      <t xml:space="preserve">--</t>
    </r>
    <r>
      <rPr>
        <sz val="12"/>
        <rFont val="Noto Sans"/>
        <family val="2"/>
      </rPr>
      <t xml:space="preserve">副经理</t>
    </r>
    <r>
      <rPr>
        <sz val="12"/>
        <rFont val="仿宋_GB2312"/>
        <family val="3"/>
        <charset val="134"/>
      </rPr>
      <t xml:space="preserve">--</t>
    </r>
    <r>
      <rPr>
        <sz val="12"/>
        <rFont val="Noto Sans"/>
        <family val="2"/>
      </rPr>
      <t xml:space="preserve">资深副经理</t>
    </r>
    <r>
      <rPr>
        <sz val="12"/>
        <rFont val="仿宋_GB2312"/>
        <family val="3"/>
        <charset val="134"/>
      </rPr>
      <t xml:space="preserve">--</t>
    </r>
    <r>
      <rPr>
        <sz val="12"/>
        <rFont val="Noto Sans"/>
        <family val="2"/>
      </rPr>
      <t xml:space="preserve">餐厅经理</t>
    </r>
    <r>
      <rPr>
        <sz val="12"/>
        <rFont val="仿宋_GB2312"/>
        <family val="3"/>
        <charset val="134"/>
      </rPr>
      <t xml:space="preserve">--</t>
    </r>
    <r>
      <rPr>
        <sz val="12"/>
        <rFont val="Noto Sans"/>
        <family val="2"/>
      </rPr>
      <t xml:space="preserve">区经理</t>
    </r>
    <r>
      <rPr>
        <sz val="12"/>
        <rFont val="仿宋_GB2312"/>
        <family val="3"/>
        <charset val="134"/>
      </rPr>
      <t xml:space="preserve">--</t>
    </r>
    <r>
      <rPr>
        <sz val="12"/>
        <rFont val="Noto Sans"/>
        <family val="2"/>
      </rPr>
      <t xml:space="preserve">区域经理
</t>
    </r>
    <r>
      <rPr>
        <sz val="12"/>
        <rFont val="仿宋_GB2312"/>
        <family val="3"/>
        <charset val="134"/>
      </rPr>
      <t xml:space="preserve">2-3</t>
    </r>
    <r>
      <rPr>
        <sz val="12"/>
        <rFont val="Noto Sans"/>
        <family val="2"/>
      </rPr>
      <t xml:space="preserve">年晋升餐厅经理！
储备经理以上所有职级</t>
    </r>
    <r>
      <rPr>
        <sz val="12"/>
        <rFont val="仿宋_GB2312"/>
        <family val="3"/>
        <charset val="134"/>
      </rPr>
      <t xml:space="preserve">100%</t>
    </r>
    <r>
      <rPr>
        <sz val="12"/>
        <rFont val="Noto Sans"/>
        <family val="2"/>
      </rPr>
      <t xml:space="preserve">内部升迁</t>
    </r>
  </si>
  <si>
    <r>
      <rPr>
        <sz val="12"/>
        <rFont val="Noto Sans"/>
        <family val="2"/>
      </rPr>
      <t xml:space="preserve">灵活公平的薪酬：有竞争力的工资</t>
    </r>
    <r>
      <rPr>
        <sz val="12"/>
        <rFont val="仿宋_GB2312"/>
        <family val="3"/>
        <charset val="134"/>
      </rPr>
      <t xml:space="preserve">+</t>
    </r>
    <r>
      <rPr>
        <sz val="12"/>
        <rFont val="Noto Sans"/>
        <family val="2"/>
      </rPr>
      <t xml:space="preserve">绩效奖金，每年至少</t>
    </r>
    <r>
      <rPr>
        <sz val="12"/>
        <rFont val="仿宋_GB2312"/>
        <family val="3"/>
        <charset val="134"/>
      </rPr>
      <t xml:space="preserve">1</t>
    </r>
    <r>
      <rPr>
        <sz val="12"/>
        <rFont val="Noto Sans"/>
        <family val="2"/>
      </rPr>
      <t xml:space="preserve">次绩效调薪！针对应届毕业生还能够网签、三方协议和落户，接收档案。完善贴心的福利：六险一金，做五休二，</t>
    </r>
    <r>
      <rPr>
        <sz val="12"/>
        <rFont val="仿宋_GB2312"/>
        <family val="3"/>
        <charset val="134"/>
      </rPr>
      <t xml:space="preserve">10-20</t>
    </r>
    <r>
      <rPr>
        <sz val="12"/>
        <rFont val="Noto Sans"/>
        <family val="2"/>
      </rPr>
      <t xml:space="preserve">天带薪年假， </t>
    </r>
    <r>
      <rPr>
        <sz val="12"/>
        <rFont val="仿宋_GB2312"/>
        <family val="3"/>
        <charset val="134"/>
      </rPr>
      <t xml:space="preserve">5-10</t>
    </r>
    <r>
      <rPr>
        <sz val="12"/>
        <rFont val="Noto Sans"/>
        <family val="2"/>
      </rPr>
      <t xml:space="preserve">天带薪病假，年度免费体检，结婚礼金，生育礼金，传统节日礼品……轻松自在的氛围：年度大型主题趴、员工家族活动、员工生日惊喜趴……</t>
    </r>
  </si>
  <si>
    <t xml:space="preserve">hui.li-qgd@yumchina.com</t>
  </si>
  <si>
    <t xml:space="preserve">青岛市平度市</t>
  </si>
  <si>
    <t xml:space="preserve">淄博市临淄区</t>
  </si>
  <si>
    <t xml:space="preserve">菏泽市牡丹区</t>
  </si>
  <si>
    <t xml:space="preserve">济南市济阳区</t>
  </si>
  <si>
    <t xml:space="preserve">烟台市龙口市</t>
  </si>
  <si>
    <t xml:space="preserve">烟台市招远市</t>
  </si>
  <si>
    <t xml:space="preserve">威海市荣成市</t>
  </si>
  <si>
    <t xml:space="preserve">德州市德城区</t>
  </si>
  <si>
    <t xml:space="preserve">课程顾问</t>
  </si>
  <si>
    <t xml:space="preserve">青岛海韵艺术专修学校</t>
  </si>
  <si>
    <t xml:space="preserve">热爱教育工作，有责任心，有亲和力，有高度的敬业精神和团队合作精神。</t>
  </si>
  <si>
    <t xml:space="preserve">接待安排课程</t>
  </si>
  <si>
    <t xml:space="preserve">五险、餐补</t>
  </si>
  <si>
    <t xml:space="preserve">海韵艺术学校是一所综合性艺术培训学校。一直秉承着专业的教学水平、优质的服务品质、拥有德艺双馨的师资团队、丰硕的教学成果。</t>
  </si>
  <si>
    <t xml:space="preserve">hr@haiyun.cn</t>
  </si>
  <si>
    <t xml:space="preserve">音乐教师</t>
  </si>
  <si>
    <t xml:space="preserve">音乐专业</t>
  </si>
  <si>
    <t xml:space="preserve">热爱音乐教学工作，亲和力强，有爱心、耐心、责任心具有良好的沟通能力和良好的职业操守。</t>
  </si>
  <si>
    <t xml:space="preserve">专业课程教学</t>
  </si>
  <si>
    <t xml:space="preserve">青岛妙海韵好美乐文化交流有限公司</t>
  </si>
  <si>
    <t xml:space="preserve">热爱音乐，会弹奏钢琴，熟悉古典音乐，善于沟通，口才佳。</t>
  </si>
  <si>
    <t xml:space="preserve">中西乐器销售</t>
  </si>
  <si>
    <t xml:space="preserve">妙海韵好美乐文化交流有限公司是集乐器销售、音乐推广、演出演艺、国际文化交流等文化服务全产业链。</t>
  </si>
  <si>
    <t xml:space="preserve">活动策划</t>
  </si>
  <si>
    <r>
      <rPr>
        <sz val="12"/>
        <rFont val="Noto Sans"/>
        <family val="2"/>
      </rPr>
      <t xml:space="preserve">公关</t>
    </r>
    <r>
      <rPr>
        <sz val="12"/>
        <rFont val="仿宋_GB2312"/>
        <family val="3"/>
        <charset val="134"/>
      </rPr>
      <t xml:space="preserve">/</t>
    </r>
    <r>
      <rPr>
        <sz val="12"/>
        <rFont val="Noto Sans"/>
        <family val="2"/>
      </rPr>
      <t xml:space="preserve">市场推广</t>
    </r>
    <r>
      <rPr>
        <sz val="12"/>
        <rFont val="仿宋_GB2312"/>
        <family val="3"/>
        <charset val="134"/>
      </rPr>
      <t xml:space="preserve">/</t>
    </r>
    <r>
      <rPr>
        <sz val="12"/>
        <rFont val="Noto Sans"/>
        <family val="2"/>
      </rPr>
      <t xml:space="preserve">会展</t>
    </r>
  </si>
  <si>
    <t xml:space="preserve">中文、新闻专业</t>
  </si>
  <si>
    <t xml:space="preserve">策划及执行市场活动，具有敏锐的观察力和强烈的责任心。</t>
  </si>
  <si>
    <t xml:space="preserve">市场活动策划</t>
  </si>
  <si>
    <t xml:space="preserve">跨境电商运营专员</t>
  </si>
  <si>
    <t xml:space="preserve">积裕（上海）信息科技有限公司青岛分公司</t>
  </si>
  <si>
    <r>
      <rPr>
        <sz val="12"/>
        <rFont val="Noto Sans"/>
        <family val="2"/>
      </rPr>
      <t xml:space="preserve">【任职资格】
</t>
    </r>
    <r>
      <rPr>
        <sz val="12"/>
        <rFont val="仿宋_GB2312"/>
        <family val="3"/>
        <charset val="134"/>
      </rPr>
      <t xml:space="preserve">1. </t>
    </r>
    <r>
      <rPr>
        <sz val="12"/>
        <rFont val="Noto Sans"/>
        <family val="2"/>
      </rPr>
      <t xml:space="preserve">英语阅读及写作水平良好，国际经济与贸易、商务英语、电子商务，英语，外贸外语相关专业优先； 
</t>
    </r>
    <r>
      <rPr>
        <sz val="12"/>
        <rFont val="仿宋_GB2312"/>
        <family val="3"/>
        <charset val="134"/>
      </rPr>
      <t xml:space="preserve">2. </t>
    </r>
    <r>
      <rPr>
        <sz val="12"/>
        <rFont val="Noto Sans"/>
        <family val="2"/>
      </rPr>
      <t xml:space="preserve">学习主动性强，思维灵活且有逻辑性，有良好的沟通、团队合作精神及独立完成工作任务的能力；
</t>
    </r>
    <r>
      <rPr>
        <sz val="12"/>
        <rFont val="仿宋_GB2312"/>
        <family val="3"/>
        <charset val="134"/>
      </rPr>
      <t xml:space="preserve">3. </t>
    </r>
    <r>
      <rPr>
        <sz val="12"/>
        <rFont val="Noto Sans"/>
        <family val="2"/>
      </rPr>
      <t xml:space="preserve">有志于在跨境电商平台</t>
    </r>
    <r>
      <rPr>
        <sz val="12"/>
        <rFont val="仿宋_GB2312"/>
        <family val="3"/>
        <charset val="134"/>
      </rPr>
      <t xml:space="preserve">Amazon</t>
    </r>
    <r>
      <rPr>
        <sz val="12"/>
        <rFont val="Noto Sans"/>
        <family val="2"/>
      </rPr>
      <t xml:space="preserve">有长足发展的，对跨境电商行业有浓厚兴趣和工作热情。</t>
    </r>
  </si>
  <si>
    <r>
      <rPr>
        <sz val="12"/>
        <rFont val="Noto Sans"/>
        <family val="2"/>
      </rPr>
      <t xml:space="preserve">【岗位职责】
</t>
    </r>
    <r>
      <rPr>
        <sz val="12"/>
        <rFont val="仿宋_GB2312"/>
        <family val="3"/>
        <charset val="134"/>
      </rPr>
      <t xml:space="preserve">1. </t>
    </r>
    <r>
      <rPr>
        <sz val="12"/>
        <rFont val="Noto Sans"/>
        <family val="2"/>
      </rPr>
      <t xml:space="preserve">负责公司跨境电商平台</t>
    </r>
    <r>
      <rPr>
        <sz val="12"/>
        <rFont val="仿宋_GB2312"/>
        <family val="3"/>
        <charset val="134"/>
      </rPr>
      <t xml:space="preserve">Amazon</t>
    </r>
    <r>
      <rPr>
        <sz val="12"/>
        <rFont val="Noto Sans"/>
        <family val="2"/>
      </rPr>
      <t xml:space="preserve">美、英、澳、德、法、日等站点的店铺运营工作；
</t>
    </r>
    <r>
      <rPr>
        <sz val="12"/>
        <rFont val="仿宋_GB2312"/>
        <family val="3"/>
        <charset val="134"/>
      </rPr>
      <t xml:space="preserve">2. </t>
    </r>
    <r>
      <rPr>
        <sz val="12"/>
        <rFont val="Noto Sans"/>
        <family val="2"/>
      </rPr>
      <t xml:space="preserve">依据客户行为分析报告，提供各类活动等营销推广工具的最优投放方案并主导实施；
</t>
    </r>
    <r>
      <rPr>
        <sz val="12"/>
        <rFont val="仿宋_GB2312"/>
        <family val="3"/>
        <charset val="134"/>
      </rPr>
      <t xml:space="preserve">3. </t>
    </r>
    <r>
      <rPr>
        <sz val="12"/>
        <rFont val="Noto Sans"/>
        <family val="2"/>
      </rPr>
      <t xml:space="preserve">负责店铺的产品分析（商品定价、确定主推商品、分析销售情况）、产品销售（商品上架、商品销售、配合推广促销）、产品促销（策划活动方案、执行促销活动、协助促销宣传）、产品编辑、产品汇总建档。
</t>
    </r>
    <r>
      <rPr>
        <sz val="12"/>
        <rFont val="仿宋_GB2312"/>
        <family val="3"/>
        <charset val="134"/>
      </rPr>
      <t xml:space="preserve">4. </t>
    </r>
    <r>
      <rPr>
        <sz val="12"/>
        <rFont val="Noto Sans"/>
        <family val="2"/>
      </rPr>
      <t xml:space="preserve">负责收集市场和行业信息，产品分析，对营销数据、交易数据、商品管理、顾客管理等数据进行处理分析，为公司平台推广提供依据，提升业务水平；
</t>
    </r>
    <r>
      <rPr>
        <sz val="12"/>
        <rFont val="仿宋_GB2312"/>
        <family val="3"/>
        <charset val="134"/>
      </rPr>
      <t xml:space="preserve">5. </t>
    </r>
    <r>
      <rPr>
        <sz val="12"/>
        <rFont val="Noto Sans"/>
        <family val="2"/>
      </rPr>
      <t xml:space="preserve">平台总体策划、推广，打造爆款，关键字策略优化，搜索引擎营销，优化排名等；
</t>
    </r>
    <r>
      <rPr>
        <sz val="12"/>
        <rFont val="仿宋_GB2312"/>
        <family val="3"/>
        <charset val="134"/>
      </rPr>
      <t xml:space="preserve">6. </t>
    </r>
    <r>
      <rPr>
        <sz val="12"/>
        <rFont val="Noto Sans"/>
        <family val="2"/>
      </rPr>
      <t xml:space="preserve">负责制定店铺运营策略计划及执行；对商城店铺广告及活动等推广效果跟踪评估，负责统计、分析推广数据及效果，并不断做出优化方案。</t>
    </r>
  </si>
  <si>
    <r>
      <rPr>
        <sz val="12"/>
        <rFont val="Noto Sans"/>
        <family val="2"/>
      </rPr>
      <t xml:space="preserve">周末双休</t>
    </r>
    <r>
      <rPr>
        <sz val="12"/>
        <rFont val="仿宋_GB2312"/>
        <family val="3"/>
        <charset val="134"/>
      </rPr>
      <t xml:space="preserve">/</t>
    </r>
    <r>
      <rPr>
        <sz val="12"/>
        <rFont val="Noto Sans"/>
        <family val="2"/>
      </rPr>
      <t xml:space="preserve">五险一金</t>
    </r>
    <r>
      <rPr>
        <sz val="12"/>
        <rFont val="仿宋_GB2312"/>
        <family val="3"/>
        <charset val="134"/>
      </rPr>
      <t xml:space="preserve">/</t>
    </r>
    <r>
      <rPr>
        <sz val="12"/>
        <rFont val="Noto Sans"/>
        <family val="2"/>
      </rPr>
      <t xml:space="preserve">法定假日</t>
    </r>
    <r>
      <rPr>
        <sz val="12"/>
        <rFont val="仿宋_GB2312"/>
        <family val="3"/>
        <charset val="134"/>
      </rPr>
      <t xml:space="preserve">/</t>
    </r>
    <r>
      <rPr>
        <sz val="12"/>
        <rFont val="Noto Sans"/>
        <family val="2"/>
      </rPr>
      <t xml:space="preserve">带薪年假</t>
    </r>
    <r>
      <rPr>
        <sz val="12"/>
        <rFont val="仿宋_GB2312"/>
        <family val="3"/>
        <charset val="134"/>
      </rPr>
      <t xml:space="preserve">/</t>
    </r>
  </si>
  <si>
    <t xml:space="preserve">跨境电商销售专员</t>
  </si>
  <si>
    <r>
      <rPr>
        <sz val="12"/>
        <rFont val="Noto Sans"/>
        <family val="2"/>
      </rPr>
      <t xml:space="preserve">【任职资格】
</t>
    </r>
    <r>
      <rPr>
        <sz val="12"/>
        <rFont val="仿宋_GB2312"/>
        <family val="3"/>
        <charset val="134"/>
      </rPr>
      <t xml:space="preserve">1</t>
    </r>
    <r>
      <rPr>
        <sz val="12"/>
        <rFont val="Noto Sans"/>
        <family val="2"/>
      </rPr>
      <t xml:space="preserve">、电子商务、国际贸易、工商管理、营销等相关专业优先；应届毕业生、</t>
    </r>
    <r>
      <rPr>
        <sz val="12"/>
        <rFont val="仿宋_GB2312"/>
        <family val="3"/>
        <charset val="134"/>
      </rPr>
      <t xml:space="preserve">1—2</t>
    </r>
    <r>
      <rPr>
        <sz val="12"/>
        <rFont val="Noto Sans"/>
        <family val="2"/>
      </rPr>
      <t xml:space="preserve">年工作经验者 优先考虑
</t>
    </r>
    <r>
      <rPr>
        <sz val="12"/>
        <rFont val="仿宋_GB2312"/>
        <family val="3"/>
        <charset val="134"/>
      </rPr>
      <t xml:space="preserve">2</t>
    </r>
    <r>
      <rPr>
        <sz val="12"/>
        <rFont val="Noto Sans"/>
        <family val="2"/>
      </rPr>
      <t xml:space="preserve">、具有敏锐的市场洞察力和准确的客户分析能力，能够有效开发客户资源；
</t>
    </r>
    <r>
      <rPr>
        <sz val="12"/>
        <rFont val="仿宋_GB2312"/>
        <family val="3"/>
        <charset val="134"/>
      </rPr>
      <t xml:space="preserve">3</t>
    </r>
    <r>
      <rPr>
        <sz val="12"/>
        <rFont val="Noto Sans"/>
        <family val="2"/>
      </rPr>
      <t xml:space="preserve">、有良好的沟通能力、人际关系能力和熟练灵活的销售谈判技巧。</t>
    </r>
  </si>
  <si>
    <r>
      <rPr>
        <sz val="12"/>
        <rFont val="Noto Sans"/>
        <family val="2"/>
      </rPr>
      <t xml:space="preserve">【岗位职责】
</t>
    </r>
    <r>
      <rPr>
        <sz val="12"/>
        <rFont val="仿宋_GB2312"/>
        <family val="3"/>
        <charset val="134"/>
      </rPr>
      <t xml:space="preserve">1</t>
    </r>
    <r>
      <rPr>
        <sz val="12"/>
        <rFont val="Noto Sans"/>
        <family val="2"/>
      </rPr>
      <t xml:space="preserve">、根据公司平台特点，推广公司平台、产品及服务，利用公司资源及其他渠道，为客户建立专业的公司综合产业链服务及各项服务支持，帮助企业完成各项服务活动
</t>
    </r>
    <r>
      <rPr>
        <sz val="12"/>
        <rFont val="仿宋_GB2312"/>
        <family val="3"/>
        <charset val="134"/>
      </rPr>
      <t xml:space="preserve">2</t>
    </r>
    <r>
      <rPr>
        <sz val="12"/>
        <rFont val="Noto Sans"/>
        <family val="2"/>
      </rPr>
      <t xml:space="preserve">、积极维系公司客户，深度挖掘客户价值；
</t>
    </r>
    <r>
      <rPr>
        <sz val="12"/>
        <rFont val="仿宋_GB2312"/>
        <family val="3"/>
        <charset val="134"/>
      </rPr>
      <t xml:space="preserve">3</t>
    </r>
    <r>
      <rPr>
        <sz val="12"/>
        <rFont val="Noto Sans"/>
        <family val="2"/>
      </rPr>
      <t xml:space="preserve">、与客户建立良好的关系，增加客户续约率。</t>
    </r>
  </si>
  <si>
    <r>
      <rPr>
        <sz val="12"/>
        <rFont val="Noto Sans"/>
        <family val="2"/>
      </rPr>
      <t xml:space="preserve">日语翻译</t>
    </r>
    <r>
      <rPr>
        <sz val="12"/>
        <rFont val="仿宋_GB2312"/>
        <family val="3"/>
        <charset val="134"/>
      </rPr>
      <t xml:space="preserve">/</t>
    </r>
    <r>
      <rPr>
        <sz val="12"/>
        <rFont val="Noto Sans"/>
        <family val="2"/>
      </rPr>
      <t xml:space="preserve">运营</t>
    </r>
  </si>
  <si>
    <r>
      <rPr>
        <sz val="12"/>
        <rFont val="Noto Sans"/>
        <family val="2"/>
      </rPr>
      <t xml:space="preserve">【任职资格】
</t>
    </r>
    <r>
      <rPr>
        <sz val="12"/>
        <rFont val="仿宋_GB2312"/>
        <family val="3"/>
        <charset val="134"/>
      </rPr>
      <t xml:space="preserve">1. </t>
    </r>
    <r>
      <rPr>
        <sz val="12"/>
        <rFont val="Noto Sans"/>
        <family val="2"/>
      </rPr>
      <t xml:space="preserve">日语阅读及写作水平良好，国际经济与贸易、商务日语、电子商务，日语，外贸外语相关专业优先； 
</t>
    </r>
    <r>
      <rPr>
        <sz val="12"/>
        <rFont val="仿宋_GB2312"/>
        <family val="3"/>
        <charset val="134"/>
      </rPr>
      <t xml:space="preserve">2. </t>
    </r>
    <r>
      <rPr>
        <sz val="12"/>
        <rFont val="Noto Sans"/>
        <family val="2"/>
      </rPr>
      <t xml:space="preserve">学习主动性强，思维灵活且有逻辑性，有良好的沟通、团队合作精神及独立完成工作任务的能力；
</t>
    </r>
    <r>
      <rPr>
        <sz val="12"/>
        <rFont val="仿宋_GB2312"/>
        <family val="3"/>
        <charset val="134"/>
      </rPr>
      <t xml:space="preserve">3. </t>
    </r>
    <r>
      <rPr>
        <sz val="12"/>
        <rFont val="Noto Sans"/>
        <family val="2"/>
      </rPr>
      <t xml:space="preserve">有志于在跨境电商平台</t>
    </r>
    <r>
      <rPr>
        <sz val="12"/>
        <rFont val="仿宋_GB2312"/>
        <family val="3"/>
        <charset val="134"/>
      </rPr>
      <t xml:space="preserve">Amazon</t>
    </r>
    <r>
      <rPr>
        <sz val="12"/>
        <rFont val="Noto Sans"/>
        <family val="2"/>
      </rPr>
      <t xml:space="preserve">有长足发展的，对跨境电商行业有浓厚兴趣和工作热情。</t>
    </r>
  </si>
  <si>
    <r>
      <rPr>
        <sz val="12"/>
        <rFont val="Noto Sans"/>
        <family val="2"/>
      </rPr>
      <t xml:space="preserve">【岗位职责】
</t>
    </r>
    <r>
      <rPr>
        <sz val="12"/>
        <rFont val="仿宋_GB2312"/>
        <family val="3"/>
        <charset val="134"/>
      </rPr>
      <t xml:space="preserve">1. </t>
    </r>
    <r>
      <rPr>
        <sz val="12"/>
        <rFont val="Noto Sans"/>
        <family val="2"/>
      </rPr>
      <t xml:space="preserve">负责公司跨境电商平台</t>
    </r>
    <r>
      <rPr>
        <sz val="12"/>
        <rFont val="仿宋_GB2312"/>
        <family val="3"/>
        <charset val="134"/>
      </rPr>
      <t xml:space="preserve">Amazon</t>
    </r>
    <r>
      <rPr>
        <sz val="12"/>
        <rFont val="Noto Sans"/>
        <family val="2"/>
      </rPr>
      <t xml:space="preserve">日本站点的店铺运营工作；
</t>
    </r>
    <r>
      <rPr>
        <sz val="12"/>
        <rFont val="仿宋_GB2312"/>
        <family val="3"/>
        <charset val="134"/>
      </rPr>
      <t xml:space="preserve">2. </t>
    </r>
    <r>
      <rPr>
        <sz val="12"/>
        <rFont val="Noto Sans"/>
        <family val="2"/>
      </rPr>
      <t xml:space="preserve">依据客户行为分析报告，提供各类活动等营销推广工具的最优投放方案并主导实施；
</t>
    </r>
    <r>
      <rPr>
        <sz val="12"/>
        <rFont val="仿宋_GB2312"/>
        <family val="3"/>
        <charset val="134"/>
      </rPr>
      <t xml:space="preserve">3. </t>
    </r>
    <r>
      <rPr>
        <sz val="12"/>
        <rFont val="Noto Sans"/>
        <family val="2"/>
      </rPr>
      <t xml:space="preserve">负责店铺的产品分析（商品定价、确定主推商品、分析销售情况）、产品销售（商品上架、商品销售、配合推广促销）、产品促销（策划活动方案、执行促销活动、协助促销宣传）、产品编辑、产品汇总建档。
</t>
    </r>
    <r>
      <rPr>
        <sz val="12"/>
        <rFont val="仿宋_GB2312"/>
        <family val="3"/>
        <charset val="134"/>
      </rPr>
      <t xml:space="preserve">4. </t>
    </r>
    <r>
      <rPr>
        <sz val="12"/>
        <rFont val="Noto Sans"/>
        <family val="2"/>
      </rPr>
      <t xml:space="preserve">负责收集市场和行业信息，产品分析，对营销数据、交易数据、商品管理、顾客管理等数据进行处理分析，为公司平台推广提供依据，提升业务水平；
</t>
    </r>
    <r>
      <rPr>
        <sz val="12"/>
        <rFont val="仿宋_GB2312"/>
        <family val="3"/>
        <charset val="134"/>
      </rPr>
      <t xml:space="preserve">5. </t>
    </r>
    <r>
      <rPr>
        <sz val="12"/>
        <rFont val="Noto Sans"/>
        <family val="2"/>
      </rPr>
      <t xml:space="preserve">平台总体策划、推广，打造爆款，关键字策略优化，搜索引擎营销，优化排名等；
</t>
    </r>
    <r>
      <rPr>
        <sz val="12"/>
        <rFont val="仿宋_GB2312"/>
        <family val="3"/>
        <charset val="134"/>
      </rPr>
      <t xml:space="preserve">6. </t>
    </r>
    <r>
      <rPr>
        <sz val="12"/>
        <rFont val="Noto Sans"/>
        <family val="2"/>
      </rPr>
      <t xml:space="preserve">负责制定店铺运营策略计划及执行；对商城店铺广告及活动等推广效果跟踪评估，负责统计、分析推广数据及效果，并不断做出优化方案。</t>
    </r>
  </si>
  <si>
    <r>
      <rPr>
        <sz val="12"/>
        <rFont val="仿宋_GB2312"/>
        <family val="3"/>
        <charset val="134"/>
      </rPr>
      <t xml:space="preserve">Google</t>
    </r>
    <r>
      <rPr>
        <sz val="12"/>
        <rFont val="Noto Sans"/>
        <family val="2"/>
      </rPr>
      <t xml:space="preserve">优化师</t>
    </r>
  </si>
  <si>
    <r>
      <rPr>
        <sz val="12"/>
        <rFont val="Noto Sans"/>
        <family val="2"/>
      </rPr>
      <t xml:space="preserve">岗位要求：
</t>
    </r>
    <r>
      <rPr>
        <sz val="12"/>
        <rFont val="仿宋_GB2312"/>
        <family val="3"/>
        <charset val="134"/>
      </rPr>
      <t xml:space="preserve">1</t>
    </r>
    <r>
      <rPr>
        <sz val="12"/>
        <rFont val="Noto Sans"/>
        <family val="2"/>
      </rPr>
      <t xml:space="preserve">、</t>
    </r>
    <r>
      <rPr>
        <sz val="12"/>
        <rFont val="仿宋_GB2312"/>
        <family val="3"/>
        <charset val="134"/>
      </rPr>
      <t xml:space="preserve">1</t>
    </r>
    <r>
      <rPr>
        <sz val="12"/>
        <rFont val="Noto Sans"/>
        <family val="2"/>
      </rPr>
      <t xml:space="preserve">年以上</t>
    </r>
    <r>
      <rPr>
        <sz val="12"/>
        <rFont val="仿宋_GB2312"/>
        <family val="3"/>
        <charset val="134"/>
      </rPr>
      <t xml:space="preserve">google </t>
    </r>
    <r>
      <rPr>
        <sz val="12"/>
        <rFont val="Noto Sans"/>
        <family val="2"/>
      </rPr>
      <t xml:space="preserve">广告投放经验；
</t>
    </r>
    <r>
      <rPr>
        <sz val="12"/>
        <rFont val="仿宋_GB2312"/>
        <family val="3"/>
        <charset val="134"/>
      </rPr>
      <t xml:space="preserve">2</t>
    </r>
    <r>
      <rPr>
        <sz val="12"/>
        <rFont val="Noto Sans"/>
        <family val="2"/>
      </rPr>
      <t xml:space="preserve">、英语水平良好，具备高度责任心、积极的工作态度；
</t>
    </r>
    <r>
      <rPr>
        <sz val="12"/>
        <rFont val="仿宋_GB2312"/>
        <family val="3"/>
        <charset val="134"/>
      </rPr>
      <t xml:space="preserve">3</t>
    </r>
    <r>
      <rPr>
        <sz val="12"/>
        <rFont val="Noto Sans"/>
        <family val="2"/>
      </rPr>
      <t xml:space="preserve">、具有非常强的学习能力，愿意接受新鲜事物及挑战；
</t>
    </r>
    <r>
      <rPr>
        <sz val="12"/>
        <rFont val="仿宋_GB2312"/>
        <family val="3"/>
        <charset val="134"/>
      </rPr>
      <t xml:space="preserve">4</t>
    </r>
    <r>
      <rPr>
        <sz val="12"/>
        <rFont val="Noto Sans"/>
        <family val="2"/>
      </rPr>
      <t xml:space="preserve">、具备很强的数据分析能力；
</t>
    </r>
    <r>
      <rPr>
        <sz val="12"/>
        <rFont val="仿宋_GB2312"/>
        <family val="3"/>
        <charset val="134"/>
      </rPr>
      <t xml:space="preserve">5</t>
    </r>
    <r>
      <rPr>
        <sz val="12"/>
        <rFont val="Noto Sans"/>
        <family val="2"/>
      </rPr>
      <t xml:space="preserve">、能够熟练使用</t>
    </r>
    <r>
      <rPr>
        <sz val="12"/>
        <rFont val="仿宋_GB2312"/>
        <family val="3"/>
        <charset val="134"/>
      </rPr>
      <t xml:space="preserve">Excel</t>
    </r>
    <r>
      <rPr>
        <sz val="12"/>
        <rFont val="Noto Sans"/>
        <family val="2"/>
      </rPr>
      <t xml:space="preserve">等数据处理工具。</t>
    </r>
  </si>
  <si>
    <r>
      <rPr>
        <sz val="12"/>
        <rFont val="Noto Sans"/>
        <family val="2"/>
      </rPr>
      <t xml:space="preserve">岗位职责：
</t>
    </r>
    <r>
      <rPr>
        <sz val="12"/>
        <rFont val="仿宋_GB2312"/>
        <family val="3"/>
        <charset val="134"/>
      </rPr>
      <t xml:space="preserve">1</t>
    </r>
    <r>
      <rPr>
        <sz val="12"/>
        <rFont val="Noto Sans"/>
        <family val="2"/>
      </rPr>
      <t xml:space="preserve">、负责自建站</t>
    </r>
    <r>
      <rPr>
        <sz val="12"/>
        <rFont val="仿宋_GB2312"/>
        <family val="3"/>
        <charset val="134"/>
      </rPr>
      <t xml:space="preserve">google</t>
    </r>
    <r>
      <rPr>
        <sz val="12"/>
        <rFont val="Noto Sans"/>
        <family val="2"/>
      </rPr>
      <t xml:space="preserve">海外购物广告投放；
</t>
    </r>
    <r>
      <rPr>
        <sz val="12"/>
        <rFont val="仿宋_GB2312"/>
        <family val="3"/>
        <charset val="134"/>
      </rPr>
      <t xml:space="preserve">2</t>
    </r>
    <r>
      <rPr>
        <sz val="12"/>
        <rFont val="Noto Sans"/>
        <family val="2"/>
      </rPr>
      <t xml:space="preserve">、实时监控广告数据，并对数据进行统计分析与总结</t>
    </r>
    <r>
      <rPr>
        <sz val="12"/>
        <rFont val="仿宋_GB2312"/>
        <family val="3"/>
        <charset val="134"/>
      </rPr>
      <t xml:space="preserve">,</t>
    </r>
    <r>
      <rPr>
        <sz val="12"/>
        <rFont val="Noto Sans"/>
        <family val="2"/>
      </rPr>
      <t xml:space="preserve">不断优化营销方案，提升推广效果；
</t>
    </r>
    <r>
      <rPr>
        <sz val="12"/>
        <rFont val="仿宋_GB2312"/>
        <family val="3"/>
        <charset val="134"/>
      </rPr>
      <t xml:space="preserve">3</t>
    </r>
    <r>
      <rPr>
        <sz val="12"/>
        <rFont val="Noto Sans"/>
        <family val="2"/>
      </rPr>
      <t xml:space="preserve">、定期检测广告投放效果、分析整理数据，为新的营销方案提供数据支持；
</t>
    </r>
    <r>
      <rPr>
        <sz val="12"/>
        <rFont val="仿宋_GB2312"/>
        <family val="3"/>
        <charset val="134"/>
      </rPr>
      <t xml:space="preserve">4</t>
    </r>
    <r>
      <rPr>
        <sz val="12"/>
        <rFont val="Noto Sans"/>
        <family val="2"/>
      </rPr>
      <t xml:space="preserve">、及时跟踪和了解广告投放平台最新动态，并有效探索和尝试，向团队输出成果；
</t>
    </r>
    <r>
      <rPr>
        <sz val="12"/>
        <rFont val="仿宋_GB2312"/>
        <family val="3"/>
        <charset val="134"/>
      </rPr>
      <t xml:space="preserve">5</t>
    </r>
    <r>
      <rPr>
        <sz val="12"/>
        <rFont val="Noto Sans"/>
        <family val="2"/>
      </rPr>
      <t xml:space="preserve">、完成上级交办的其他工作任务。</t>
    </r>
  </si>
  <si>
    <t xml:space="preserve">跨境独立站运营</t>
  </si>
  <si>
    <r>
      <rPr>
        <sz val="12"/>
        <rFont val="Noto Sans"/>
        <family val="2"/>
      </rPr>
      <t xml:space="preserve">【任职资格】
</t>
    </r>
    <r>
      <rPr>
        <sz val="12"/>
        <rFont val="仿宋_GB2312"/>
        <family val="3"/>
        <charset val="134"/>
      </rPr>
      <t xml:space="preserve">1. 1</t>
    </r>
    <r>
      <rPr>
        <sz val="12"/>
        <rFont val="Noto Sans"/>
        <family val="2"/>
      </rPr>
      <t xml:space="preserve">年以上独立站经验
</t>
    </r>
    <r>
      <rPr>
        <sz val="12"/>
        <rFont val="仿宋_GB2312"/>
        <family val="3"/>
        <charset val="134"/>
      </rPr>
      <t xml:space="preserve">2. </t>
    </r>
    <r>
      <rPr>
        <sz val="12"/>
        <rFont val="Noto Sans"/>
        <family val="2"/>
      </rPr>
      <t xml:space="preserve">熟悉网络营销渠道，有独立的销售运维技巧和思路，会布局产品成长策略
</t>
    </r>
    <r>
      <rPr>
        <sz val="12"/>
        <rFont val="仿宋_GB2312"/>
        <family val="3"/>
        <charset val="134"/>
      </rPr>
      <t xml:space="preserve">3. </t>
    </r>
    <r>
      <rPr>
        <sz val="12"/>
        <rFont val="Noto Sans"/>
        <family val="2"/>
      </rPr>
      <t xml:space="preserve">大专及以上学历，英语四级
</t>
    </r>
    <r>
      <rPr>
        <sz val="12"/>
        <rFont val="仿宋_GB2312"/>
        <family val="3"/>
        <charset val="134"/>
      </rPr>
      <t xml:space="preserve">4. </t>
    </r>
    <r>
      <rPr>
        <sz val="12"/>
        <rFont val="Noto Sans"/>
        <family val="2"/>
      </rPr>
      <t xml:space="preserve">讲求团队协作，要有较强的学习沟通能力，积极向上，没有负能量！！</t>
    </r>
  </si>
  <si>
    <r>
      <rPr>
        <sz val="12"/>
        <rFont val="Noto Sans"/>
        <family val="2"/>
      </rPr>
      <t xml:space="preserve">【岗位职责】
</t>
    </r>
    <r>
      <rPr>
        <sz val="12"/>
        <rFont val="仿宋_GB2312"/>
        <family val="3"/>
        <charset val="134"/>
      </rPr>
      <t xml:space="preserve">1.</t>
    </r>
    <r>
      <rPr>
        <sz val="12"/>
        <rFont val="Noto Sans"/>
        <family val="2"/>
      </rPr>
      <t xml:space="preserve">熟悉独立站营销模式，有多品类销售策划能力。
</t>
    </r>
    <r>
      <rPr>
        <sz val="12"/>
        <rFont val="仿宋_GB2312"/>
        <family val="3"/>
        <charset val="134"/>
      </rPr>
      <t xml:space="preserve">2.</t>
    </r>
    <r>
      <rPr>
        <sz val="12"/>
        <rFont val="Noto Sans"/>
        <family val="2"/>
      </rPr>
      <t xml:space="preserve">擅长多渠道引流，会谷歌购物丶社交渠道（</t>
    </r>
    <r>
      <rPr>
        <sz val="12"/>
        <rFont val="仿宋_GB2312"/>
        <family val="3"/>
        <charset val="134"/>
      </rPr>
      <t xml:space="preserve">Facebook, Instagram</t>
    </r>
    <r>
      <rPr>
        <sz val="12"/>
        <rFont val="Noto Sans"/>
        <family val="2"/>
      </rPr>
      <t xml:space="preserve">）广告投放者优先。
</t>
    </r>
    <r>
      <rPr>
        <sz val="12"/>
        <rFont val="仿宋_GB2312"/>
        <family val="3"/>
        <charset val="134"/>
      </rPr>
      <t xml:space="preserve">3.</t>
    </r>
    <r>
      <rPr>
        <sz val="12"/>
        <rFont val="Noto Sans"/>
        <family val="2"/>
      </rPr>
      <t xml:space="preserve">策划推广活动和产品用户互动，进行产品的用户管理和再营销；</t>
    </r>
  </si>
  <si>
    <t xml:space="preserve">德语翻译</t>
  </si>
  <si>
    <r>
      <rPr>
        <sz val="12"/>
        <rFont val="Noto Sans"/>
        <family val="2"/>
      </rPr>
      <t xml:space="preserve">【任职资格】
</t>
    </r>
    <r>
      <rPr>
        <sz val="12"/>
        <rFont val="仿宋_GB2312"/>
        <family val="3"/>
        <charset val="134"/>
      </rPr>
      <t xml:space="preserve">1. </t>
    </r>
    <r>
      <rPr>
        <sz val="12"/>
        <rFont val="Noto Sans"/>
        <family val="2"/>
      </rPr>
      <t xml:space="preserve">德语阅读及写作水平良好，国际经济与贸易、商务英语、电子商务，英语，外贸外语相关专业优先； 
</t>
    </r>
    <r>
      <rPr>
        <sz val="12"/>
        <rFont val="仿宋_GB2312"/>
        <family val="3"/>
        <charset val="134"/>
      </rPr>
      <t xml:space="preserve">2. </t>
    </r>
    <r>
      <rPr>
        <sz val="12"/>
        <rFont val="Noto Sans"/>
        <family val="2"/>
      </rPr>
      <t xml:space="preserve">学习主动性强，思维灵活且有逻辑性，有良好的沟通、团队合作精神及独立完成工作任务的能力；
</t>
    </r>
    <r>
      <rPr>
        <sz val="12"/>
        <rFont val="仿宋_GB2312"/>
        <family val="3"/>
        <charset val="134"/>
      </rPr>
      <t xml:space="preserve">3. </t>
    </r>
    <r>
      <rPr>
        <sz val="12"/>
        <rFont val="Noto Sans"/>
        <family val="2"/>
      </rPr>
      <t xml:space="preserve">有志于在跨境电商平台</t>
    </r>
    <r>
      <rPr>
        <sz val="12"/>
        <rFont val="仿宋_GB2312"/>
        <family val="3"/>
        <charset val="134"/>
      </rPr>
      <t xml:space="preserve">Amazon</t>
    </r>
    <r>
      <rPr>
        <sz val="12"/>
        <rFont val="Noto Sans"/>
        <family val="2"/>
      </rPr>
      <t xml:space="preserve">有长足发展的，对跨境电商行业有浓厚兴趣和工作热情。</t>
    </r>
  </si>
  <si>
    <r>
      <rPr>
        <sz val="12"/>
        <rFont val="Noto Sans"/>
        <family val="2"/>
      </rPr>
      <t xml:space="preserve">【岗位职责】
</t>
    </r>
    <r>
      <rPr>
        <sz val="12"/>
        <rFont val="仿宋_GB2312"/>
        <family val="3"/>
        <charset val="134"/>
      </rPr>
      <t xml:space="preserve">1. </t>
    </r>
    <r>
      <rPr>
        <sz val="12"/>
        <rFont val="Noto Sans"/>
        <family val="2"/>
      </rPr>
      <t xml:space="preserve">负责公司跨境电商平台</t>
    </r>
    <r>
      <rPr>
        <sz val="12"/>
        <rFont val="仿宋_GB2312"/>
        <family val="3"/>
        <charset val="134"/>
      </rPr>
      <t xml:space="preserve">Amazon</t>
    </r>
    <r>
      <rPr>
        <sz val="12"/>
        <rFont val="Noto Sans"/>
        <family val="2"/>
      </rPr>
      <t xml:space="preserve">德国站点的店铺运营工作；
</t>
    </r>
    <r>
      <rPr>
        <sz val="12"/>
        <rFont val="仿宋_GB2312"/>
        <family val="3"/>
        <charset val="134"/>
      </rPr>
      <t xml:space="preserve">2. </t>
    </r>
    <r>
      <rPr>
        <sz val="12"/>
        <rFont val="Noto Sans"/>
        <family val="2"/>
      </rPr>
      <t xml:space="preserve">依据客户行为分析报告，提供各类活动等营销推广工具的最优投放方案并主导实施；
</t>
    </r>
    <r>
      <rPr>
        <sz val="12"/>
        <rFont val="仿宋_GB2312"/>
        <family val="3"/>
        <charset val="134"/>
      </rPr>
      <t xml:space="preserve">3. </t>
    </r>
    <r>
      <rPr>
        <sz val="12"/>
        <rFont val="Noto Sans"/>
        <family val="2"/>
      </rPr>
      <t xml:space="preserve">负责店铺的产品分析（商品定价、确定主推商品、分析销售情况）、产品销售（商品上架、商品销售、配合推广促销）、产品促销（策划活动方案、执行促销活动、协助促销宣传）、产品编辑、产品汇总建档。
</t>
    </r>
    <r>
      <rPr>
        <sz val="12"/>
        <rFont val="仿宋_GB2312"/>
        <family val="3"/>
        <charset val="134"/>
      </rPr>
      <t xml:space="preserve">4. </t>
    </r>
    <r>
      <rPr>
        <sz val="12"/>
        <rFont val="Noto Sans"/>
        <family val="2"/>
      </rPr>
      <t xml:space="preserve">负责收集市场和行业信息，产品分析，对营销数据、交易数据、商品管理、顾客管理等数据进行处理分析，为公司平台推广提供依据，提升业务水平；
</t>
    </r>
    <r>
      <rPr>
        <sz val="12"/>
        <rFont val="仿宋_GB2312"/>
        <family val="3"/>
        <charset val="134"/>
      </rPr>
      <t xml:space="preserve">5. </t>
    </r>
    <r>
      <rPr>
        <sz val="12"/>
        <rFont val="Noto Sans"/>
        <family val="2"/>
      </rPr>
      <t xml:space="preserve">平台总体策划、推广，打造爆款，关键字策略优化，搜索引擎营销，优化排名等；
</t>
    </r>
    <r>
      <rPr>
        <sz val="12"/>
        <rFont val="仿宋_GB2312"/>
        <family val="3"/>
        <charset val="134"/>
      </rPr>
      <t xml:space="preserve">6. </t>
    </r>
    <r>
      <rPr>
        <sz val="12"/>
        <rFont val="Noto Sans"/>
        <family val="2"/>
      </rPr>
      <t xml:space="preserve">负责制定店铺运营策略计划及执行；对商城店铺广告及活动等推广效果跟踪评估，负责统计、分析推广数据及效果，并不断做出优化方案。</t>
    </r>
  </si>
  <si>
    <r>
      <rPr>
        <sz val="12"/>
        <rFont val="Noto Sans"/>
        <family val="2"/>
      </rPr>
      <t xml:space="preserve">【岗位职责】
</t>
    </r>
    <r>
      <rPr>
        <sz val="12"/>
        <rFont val="仿宋_GB2312"/>
        <family val="3"/>
        <charset val="134"/>
      </rPr>
      <t xml:space="preserve">1. </t>
    </r>
    <r>
      <rPr>
        <sz val="12"/>
        <rFont val="Noto Sans"/>
        <family val="2"/>
      </rPr>
      <t xml:space="preserve">负责公司跨境电商平台</t>
    </r>
    <r>
      <rPr>
        <sz val="12"/>
        <rFont val="仿宋_GB2312"/>
        <family val="3"/>
        <charset val="134"/>
      </rPr>
      <t xml:space="preserve">Amazon</t>
    </r>
    <r>
      <rPr>
        <sz val="12"/>
        <rFont val="Noto Sans"/>
        <family val="2"/>
      </rPr>
      <t xml:space="preserve">美、英站点的店铺运营工作；
</t>
    </r>
    <r>
      <rPr>
        <sz val="12"/>
        <rFont val="仿宋_GB2312"/>
        <family val="3"/>
        <charset val="134"/>
      </rPr>
      <t xml:space="preserve">2. </t>
    </r>
    <r>
      <rPr>
        <sz val="12"/>
        <rFont val="Noto Sans"/>
        <family val="2"/>
      </rPr>
      <t xml:space="preserve">依据客户行为分析报告，提供各类活动等营销推广工具的最优投放方案并主导实施；
</t>
    </r>
    <r>
      <rPr>
        <sz val="12"/>
        <rFont val="仿宋_GB2312"/>
        <family val="3"/>
        <charset val="134"/>
      </rPr>
      <t xml:space="preserve">3. </t>
    </r>
    <r>
      <rPr>
        <sz val="12"/>
        <rFont val="Noto Sans"/>
        <family val="2"/>
      </rPr>
      <t xml:space="preserve">负责店铺的产品分析（商品定价、确定主推商品、分析销售情况）、产品销售（商品上架、商品销售、配合推广促销）、产品促销（策划活动方案、执行促销活动、协助促销宣传）、产品编辑、产品汇总建档。
</t>
    </r>
    <r>
      <rPr>
        <sz val="12"/>
        <rFont val="仿宋_GB2312"/>
        <family val="3"/>
        <charset val="134"/>
      </rPr>
      <t xml:space="preserve">4. </t>
    </r>
    <r>
      <rPr>
        <sz val="12"/>
        <rFont val="Noto Sans"/>
        <family val="2"/>
      </rPr>
      <t xml:space="preserve">负责收集市场和行业信息，产品分析，对营销数据、交易数据、商品管理、顾客管理等数据进行处理分析，为公司平台推广提供依据，提升业务水平；
</t>
    </r>
    <r>
      <rPr>
        <sz val="12"/>
        <rFont val="仿宋_GB2312"/>
        <family val="3"/>
        <charset val="134"/>
      </rPr>
      <t xml:space="preserve">5. </t>
    </r>
    <r>
      <rPr>
        <sz val="12"/>
        <rFont val="Noto Sans"/>
        <family val="2"/>
      </rPr>
      <t xml:space="preserve">平台总体策划、推广，打造爆款，关键字策略优化，搜索引擎营销，优化排名等；
</t>
    </r>
    <r>
      <rPr>
        <sz val="12"/>
        <rFont val="仿宋_GB2312"/>
        <family val="3"/>
        <charset val="134"/>
      </rPr>
      <t xml:space="preserve">6. </t>
    </r>
    <r>
      <rPr>
        <sz val="12"/>
        <rFont val="Noto Sans"/>
        <family val="2"/>
      </rPr>
      <t xml:space="preserve">负责制定店铺运营策略计划及执行；对商城店铺广告及活动等推广效果跟踪评估，负责统计、分析推广数据及效果，并不断做出优化方案。</t>
    </r>
  </si>
  <si>
    <t xml:space="preserve">法语翻译</t>
  </si>
  <si>
    <r>
      <rPr>
        <sz val="12"/>
        <rFont val="Noto Sans"/>
        <family val="2"/>
      </rPr>
      <t xml:space="preserve">【任职资格】
</t>
    </r>
    <r>
      <rPr>
        <sz val="12"/>
        <rFont val="仿宋_GB2312"/>
        <family val="3"/>
        <charset val="134"/>
      </rPr>
      <t xml:space="preserve">1. </t>
    </r>
    <r>
      <rPr>
        <sz val="12"/>
        <rFont val="Noto Sans"/>
        <family val="2"/>
      </rPr>
      <t xml:space="preserve">法语阅读及写作水平良好，国际经济与贸易、商务英语、电子商务，英语，外贸外语相关专业优先； 
</t>
    </r>
    <r>
      <rPr>
        <sz val="12"/>
        <rFont val="仿宋_GB2312"/>
        <family val="3"/>
        <charset val="134"/>
      </rPr>
      <t xml:space="preserve">2. </t>
    </r>
    <r>
      <rPr>
        <sz val="12"/>
        <rFont val="Noto Sans"/>
        <family val="2"/>
      </rPr>
      <t xml:space="preserve">学习主动性强，思维灵活且有逻辑性，有良好的沟通、团队合作精神及独立完成工作任务的能力；
</t>
    </r>
    <r>
      <rPr>
        <sz val="12"/>
        <rFont val="仿宋_GB2312"/>
        <family val="3"/>
        <charset val="134"/>
      </rPr>
      <t xml:space="preserve">3. </t>
    </r>
    <r>
      <rPr>
        <sz val="12"/>
        <rFont val="Noto Sans"/>
        <family val="2"/>
      </rPr>
      <t xml:space="preserve">有志于在跨境电商平台</t>
    </r>
    <r>
      <rPr>
        <sz val="12"/>
        <rFont val="仿宋_GB2312"/>
        <family val="3"/>
        <charset val="134"/>
      </rPr>
      <t xml:space="preserve">Amazon</t>
    </r>
    <r>
      <rPr>
        <sz val="12"/>
        <rFont val="Noto Sans"/>
        <family val="2"/>
      </rPr>
      <t xml:space="preserve">有长足发展的，对跨境电商行业有浓厚兴趣和工作热情。</t>
    </r>
  </si>
  <si>
    <r>
      <rPr>
        <sz val="12"/>
        <rFont val="Noto Sans"/>
        <family val="2"/>
      </rPr>
      <t xml:space="preserve">【岗位职责】
</t>
    </r>
    <r>
      <rPr>
        <sz val="12"/>
        <rFont val="仿宋_GB2312"/>
        <family val="3"/>
        <charset val="134"/>
      </rPr>
      <t xml:space="preserve">1. </t>
    </r>
    <r>
      <rPr>
        <sz val="12"/>
        <rFont val="Noto Sans"/>
        <family val="2"/>
      </rPr>
      <t xml:space="preserve">负责公司跨境电商平台</t>
    </r>
    <r>
      <rPr>
        <sz val="12"/>
        <rFont val="仿宋_GB2312"/>
        <family val="3"/>
        <charset val="134"/>
      </rPr>
      <t xml:space="preserve">Amazon</t>
    </r>
    <r>
      <rPr>
        <sz val="12"/>
        <rFont val="Noto Sans"/>
        <family val="2"/>
      </rPr>
      <t xml:space="preserve">法国站点的店铺运营工作；
</t>
    </r>
    <r>
      <rPr>
        <sz val="12"/>
        <rFont val="仿宋_GB2312"/>
        <family val="3"/>
        <charset val="134"/>
      </rPr>
      <t xml:space="preserve">2. </t>
    </r>
    <r>
      <rPr>
        <sz val="12"/>
        <rFont val="Noto Sans"/>
        <family val="2"/>
      </rPr>
      <t xml:space="preserve">依据客户行为分析报告，提供各类活动等营销推广工具的最优投放方案并主导实施；
</t>
    </r>
    <r>
      <rPr>
        <sz val="12"/>
        <rFont val="仿宋_GB2312"/>
        <family val="3"/>
        <charset val="134"/>
      </rPr>
      <t xml:space="preserve">3. </t>
    </r>
    <r>
      <rPr>
        <sz val="12"/>
        <rFont val="Noto Sans"/>
        <family val="2"/>
      </rPr>
      <t xml:space="preserve">负责店铺的产品分析（商品定价、确定主推商品、分析销售情况）、产品销售（商品上架、商品销售、配合推广促销）、产品促销（策划活动方案、执行促销活动、协助促销宣传）、产品编辑、产品汇总建档。
</t>
    </r>
    <r>
      <rPr>
        <sz val="12"/>
        <rFont val="仿宋_GB2312"/>
        <family val="3"/>
        <charset val="134"/>
      </rPr>
      <t xml:space="preserve">4. </t>
    </r>
    <r>
      <rPr>
        <sz val="12"/>
        <rFont val="Noto Sans"/>
        <family val="2"/>
      </rPr>
      <t xml:space="preserve">负责收集市场和行业信息，产品分析，对营销数据、交易数据、商品管理、顾客管理等数据进行处理分析，为公司平台推广提供依据，提升业务水平；
</t>
    </r>
    <r>
      <rPr>
        <sz val="12"/>
        <rFont val="仿宋_GB2312"/>
        <family val="3"/>
        <charset val="134"/>
      </rPr>
      <t xml:space="preserve">5. </t>
    </r>
    <r>
      <rPr>
        <sz val="12"/>
        <rFont val="Noto Sans"/>
        <family val="2"/>
      </rPr>
      <t xml:space="preserve">平台总体策划、推广，打造爆款，关键字策略优化，搜索引擎营销，优化排名等；
</t>
    </r>
    <r>
      <rPr>
        <sz val="12"/>
        <rFont val="仿宋_GB2312"/>
        <family val="3"/>
        <charset val="134"/>
      </rPr>
      <t xml:space="preserve">6. </t>
    </r>
    <r>
      <rPr>
        <sz val="12"/>
        <rFont val="Noto Sans"/>
        <family val="2"/>
      </rPr>
      <t xml:space="preserve">负责制定店铺运营策略计划及执行；对商城店铺广告及活动等推广效果跟踪评估，负责统计、分析推广数据及效果，并不断做出优化方案。</t>
    </r>
  </si>
  <si>
    <t xml:space="preserve">西班牙语翻译</t>
  </si>
  <si>
    <r>
      <rPr>
        <sz val="12"/>
        <rFont val="Noto Sans"/>
        <family val="2"/>
      </rPr>
      <t xml:space="preserve">【任职资格】
</t>
    </r>
    <r>
      <rPr>
        <sz val="12"/>
        <rFont val="仿宋_GB2312"/>
        <family val="3"/>
        <charset val="134"/>
      </rPr>
      <t xml:space="preserve">1. </t>
    </r>
    <r>
      <rPr>
        <sz val="12"/>
        <rFont val="Noto Sans"/>
        <family val="2"/>
      </rPr>
      <t xml:space="preserve">西班牙语阅读及写作水平良好，国际经济与贸易、电子商务，西班牙语，外贸外语相关专业优先； 
</t>
    </r>
    <r>
      <rPr>
        <sz val="12"/>
        <rFont val="仿宋_GB2312"/>
        <family val="3"/>
        <charset val="134"/>
      </rPr>
      <t xml:space="preserve">2. </t>
    </r>
    <r>
      <rPr>
        <sz val="12"/>
        <rFont val="Noto Sans"/>
        <family val="2"/>
      </rPr>
      <t xml:space="preserve">学习主动性强，思维灵活且有逻辑性，有良好的沟通、团队合作精神及独立完成工作任务的能力；
</t>
    </r>
    <r>
      <rPr>
        <sz val="12"/>
        <rFont val="仿宋_GB2312"/>
        <family val="3"/>
        <charset val="134"/>
      </rPr>
      <t xml:space="preserve">4. </t>
    </r>
    <r>
      <rPr>
        <sz val="12"/>
        <rFont val="Noto Sans"/>
        <family val="2"/>
      </rPr>
      <t xml:space="preserve">有志于在跨境电商平台</t>
    </r>
    <r>
      <rPr>
        <sz val="12"/>
        <rFont val="仿宋_GB2312"/>
        <family val="3"/>
        <charset val="134"/>
      </rPr>
      <t xml:space="preserve">Amazon</t>
    </r>
    <r>
      <rPr>
        <sz val="12"/>
        <rFont val="Noto Sans"/>
        <family val="2"/>
      </rPr>
      <t xml:space="preserve">有长足发展的，对跨境电商行业有浓厚兴趣和工作热情。</t>
    </r>
  </si>
  <si>
    <r>
      <rPr>
        <sz val="12"/>
        <rFont val="Noto Sans"/>
        <family val="2"/>
      </rPr>
      <t xml:space="preserve">【岗位职责】
</t>
    </r>
    <r>
      <rPr>
        <sz val="12"/>
        <rFont val="仿宋_GB2312"/>
        <family val="3"/>
        <charset val="134"/>
      </rPr>
      <t xml:space="preserve">1. </t>
    </r>
    <r>
      <rPr>
        <sz val="12"/>
        <rFont val="Noto Sans"/>
        <family val="2"/>
      </rPr>
      <t xml:space="preserve">负责公司跨境电商平台</t>
    </r>
    <r>
      <rPr>
        <sz val="12"/>
        <rFont val="仿宋_GB2312"/>
        <family val="3"/>
        <charset val="134"/>
      </rPr>
      <t xml:space="preserve">Amazon</t>
    </r>
    <r>
      <rPr>
        <sz val="12"/>
        <rFont val="Noto Sans"/>
        <family val="2"/>
      </rPr>
      <t xml:space="preserve">西班牙站点的店铺运营工作；
</t>
    </r>
    <r>
      <rPr>
        <sz val="12"/>
        <rFont val="仿宋_GB2312"/>
        <family val="3"/>
        <charset val="134"/>
      </rPr>
      <t xml:space="preserve">2. </t>
    </r>
    <r>
      <rPr>
        <sz val="12"/>
        <rFont val="Noto Sans"/>
        <family val="2"/>
      </rPr>
      <t xml:space="preserve">依据客户行为分析报告，提供各类活动等营销推广工具的最优投放方案并主导实施；
</t>
    </r>
    <r>
      <rPr>
        <sz val="12"/>
        <rFont val="仿宋_GB2312"/>
        <family val="3"/>
        <charset val="134"/>
      </rPr>
      <t xml:space="preserve">3. </t>
    </r>
    <r>
      <rPr>
        <sz val="12"/>
        <rFont val="Noto Sans"/>
        <family val="2"/>
      </rPr>
      <t xml:space="preserve">负责店铺的产品分析（商品定价、确定主推商品、分析销售情况）、产品销售（商品上架、商品销售、配合推广促销）、产品促销（策划活动方案、执行促销活动、协助促销宣传）、产品编辑、产品汇总建档。
</t>
    </r>
    <r>
      <rPr>
        <sz val="12"/>
        <rFont val="仿宋_GB2312"/>
        <family val="3"/>
        <charset val="134"/>
      </rPr>
      <t xml:space="preserve">4. </t>
    </r>
    <r>
      <rPr>
        <sz val="12"/>
        <rFont val="Noto Sans"/>
        <family val="2"/>
      </rPr>
      <t xml:space="preserve">负责收集市场和行业信息，产品分析，对营销数据、交易数据、商品管理、顾客管理等数据进行处理分析，为公司平台推广提供依据，提升业务水平；
</t>
    </r>
    <r>
      <rPr>
        <sz val="12"/>
        <rFont val="仿宋_GB2312"/>
        <family val="3"/>
        <charset val="134"/>
      </rPr>
      <t xml:space="preserve">5. </t>
    </r>
    <r>
      <rPr>
        <sz val="12"/>
        <rFont val="Noto Sans"/>
        <family val="2"/>
      </rPr>
      <t xml:space="preserve">平台总体策划、推广，打造爆款，关键字策略优化，搜索引擎营销，优化排名等；
</t>
    </r>
    <r>
      <rPr>
        <sz val="12"/>
        <rFont val="仿宋_GB2312"/>
        <family val="3"/>
        <charset val="134"/>
      </rPr>
      <t xml:space="preserve">7. </t>
    </r>
    <r>
      <rPr>
        <sz val="12"/>
        <rFont val="Noto Sans"/>
        <family val="2"/>
      </rPr>
      <t xml:space="preserve">负责制定店铺运营策略计划及执行；对商城店铺广告及活动等推广效果跟踪评估，负责统计、分析推广数据及效果，并不断做出优化方案。</t>
    </r>
  </si>
  <si>
    <t xml:space="preserve">意大利语翻译</t>
  </si>
  <si>
    <r>
      <rPr>
        <sz val="12"/>
        <rFont val="Noto Sans"/>
        <family val="2"/>
      </rPr>
      <t xml:space="preserve">【任职资格】
</t>
    </r>
    <r>
      <rPr>
        <sz val="12"/>
        <rFont val="仿宋_GB2312"/>
        <family val="3"/>
        <charset val="134"/>
      </rPr>
      <t xml:space="preserve">1. </t>
    </r>
    <r>
      <rPr>
        <sz val="12"/>
        <rFont val="Noto Sans"/>
        <family val="2"/>
      </rPr>
      <t xml:space="preserve">意大利语阅读及写作水平良好，国际经济与贸易、电子商务，意大利语，外贸外语相关专业优先； 
</t>
    </r>
    <r>
      <rPr>
        <sz val="12"/>
        <rFont val="仿宋_GB2312"/>
        <family val="3"/>
        <charset val="134"/>
      </rPr>
      <t xml:space="preserve">2. </t>
    </r>
    <r>
      <rPr>
        <sz val="12"/>
        <rFont val="Noto Sans"/>
        <family val="2"/>
      </rPr>
      <t xml:space="preserve">学习主动性强，思维灵活且有逻辑性，有良好的沟通、团队合作精神及独立完成工作任务的能力；
</t>
    </r>
    <r>
      <rPr>
        <sz val="12"/>
        <rFont val="仿宋_GB2312"/>
        <family val="3"/>
        <charset val="134"/>
      </rPr>
      <t xml:space="preserve">5. </t>
    </r>
    <r>
      <rPr>
        <sz val="12"/>
        <rFont val="Noto Sans"/>
        <family val="2"/>
      </rPr>
      <t xml:space="preserve">有志于在跨境电商平台</t>
    </r>
    <r>
      <rPr>
        <sz val="12"/>
        <rFont val="仿宋_GB2312"/>
        <family val="3"/>
        <charset val="134"/>
      </rPr>
      <t xml:space="preserve">Amazon</t>
    </r>
    <r>
      <rPr>
        <sz val="12"/>
        <rFont val="Noto Sans"/>
        <family val="2"/>
      </rPr>
      <t xml:space="preserve">有长足发展的，对跨境电商行业有浓厚兴趣和工作热情。</t>
    </r>
  </si>
  <si>
    <r>
      <rPr>
        <sz val="12"/>
        <rFont val="Noto Sans"/>
        <family val="2"/>
      </rPr>
      <t xml:space="preserve">【岗位职责】
</t>
    </r>
    <r>
      <rPr>
        <sz val="12"/>
        <rFont val="仿宋_GB2312"/>
        <family val="3"/>
        <charset val="134"/>
      </rPr>
      <t xml:space="preserve">1. </t>
    </r>
    <r>
      <rPr>
        <sz val="12"/>
        <rFont val="Noto Sans"/>
        <family val="2"/>
      </rPr>
      <t xml:space="preserve">负责公司跨境电商平台</t>
    </r>
    <r>
      <rPr>
        <sz val="12"/>
        <rFont val="仿宋_GB2312"/>
        <family val="3"/>
        <charset val="134"/>
      </rPr>
      <t xml:space="preserve">Amazon</t>
    </r>
    <r>
      <rPr>
        <sz val="12"/>
        <rFont val="Noto Sans"/>
        <family val="2"/>
      </rPr>
      <t xml:space="preserve">意大利站点的店铺运营工作；
</t>
    </r>
    <r>
      <rPr>
        <sz val="12"/>
        <rFont val="仿宋_GB2312"/>
        <family val="3"/>
        <charset val="134"/>
      </rPr>
      <t xml:space="preserve">2. </t>
    </r>
    <r>
      <rPr>
        <sz val="12"/>
        <rFont val="Noto Sans"/>
        <family val="2"/>
      </rPr>
      <t xml:space="preserve">依据客户行为分析报告，提供各类活动等营销推广工具的最优投放方案并主导实施；
</t>
    </r>
    <r>
      <rPr>
        <sz val="12"/>
        <rFont val="仿宋_GB2312"/>
        <family val="3"/>
        <charset val="134"/>
      </rPr>
      <t xml:space="preserve">3. </t>
    </r>
    <r>
      <rPr>
        <sz val="12"/>
        <rFont val="Noto Sans"/>
        <family val="2"/>
      </rPr>
      <t xml:space="preserve">负责店铺的产品分析（商品定价、确定主推商品、分析销售情况）、产品销售（商品上架、商品销售、配合推广促销）、产品促销（策划活动方案、执行促销活动、协助促销宣传）、产品编辑、产品汇总建档。
</t>
    </r>
    <r>
      <rPr>
        <sz val="12"/>
        <rFont val="仿宋_GB2312"/>
        <family val="3"/>
        <charset val="134"/>
      </rPr>
      <t xml:space="preserve">4. </t>
    </r>
    <r>
      <rPr>
        <sz val="12"/>
        <rFont val="Noto Sans"/>
        <family val="2"/>
      </rPr>
      <t xml:space="preserve">负责收集市场和行业信息，产品分析，对营销数据、交易数据、商品管理、顾客管理等数据进行处理分析，为公司平台推广提供依据，提升业务水平；
</t>
    </r>
    <r>
      <rPr>
        <sz val="12"/>
        <rFont val="仿宋_GB2312"/>
        <family val="3"/>
        <charset val="134"/>
      </rPr>
      <t xml:space="preserve">5. </t>
    </r>
    <r>
      <rPr>
        <sz val="12"/>
        <rFont val="Noto Sans"/>
        <family val="2"/>
      </rPr>
      <t xml:space="preserve">平台总体策划、推广，打造爆款，关键字策略优化，搜索引擎营销，优化排名等；
</t>
    </r>
    <r>
      <rPr>
        <sz val="12"/>
        <rFont val="仿宋_GB2312"/>
        <family val="3"/>
        <charset val="134"/>
      </rPr>
      <t xml:space="preserve">8. </t>
    </r>
    <r>
      <rPr>
        <sz val="12"/>
        <rFont val="Noto Sans"/>
        <family val="2"/>
      </rPr>
      <t xml:space="preserve">负责制定店铺运营策略计划及执行；对商城店铺广告及活动等推广效果跟踪评估，负责统计、分析推广数据及效果，并不断做出优化方案。</t>
    </r>
  </si>
  <si>
    <t xml:space="preserve">站外推广</t>
  </si>
  <si>
    <r>
      <rPr>
        <sz val="12"/>
        <rFont val="Noto Sans"/>
        <family val="2"/>
      </rPr>
      <t xml:space="preserve">【任职资格】
</t>
    </r>
    <r>
      <rPr>
        <sz val="12"/>
        <rFont val="仿宋_GB2312"/>
        <family val="3"/>
        <charset val="134"/>
      </rPr>
      <t xml:space="preserve">1. 1</t>
    </r>
    <r>
      <rPr>
        <sz val="12"/>
        <rFont val="Noto Sans"/>
        <family val="2"/>
      </rPr>
      <t xml:space="preserve">年以上社媒运营经验，海外经验优先考虑
</t>
    </r>
    <r>
      <rPr>
        <sz val="12"/>
        <rFont val="仿宋_GB2312"/>
        <family val="3"/>
        <charset val="134"/>
      </rPr>
      <t xml:space="preserve">2. </t>
    </r>
    <r>
      <rPr>
        <sz val="12"/>
        <rFont val="Noto Sans"/>
        <family val="2"/>
      </rPr>
      <t xml:space="preserve">有丰富的海外网红合作经验，熟练网红营销手段
</t>
    </r>
    <r>
      <rPr>
        <sz val="12"/>
        <rFont val="仿宋_GB2312"/>
        <family val="3"/>
        <charset val="134"/>
      </rPr>
      <t xml:space="preserve">3. </t>
    </r>
    <r>
      <rPr>
        <sz val="12"/>
        <rFont val="Noto Sans"/>
        <family val="2"/>
      </rPr>
      <t xml:space="preserve">从多个维度分析的网红带货能力和有较强的网红谈判能力，能够独立负责公司海外红人合作和营销的任务</t>
    </r>
  </si>
  <si>
    <r>
      <rPr>
        <sz val="12"/>
        <rFont val="Noto Sans"/>
        <family val="2"/>
      </rPr>
      <t xml:space="preserve">【岗位职责】
</t>
    </r>
    <r>
      <rPr>
        <sz val="12"/>
        <rFont val="仿宋_GB2312"/>
        <family val="3"/>
        <charset val="134"/>
      </rPr>
      <t xml:space="preserve">1. </t>
    </r>
    <r>
      <rPr>
        <sz val="12"/>
        <rFont val="Noto Sans"/>
        <family val="2"/>
      </rPr>
      <t xml:space="preserve">操作谷歌</t>
    </r>
    <r>
      <rPr>
        <sz val="12"/>
        <rFont val="仿宋_GB2312"/>
        <family val="3"/>
        <charset val="134"/>
      </rPr>
      <t xml:space="preserve">Google/Facebook</t>
    </r>
    <r>
      <rPr>
        <sz val="12"/>
        <rFont val="Noto Sans"/>
        <family val="2"/>
      </rPr>
      <t xml:space="preserve">广告投放及优化，针对不同产品制定广告投放机制和策略
</t>
    </r>
    <r>
      <rPr>
        <sz val="12"/>
        <rFont val="仿宋_GB2312"/>
        <family val="3"/>
        <charset val="134"/>
      </rPr>
      <t xml:space="preserve">2. </t>
    </r>
    <r>
      <rPr>
        <sz val="12"/>
        <rFont val="Noto Sans"/>
        <family val="2"/>
      </rPr>
      <t xml:space="preserve">准备广告素材于文案并进行广告账户操作，并确保所负责的广告的正确性
</t>
    </r>
    <r>
      <rPr>
        <sz val="12"/>
        <rFont val="仿宋_GB2312"/>
        <family val="3"/>
        <charset val="134"/>
      </rPr>
      <t xml:space="preserve">3. </t>
    </r>
    <r>
      <rPr>
        <sz val="12"/>
        <rFont val="Noto Sans"/>
        <family val="2"/>
      </rPr>
      <t xml:space="preserve">进行广告账户的数据分析，根据分析结果给出优化建议，并不断优化广告推广效果
</t>
    </r>
    <r>
      <rPr>
        <sz val="12"/>
        <rFont val="仿宋_GB2312"/>
        <family val="3"/>
        <charset val="134"/>
      </rPr>
      <t xml:space="preserve">4. </t>
    </r>
    <r>
      <rPr>
        <sz val="12"/>
        <rFont val="Noto Sans"/>
        <family val="2"/>
      </rPr>
      <t xml:space="preserve">制定</t>
    </r>
    <r>
      <rPr>
        <sz val="12"/>
        <rFont val="仿宋_GB2312"/>
        <family val="3"/>
        <charset val="134"/>
      </rPr>
      <t xml:space="preserve">SNS</t>
    </r>
    <r>
      <rPr>
        <sz val="12"/>
        <rFont val="Noto Sans"/>
        <family val="2"/>
      </rPr>
      <t xml:space="preserve">推广实施计划并具体执行，完善</t>
    </r>
    <r>
      <rPr>
        <sz val="12"/>
        <rFont val="仿宋_GB2312"/>
        <family val="3"/>
        <charset val="134"/>
      </rPr>
      <t xml:space="preserve">SNS</t>
    </r>
    <r>
      <rPr>
        <sz val="12"/>
        <rFont val="Noto Sans"/>
        <family val="2"/>
      </rPr>
      <t xml:space="preserve">营销工作
</t>
    </r>
    <r>
      <rPr>
        <sz val="12"/>
        <rFont val="仿宋_GB2312"/>
        <family val="3"/>
        <charset val="134"/>
      </rPr>
      <t xml:space="preserve">5. </t>
    </r>
    <r>
      <rPr>
        <sz val="12"/>
        <rFont val="Noto Sans"/>
        <family val="2"/>
      </rPr>
      <t xml:space="preserve">负责跨境电商独立站基础日常运营，完善独立站建设，店铺运营的管理及维护账号的安全性
</t>
    </r>
    <r>
      <rPr>
        <sz val="12"/>
        <rFont val="仿宋_GB2312"/>
        <family val="3"/>
        <charset val="134"/>
      </rPr>
      <t xml:space="preserve">6. </t>
    </r>
    <r>
      <rPr>
        <sz val="12"/>
        <rFont val="Noto Sans"/>
        <family val="2"/>
      </rPr>
      <t xml:space="preserve">负责独立站推广营销和费用规划，操作</t>
    </r>
    <r>
      <rPr>
        <sz val="12"/>
        <rFont val="仿宋_GB2312"/>
        <family val="3"/>
        <charset val="134"/>
      </rPr>
      <t xml:space="preserve">Facebook</t>
    </r>
    <r>
      <rPr>
        <sz val="12"/>
        <rFont val="Noto Sans"/>
        <family val="2"/>
      </rPr>
      <t xml:space="preserve">和</t>
    </r>
    <r>
      <rPr>
        <sz val="12"/>
        <rFont val="仿宋_GB2312"/>
        <family val="3"/>
        <charset val="134"/>
      </rPr>
      <t xml:space="preserve">Google</t>
    </r>
    <r>
      <rPr>
        <sz val="12"/>
        <rFont val="Noto Sans"/>
        <family val="2"/>
      </rPr>
      <t xml:space="preserve">等渠道的广告投放及账户优化设置，针对不同类型产品进行分析，确立目标人群特点，制定不同广告投放策略，对最终业绩和</t>
    </r>
    <r>
      <rPr>
        <sz val="12"/>
        <rFont val="仿宋_GB2312"/>
        <family val="3"/>
        <charset val="134"/>
      </rPr>
      <t xml:space="preserve">ROI</t>
    </r>
    <r>
      <rPr>
        <sz val="12"/>
        <rFont val="Noto Sans"/>
        <family val="2"/>
      </rPr>
      <t xml:space="preserve">负责
</t>
    </r>
    <r>
      <rPr>
        <sz val="12"/>
        <rFont val="仿宋_GB2312"/>
        <family val="3"/>
        <charset val="134"/>
      </rPr>
      <t xml:space="preserve">7. </t>
    </r>
    <r>
      <rPr>
        <sz val="12"/>
        <rFont val="Noto Sans"/>
        <family val="2"/>
      </rPr>
      <t xml:space="preserve">收集数据资料，分析用户行为，提出网站完善调整意见，吸引新用户，提高品牌知名度
</t>
    </r>
    <r>
      <rPr>
        <sz val="12"/>
        <rFont val="仿宋_GB2312"/>
        <family val="3"/>
        <charset val="134"/>
      </rPr>
      <t xml:space="preserve">8. </t>
    </r>
    <r>
      <rPr>
        <sz val="12"/>
        <rFont val="Noto Sans"/>
        <family val="2"/>
      </rPr>
      <t xml:space="preserve">负责网站流量数据监控和数据统计，评估、分析网站的关键词，提升网站关键词搜索引擎的排名，增加网站整体收录和提升网站流量</t>
    </r>
  </si>
  <si>
    <t xml:space="preserve">置业顾问</t>
  </si>
  <si>
    <t xml:space="preserve">青岛今鹏翔投资有限公司</t>
  </si>
  <si>
    <t xml:space="preserve">为客户介绍合适的房源</t>
  </si>
  <si>
    <r>
      <rPr>
        <sz val="12"/>
        <rFont val="Noto Sans"/>
        <family val="2"/>
      </rPr>
      <t xml:space="preserve">五险一金</t>
    </r>
    <r>
      <rPr>
        <sz val="12"/>
        <rFont val="仿宋_GB2312"/>
        <family val="3"/>
        <charset val="134"/>
      </rPr>
      <t xml:space="preserve">+</t>
    </r>
    <r>
      <rPr>
        <sz val="12"/>
        <rFont val="Noto Sans"/>
        <family val="2"/>
      </rPr>
      <t xml:space="preserve">底薪</t>
    </r>
    <r>
      <rPr>
        <sz val="12"/>
        <rFont val="仿宋_GB2312"/>
        <family val="3"/>
        <charset val="134"/>
      </rPr>
      <t xml:space="preserve">+</t>
    </r>
    <r>
      <rPr>
        <sz val="12"/>
        <rFont val="Noto Sans"/>
        <family val="2"/>
      </rPr>
      <t xml:space="preserve">提成</t>
    </r>
  </si>
  <si>
    <t xml:space="preserve">报表制作，案场管理</t>
  </si>
  <si>
    <r>
      <rPr>
        <sz val="12"/>
        <rFont val="Noto Sans"/>
        <family val="2"/>
      </rPr>
      <t xml:space="preserve">五险一金</t>
    </r>
    <r>
      <rPr>
        <sz val="12"/>
        <rFont val="仿宋_GB2312"/>
        <family val="3"/>
        <charset val="134"/>
      </rPr>
      <t xml:space="preserve">+</t>
    </r>
    <r>
      <rPr>
        <sz val="12"/>
        <rFont val="Noto Sans"/>
        <family val="2"/>
      </rPr>
      <t xml:space="preserve">底薪</t>
    </r>
    <r>
      <rPr>
        <sz val="12"/>
        <rFont val="仿宋_GB2312"/>
        <family val="3"/>
        <charset val="134"/>
      </rPr>
      <t xml:space="preserve">+</t>
    </r>
    <r>
      <rPr>
        <sz val="12"/>
        <rFont val="Noto Sans"/>
        <family val="2"/>
      </rPr>
      <t xml:space="preserve">提成</t>
    </r>
    <r>
      <rPr>
        <sz val="12"/>
        <rFont val="仿宋_GB2312"/>
        <family val="3"/>
        <charset val="134"/>
      </rPr>
      <t xml:space="preserve">+</t>
    </r>
    <r>
      <rPr>
        <sz val="12"/>
        <rFont val="Noto Sans"/>
        <family val="2"/>
      </rPr>
      <t xml:space="preserve">话补</t>
    </r>
  </si>
  <si>
    <t xml:space="preserve">招生老师</t>
  </si>
  <si>
    <t xml:space="preserve">科汝教育</t>
  </si>
  <si>
    <t xml:space="preserve">有招生经验</t>
  </si>
  <si>
    <t xml:space="preserve">招生</t>
  </si>
  <si>
    <t xml:space="preserve">48819310@qq.com</t>
  </si>
  <si>
    <t xml:space="preserve">非车险展业岗</t>
  </si>
  <si>
    <t xml:space="preserve">中国人民财产保险股份有限公司青岛市市南支公司</t>
  </si>
  <si>
    <t xml:space="preserve">保险、金融、国际贸易、营销、英语、旅游</t>
  </si>
  <si>
    <t xml:space="preserve">全日制本科及以上学历</t>
  </si>
  <si>
    <r>
      <rPr>
        <sz val="12"/>
        <rFont val="Noto Sans"/>
        <family val="2"/>
      </rPr>
      <t xml:space="preserve">年龄</t>
    </r>
    <r>
      <rPr>
        <sz val="12"/>
        <rFont val="仿宋_GB2312"/>
        <family val="3"/>
        <charset val="134"/>
      </rPr>
      <t xml:space="preserve">28</t>
    </r>
    <r>
      <rPr>
        <sz val="12"/>
        <rFont val="Noto Sans"/>
        <family val="2"/>
      </rPr>
      <t xml:space="preserve">岁以下</t>
    </r>
  </si>
  <si>
    <r>
      <rPr>
        <sz val="12"/>
        <rFont val="Noto Sans"/>
        <family val="2"/>
      </rPr>
      <t xml:space="preserve">一、招聘条件：
（一）认同公司文化，思想品德端正，遵纪守法，事业心、责任感强。
（二）具备拟聘岗位所要求的基本知识与能力。
（三）身心健康。
（四）持有</t>
    </r>
    <r>
      <rPr>
        <sz val="12"/>
        <rFont val="仿宋_GB2312"/>
        <family val="3"/>
        <charset val="134"/>
      </rPr>
      <t xml:space="preserve">C</t>
    </r>
    <r>
      <rPr>
        <sz val="12"/>
        <rFont val="Noto Sans"/>
        <family val="2"/>
      </rPr>
      <t xml:space="preserve">类驾照，有驾驶经验优先。
二、非车险展业岗基本要求：
</t>
    </r>
    <r>
      <rPr>
        <sz val="12"/>
        <rFont val="仿宋_GB2312"/>
        <family val="3"/>
        <charset val="134"/>
      </rPr>
      <t xml:space="preserve">1</t>
    </r>
    <r>
      <rPr>
        <sz val="12"/>
        <rFont val="Noto Sans"/>
        <family val="2"/>
      </rPr>
      <t xml:space="preserve">、巩固公司与司控大客户长期良好的合作关系，负责大项目的销售跟踪、业务维护、延伸及拓展工作。
</t>
    </r>
    <r>
      <rPr>
        <sz val="12"/>
        <rFont val="仿宋_GB2312"/>
        <family val="3"/>
        <charset val="134"/>
      </rPr>
      <t xml:space="preserve">2</t>
    </r>
    <r>
      <rPr>
        <sz val="12"/>
        <rFont val="Noto Sans"/>
        <family val="2"/>
      </rPr>
      <t xml:space="preserve">、对大项目开展招投标工作。
</t>
    </r>
    <r>
      <rPr>
        <sz val="12"/>
        <rFont val="仿宋_GB2312"/>
        <family val="3"/>
        <charset val="134"/>
      </rPr>
      <t xml:space="preserve">3</t>
    </r>
    <r>
      <rPr>
        <sz val="12"/>
        <rFont val="Noto Sans"/>
        <family val="2"/>
      </rPr>
      <t xml:space="preserve">、组织大客户渠道拓展工作，定期定目标开拓外部市场。
</t>
    </r>
    <r>
      <rPr>
        <sz val="12"/>
        <rFont val="仿宋_GB2312"/>
        <family val="3"/>
        <charset val="134"/>
      </rPr>
      <t xml:space="preserve">4</t>
    </r>
    <r>
      <rPr>
        <sz val="12"/>
        <rFont val="Noto Sans"/>
        <family val="2"/>
      </rPr>
      <t xml:space="preserve">、新险种的内部培训工作。
三、车险续保岗基本要求：负责进行客户信息拨打与销售，通过自身业务知识与销售技能提高客户信息使用效率，增大销售产能，充分利用公司客户数据提高成功率，达成个人销售目标。
</t>
    </r>
  </si>
  <si>
    <t xml:space="preserve">基本工资、绩效奖金、业务提奖、防暑降温费、采暖补贴、五险一金、带薪休假、培训晋升</t>
  </si>
  <si>
    <r>
      <rPr>
        <sz val="12"/>
        <rFont val="Noto Sans"/>
        <family val="2"/>
      </rPr>
      <t xml:space="preserve">邮件命名为“应聘岗位名称</t>
    </r>
    <r>
      <rPr>
        <sz val="12"/>
        <rFont val="仿宋_GB2312"/>
        <family val="3"/>
        <charset val="134"/>
      </rPr>
      <t xml:space="preserve">+</t>
    </r>
    <r>
      <rPr>
        <sz val="12"/>
        <rFont val="Noto Sans"/>
        <family val="2"/>
      </rPr>
      <t xml:space="preserve">姓名</t>
    </r>
    <r>
      <rPr>
        <sz val="12"/>
        <rFont val="仿宋_GB2312"/>
        <family val="3"/>
        <charset val="134"/>
      </rPr>
      <t xml:space="preserve">+</t>
    </r>
    <r>
      <rPr>
        <sz val="12"/>
        <rFont val="Noto Sans"/>
        <family val="2"/>
      </rPr>
      <t xml:space="preserve">联系方式”</t>
    </r>
  </si>
  <si>
    <r>
      <rPr>
        <sz val="12"/>
        <rFont val="Noto Sans"/>
        <family val="2"/>
      </rPr>
      <t xml:space="preserve">中国人民保险集团股份有限公司（简称“中国人保”）是一家中央保险企业，也是世界五百强企业之一。成立于</t>
    </r>
    <r>
      <rPr>
        <sz val="12"/>
        <rFont val="仿宋_GB2312"/>
        <family val="3"/>
        <charset val="134"/>
      </rPr>
      <t xml:space="preserve">1949</t>
    </r>
    <r>
      <rPr>
        <sz val="12"/>
        <rFont val="Noto Sans"/>
        <family val="2"/>
      </rPr>
      <t xml:space="preserve">年</t>
    </r>
    <r>
      <rPr>
        <sz val="12"/>
        <rFont val="仿宋_GB2312"/>
        <family val="3"/>
        <charset val="134"/>
      </rPr>
      <t xml:space="preserve">10</t>
    </r>
    <r>
      <rPr>
        <sz val="12"/>
        <rFont val="Noto Sans"/>
        <family val="2"/>
      </rPr>
      <t xml:space="preserve">月</t>
    </r>
    <r>
      <rPr>
        <sz val="12"/>
        <rFont val="仿宋_GB2312"/>
        <family val="3"/>
        <charset val="134"/>
      </rPr>
      <t xml:space="preserve">20</t>
    </r>
    <r>
      <rPr>
        <sz val="12"/>
        <rFont val="Noto Sans"/>
        <family val="2"/>
      </rPr>
      <t xml:space="preserve">日，与共和国同生共长，拥有</t>
    </r>
    <r>
      <rPr>
        <sz val="12"/>
        <rFont val="仿宋_GB2312"/>
        <family val="3"/>
        <charset val="134"/>
      </rPr>
      <t xml:space="preserve">70</t>
    </r>
    <r>
      <rPr>
        <sz val="12"/>
        <rFont val="Noto Sans"/>
        <family val="2"/>
      </rPr>
      <t xml:space="preserve">余年的发展历程。中国人民财产保险股份有限公司（简称“中国人保财险”）是中国人保旗下专业经营财产保险的子公司，也是我国第一家境外上市金融企业。
中国人保财险青岛分公司是中国人民财产保险股份有限公司在青岛的分设机构，是青岛地区综合实力全面领先的专业财产保险公司。肩负着“人民保险，服务人民”的使命，以服务国家高质量转型发展和保障人民美好生活为奋斗目标，充分发挥保险保障功能，积极践行企业社会责任。业务范围涵盖机动车辆险、财产险、船舶险、货运险、责任险、信用保证险、普惠金融、意外健康险、航空险、农业保险等非寿险业务领域，在售产品</t>
    </r>
    <r>
      <rPr>
        <sz val="12"/>
        <rFont val="仿宋_GB2312"/>
        <family val="3"/>
        <charset val="134"/>
      </rPr>
      <t xml:space="preserve">2000</t>
    </r>
    <r>
      <rPr>
        <sz val="12"/>
        <rFont val="Noto Sans"/>
        <family val="2"/>
      </rPr>
      <t xml:space="preserve">多个，在市场上拥有主渠道地位。</t>
    </r>
  </si>
  <si>
    <t xml:space="preserve">zhoujunhui01@qingd.picc.com.cn</t>
  </si>
  <si>
    <t xml:space="preserve">综合岗</t>
  </si>
  <si>
    <t xml:space="preserve">法律（通过司法考试者优先）</t>
  </si>
  <si>
    <t xml:space="preserve">车险续保岗</t>
  </si>
  <si>
    <t xml:space="preserve">全日制专科及以上学历</t>
  </si>
  <si>
    <r>
      <rPr>
        <sz val="12"/>
        <rFont val="Noto Sans"/>
        <family val="2"/>
      </rPr>
      <t xml:space="preserve">年龄</t>
    </r>
    <r>
      <rPr>
        <sz val="12"/>
        <rFont val="仿宋_GB2312"/>
        <family val="3"/>
        <charset val="134"/>
      </rPr>
      <t xml:space="preserve">30</t>
    </r>
    <r>
      <rPr>
        <sz val="12"/>
        <rFont val="Noto Sans"/>
        <family val="2"/>
      </rPr>
      <t xml:space="preserve">岁以下</t>
    </r>
  </si>
  <si>
    <t xml:space="preserve">青岛深度传媒有限公司</t>
  </si>
  <si>
    <t xml:space="preserve">广告、新闻、汉语言文学等相关专业</t>
  </si>
  <si>
    <r>
      <rPr>
        <sz val="12"/>
        <rFont val="仿宋_GB2312"/>
        <family val="3"/>
        <charset val="134"/>
      </rPr>
      <t xml:space="preserve">1. </t>
    </r>
    <r>
      <rPr>
        <sz val="12"/>
        <rFont val="Noto Sans"/>
        <family val="2"/>
      </rPr>
      <t xml:space="preserve">参与项目方案的讨论与策划；
</t>
    </r>
    <r>
      <rPr>
        <sz val="12"/>
        <rFont val="仿宋_GB2312"/>
        <family val="3"/>
        <charset val="134"/>
      </rPr>
      <t xml:space="preserve">2. </t>
    </r>
    <r>
      <rPr>
        <sz val="12"/>
        <rFont val="Noto Sans"/>
        <family val="2"/>
      </rPr>
      <t xml:space="preserve">协助策划经理进行策划方案的撰写；
</t>
    </r>
    <r>
      <rPr>
        <sz val="12"/>
        <rFont val="仿宋_GB2312"/>
        <family val="3"/>
        <charset val="134"/>
      </rPr>
      <t xml:space="preserve">3. </t>
    </r>
    <r>
      <rPr>
        <sz val="12"/>
        <rFont val="Noto Sans"/>
        <family val="2"/>
      </rPr>
      <t xml:space="preserve">处理项目中的日常事务，如：文字资料收集，项目情况调查，项目执行期相关文字内容撰写等；
</t>
    </r>
    <r>
      <rPr>
        <sz val="12"/>
        <rFont val="仿宋_GB2312"/>
        <family val="3"/>
        <charset val="134"/>
      </rPr>
      <t xml:space="preserve">4. </t>
    </r>
    <r>
      <rPr>
        <sz val="12"/>
        <rFont val="Noto Sans"/>
        <family val="2"/>
      </rPr>
      <t xml:space="preserve">协助项目执行等其他工作。</t>
    </r>
  </si>
  <si>
    <r>
      <rPr>
        <sz val="12"/>
        <rFont val="Noto Sans"/>
        <family val="2"/>
      </rPr>
      <t xml:space="preserve">深度传播集团成立于</t>
    </r>
    <r>
      <rPr>
        <sz val="12"/>
        <rFont val="仿宋_GB2312"/>
        <family val="3"/>
        <charset val="134"/>
      </rPr>
      <t xml:space="preserve">2003</t>
    </r>
    <r>
      <rPr>
        <sz val="12"/>
        <rFont val="Noto Sans"/>
        <family val="2"/>
      </rPr>
      <t xml:space="preserve">年，是中国领先的整合传播集团之一，总部位于青岛，在北京、上海、广州、杭州、济南、海口等多地布局。
深度传播集团拥有</t>
    </r>
    <r>
      <rPr>
        <sz val="12"/>
        <rFont val="仿宋_GB2312"/>
        <family val="3"/>
        <charset val="134"/>
      </rPr>
      <t xml:space="preserve">800</t>
    </r>
    <r>
      <rPr>
        <sz val="12"/>
        <rFont val="Noto Sans"/>
        <family val="2"/>
      </rPr>
      <t xml:space="preserve">多人的专业高效团队，在数字营销、互动营销、品牌营销、影视科技、数字展厅五大领域拥有</t>
    </r>
    <r>
      <rPr>
        <sz val="12"/>
        <rFont val="仿宋_GB2312"/>
        <family val="3"/>
        <charset val="134"/>
      </rPr>
      <t xml:space="preserve">18</t>
    </r>
    <r>
      <rPr>
        <sz val="12"/>
        <rFont val="Noto Sans"/>
        <family val="2"/>
      </rPr>
      <t xml:space="preserve">年丰富经验。
深度传播集团为全世界</t>
    </r>
    <r>
      <rPr>
        <sz val="12"/>
        <rFont val="仿宋_GB2312"/>
        <family val="3"/>
        <charset val="134"/>
      </rPr>
      <t xml:space="preserve">1000</t>
    </r>
    <r>
      <rPr>
        <sz val="12"/>
        <rFont val="Noto Sans"/>
        <family val="2"/>
      </rPr>
      <t xml:space="preserve">家客户提供精准高效、品效合一的整合传播解决方案，助力客户获得商业成功与社会价值的可持续成长。</t>
    </r>
  </si>
  <si>
    <t xml:space="preserve">hr@sdpr.com.cn</t>
  </si>
  <si>
    <t xml:space="preserve">平面设计、视觉传达、艺术设计、动漫原画类相关专业</t>
  </si>
  <si>
    <r>
      <rPr>
        <sz val="12"/>
        <rFont val="仿宋_GB2312"/>
        <family val="3"/>
        <charset val="134"/>
      </rPr>
      <t xml:space="preserve">1</t>
    </r>
    <r>
      <rPr>
        <sz val="12"/>
        <rFont val="Noto Sans"/>
        <family val="2"/>
      </rPr>
      <t xml:space="preserve">、协助完成各项目物料的采购工作。
</t>
    </r>
    <r>
      <rPr>
        <sz val="12"/>
        <rFont val="仿宋_GB2312"/>
        <family val="3"/>
        <charset val="134"/>
      </rPr>
      <t xml:space="preserve">2</t>
    </r>
    <r>
      <rPr>
        <sz val="12"/>
        <rFont val="Noto Sans"/>
        <family val="2"/>
      </rPr>
      <t xml:space="preserve">、负责各类淘宝物料采购工作。
</t>
    </r>
    <r>
      <rPr>
        <sz val="12"/>
        <rFont val="仿宋_GB2312"/>
        <family val="3"/>
        <charset val="134"/>
      </rPr>
      <t xml:space="preserve">3</t>
    </r>
    <r>
      <rPr>
        <sz val="12"/>
        <rFont val="Noto Sans"/>
        <family val="2"/>
      </rPr>
      <t xml:space="preserve">、负责供应商资料管理工作。
</t>
    </r>
    <r>
      <rPr>
        <sz val="12"/>
        <rFont val="仿宋_GB2312"/>
        <family val="3"/>
        <charset val="134"/>
      </rPr>
      <t xml:space="preserve">4</t>
    </r>
    <r>
      <rPr>
        <sz val="12"/>
        <rFont val="Noto Sans"/>
        <family val="2"/>
      </rPr>
      <t xml:space="preserve">、完成领导安排的临时性的采购工作。</t>
    </r>
  </si>
  <si>
    <t xml:space="preserve">手绘插画设计师</t>
  </si>
  <si>
    <r>
      <rPr>
        <sz val="12"/>
        <rFont val="仿宋_GB2312"/>
        <family val="3"/>
        <charset val="134"/>
      </rPr>
      <t xml:space="preserve">1</t>
    </r>
    <r>
      <rPr>
        <sz val="12"/>
        <rFont val="Noto Sans"/>
        <family val="2"/>
      </rPr>
      <t xml:space="preserve">、参与深度手绘自媒体运营、手绘文案绘画、手绘形象设计；
</t>
    </r>
    <r>
      <rPr>
        <sz val="12"/>
        <rFont val="仿宋_GB2312"/>
        <family val="3"/>
        <charset val="134"/>
      </rPr>
      <t xml:space="preserve">2</t>
    </r>
    <r>
      <rPr>
        <sz val="12"/>
        <rFont val="Noto Sans"/>
        <family val="2"/>
      </rPr>
      <t xml:space="preserve">、协助其他项目手绘设计工作；
</t>
    </r>
    <r>
      <rPr>
        <sz val="12"/>
        <rFont val="仿宋_GB2312"/>
        <family val="3"/>
        <charset val="134"/>
      </rPr>
      <t xml:space="preserve">3</t>
    </r>
    <r>
      <rPr>
        <sz val="12"/>
        <rFont val="Noto Sans"/>
        <family val="2"/>
      </rPr>
      <t xml:space="preserve">、负责手绘内容配色、背景、排版等工作。</t>
    </r>
  </si>
  <si>
    <r>
      <rPr>
        <sz val="12"/>
        <rFont val="仿宋_GB2312"/>
        <family val="3"/>
        <charset val="134"/>
      </rPr>
      <t xml:space="preserve">1</t>
    </r>
    <r>
      <rPr>
        <sz val="12"/>
        <rFont val="Noto Sans"/>
        <family val="2"/>
      </rPr>
      <t xml:space="preserve">、 维护、拓展公司招聘渠道，更新招聘信息 ；
</t>
    </r>
    <r>
      <rPr>
        <sz val="12"/>
        <rFont val="仿宋_GB2312"/>
        <family val="3"/>
        <charset val="134"/>
      </rPr>
      <t xml:space="preserve">2</t>
    </r>
    <r>
      <rPr>
        <sz val="12"/>
        <rFont val="Noto Sans"/>
        <family val="2"/>
      </rPr>
      <t xml:space="preserve">、 根据</t>
    </r>
    <r>
      <rPr>
        <sz val="12"/>
        <rFont val="仿宋_GB2312"/>
        <family val="3"/>
        <charset val="134"/>
      </rPr>
      <t xml:space="preserve">JD</t>
    </r>
    <r>
      <rPr>
        <sz val="12"/>
        <rFont val="Noto Sans"/>
        <family val="2"/>
      </rPr>
      <t xml:space="preserve">筛选、推荐简历，协调面试官、候选人沟通 ；
</t>
    </r>
    <r>
      <rPr>
        <sz val="12"/>
        <rFont val="仿宋_GB2312"/>
        <family val="3"/>
        <charset val="134"/>
      </rPr>
      <t xml:space="preserve">3</t>
    </r>
    <r>
      <rPr>
        <sz val="12"/>
        <rFont val="Noto Sans"/>
        <family val="2"/>
      </rPr>
      <t xml:space="preserve">、 参与负责人力资源相关工作（培训、考勤）的相关工作 。</t>
    </r>
  </si>
  <si>
    <t xml:space="preserve">项目执行</t>
  </si>
  <si>
    <r>
      <rPr>
        <sz val="12"/>
        <rFont val="仿宋_GB2312"/>
        <family val="3"/>
        <charset val="134"/>
      </rPr>
      <t xml:space="preserve">1.</t>
    </r>
    <r>
      <rPr>
        <sz val="12"/>
        <rFont val="Noto Sans"/>
        <family val="2"/>
      </rPr>
      <t xml:space="preserve">客户对接、项目执行；
</t>
    </r>
    <r>
      <rPr>
        <sz val="12"/>
        <rFont val="仿宋_GB2312"/>
        <family val="3"/>
        <charset val="134"/>
      </rPr>
      <t xml:space="preserve">2.</t>
    </r>
    <r>
      <rPr>
        <sz val="12"/>
        <rFont val="Noto Sans"/>
        <family val="2"/>
      </rPr>
      <t xml:space="preserve">做到对内外沟通的桥梁，控制工作进度，推进项目进程</t>
    </r>
    <r>
      <rPr>
        <sz val="12"/>
        <rFont val="仿宋_GB2312"/>
        <family val="3"/>
        <charset val="134"/>
      </rPr>
      <t xml:space="preserve">.</t>
    </r>
  </si>
  <si>
    <t xml:space="preserve">媒介专员</t>
  </si>
  <si>
    <r>
      <rPr>
        <sz val="12"/>
        <rFont val="仿宋_GB2312"/>
        <family val="3"/>
        <charset val="134"/>
      </rPr>
      <t xml:space="preserve">1</t>
    </r>
    <r>
      <rPr>
        <sz val="12"/>
        <rFont val="Noto Sans"/>
        <family val="2"/>
      </rPr>
      <t xml:space="preserve">、媒体渠道的跟进、审核、开拓
</t>
    </r>
    <r>
      <rPr>
        <sz val="12"/>
        <rFont val="仿宋_GB2312"/>
        <family val="3"/>
        <charset val="134"/>
      </rPr>
      <t xml:space="preserve">2</t>
    </r>
    <r>
      <rPr>
        <sz val="12"/>
        <rFont val="Noto Sans"/>
        <family val="2"/>
      </rPr>
      <t xml:space="preserve">、产品文宣的对外发布
</t>
    </r>
    <r>
      <rPr>
        <sz val="12"/>
        <rFont val="仿宋_GB2312"/>
        <family val="3"/>
        <charset val="134"/>
      </rPr>
      <t xml:space="preserve">3</t>
    </r>
    <r>
      <rPr>
        <sz val="12"/>
        <rFont val="Noto Sans"/>
        <family val="2"/>
      </rPr>
      <t xml:space="preserve">、媒体关系的日常维护及拓展
</t>
    </r>
    <r>
      <rPr>
        <sz val="12"/>
        <rFont val="仿宋_GB2312"/>
        <family val="3"/>
        <charset val="134"/>
      </rPr>
      <t xml:space="preserve">4</t>
    </r>
    <r>
      <rPr>
        <sz val="12"/>
        <rFont val="Noto Sans"/>
        <family val="2"/>
      </rPr>
      <t xml:space="preserve">、按照媒体宣传计划进行网络及平面媒体广告的采购及发布
</t>
    </r>
    <r>
      <rPr>
        <sz val="12"/>
        <rFont val="仿宋_GB2312"/>
        <family val="3"/>
        <charset val="134"/>
      </rPr>
      <t xml:space="preserve">5</t>
    </r>
    <r>
      <rPr>
        <sz val="12"/>
        <rFont val="Noto Sans"/>
        <family val="2"/>
      </rPr>
      <t xml:space="preserve">、媒体合作活动的实施、跟进</t>
    </r>
  </si>
  <si>
    <t xml:space="preserve">美术老师</t>
  </si>
  <si>
    <t xml:space="preserve">青岛市市南区向日葵书画培训学校</t>
  </si>
  <si>
    <t xml:space="preserve">美术相关专业</t>
  </si>
  <si>
    <r>
      <rPr>
        <sz val="12"/>
        <rFont val="仿宋_GB2312"/>
        <family val="3"/>
        <charset val="134"/>
      </rPr>
      <t xml:space="preserve">1</t>
    </r>
    <r>
      <rPr>
        <sz val="12"/>
        <rFont val="Noto Sans"/>
        <family val="2"/>
      </rPr>
      <t xml:space="preserve">、根据校区课程安排，完成所带班级授课、课内跟踪、课后反馈、家长问题解答；
</t>
    </r>
    <r>
      <rPr>
        <sz val="12"/>
        <rFont val="仿宋_GB2312"/>
        <family val="3"/>
        <charset val="134"/>
      </rPr>
      <t xml:space="preserve">2</t>
    </r>
    <r>
      <rPr>
        <sz val="12"/>
        <rFont val="Noto Sans"/>
        <family val="2"/>
      </rPr>
      <t xml:space="preserve">、与授课班级学员达成良好沟通、引导，充分尊重学员的创作思路和理念；
</t>
    </r>
    <r>
      <rPr>
        <sz val="12"/>
        <rFont val="仿宋_GB2312"/>
        <family val="3"/>
        <charset val="134"/>
      </rPr>
      <t xml:space="preserve">3</t>
    </r>
    <r>
      <rPr>
        <sz val="12"/>
        <rFont val="Noto Sans"/>
        <family val="2"/>
      </rPr>
      <t xml:space="preserve">、严格执行教学理念，因材施教；观察出孩子的潜能，引导孩子创作，引导孩子创意的思考；
</t>
    </r>
    <r>
      <rPr>
        <sz val="12"/>
        <rFont val="仿宋_GB2312"/>
        <family val="3"/>
        <charset val="134"/>
      </rPr>
      <t xml:space="preserve">4</t>
    </r>
    <r>
      <rPr>
        <sz val="12"/>
        <rFont val="Noto Sans"/>
        <family val="2"/>
      </rPr>
      <t xml:space="preserve">、与授课班级家长充分沟通、交流，将课堂理念有效延伸至家庭，建立相互辅助关系；
</t>
    </r>
    <r>
      <rPr>
        <sz val="12"/>
        <rFont val="仿宋_GB2312"/>
        <family val="3"/>
        <charset val="134"/>
      </rPr>
      <t xml:space="preserve">5</t>
    </r>
    <r>
      <rPr>
        <sz val="12"/>
        <rFont val="Noto Sans"/>
        <family val="2"/>
      </rPr>
      <t xml:space="preserve">、辅助课程顾问完成新家长到校试听，课内情况反馈、及专业指导，协助课程顾问掌握新家长有效信息；
</t>
    </r>
    <r>
      <rPr>
        <sz val="12"/>
        <rFont val="仿宋_GB2312"/>
        <family val="3"/>
        <charset val="134"/>
      </rPr>
      <t xml:space="preserve">6</t>
    </r>
    <r>
      <rPr>
        <sz val="12"/>
        <rFont val="Noto Sans"/>
        <family val="2"/>
      </rPr>
      <t xml:space="preserve">、完成每月消课、续费任务；
</t>
    </r>
    <r>
      <rPr>
        <sz val="12"/>
        <rFont val="仿宋_GB2312"/>
        <family val="3"/>
        <charset val="134"/>
      </rPr>
      <t xml:space="preserve">7</t>
    </r>
    <r>
      <rPr>
        <sz val="12"/>
        <rFont val="Noto Sans"/>
        <family val="2"/>
      </rPr>
      <t xml:space="preserve">、配合市场部门进行相关的课程宣传活动；
</t>
    </r>
    <r>
      <rPr>
        <sz val="12"/>
        <rFont val="仿宋_GB2312"/>
        <family val="3"/>
        <charset val="134"/>
      </rPr>
      <t xml:space="preserve">8</t>
    </r>
    <r>
      <rPr>
        <sz val="12"/>
        <rFont val="Noto Sans"/>
        <family val="2"/>
      </rPr>
      <t xml:space="preserve">、对学员课后实施全方位跟踪服务，以及学员学习情况总结反馈；
</t>
    </r>
    <r>
      <rPr>
        <sz val="12"/>
        <rFont val="仿宋_GB2312"/>
        <family val="3"/>
        <charset val="134"/>
      </rPr>
      <t xml:space="preserve">9</t>
    </r>
    <r>
      <rPr>
        <sz val="12"/>
        <rFont val="Noto Sans"/>
        <family val="2"/>
      </rPr>
      <t xml:space="preserve">、遵守中心各项规章制度，完成领导交代的其他工作；</t>
    </r>
  </si>
  <si>
    <r>
      <rPr>
        <sz val="12"/>
        <rFont val="仿宋_GB2312"/>
        <family val="3"/>
        <charset val="134"/>
      </rPr>
      <t xml:space="preserve">1</t>
    </r>
    <r>
      <rPr>
        <sz val="12"/>
        <rFont val="Noto Sans"/>
        <family val="2"/>
      </rPr>
      <t xml:space="preserve">、周中双休
</t>
    </r>
    <r>
      <rPr>
        <sz val="12"/>
        <rFont val="仿宋_GB2312"/>
        <family val="3"/>
        <charset val="134"/>
      </rPr>
      <t xml:space="preserve">2</t>
    </r>
    <r>
      <rPr>
        <sz val="12"/>
        <rFont val="Noto Sans"/>
        <family val="2"/>
      </rPr>
      <t xml:space="preserve">、节假日福利
</t>
    </r>
    <r>
      <rPr>
        <sz val="12"/>
        <rFont val="仿宋_GB2312"/>
        <family val="3"/>
        <charset val="134"/>
      </rPr>
      <t xml:space="preserve">3</t>
    </r>
    <r>
      <rPr>
        <sz val="12"/>
        <rFont val="Noto Sans"/>
        <family val="2"/>
      </rPr>
      <t xml:space="preserve">、带薪年假、旅游
</t>
    </r>
    <r>
      <rPr>
        <sz val="12"/>
        <rFont val="仿宋_GB2312"/>
        <family val="3"/>
        <charset val="134"/>
      </rPr>
      <t xml:space="preserve">4</t>
    </r>
    <r>
      <rPr>
        <sz val="12"/>
        <rFont val="Noto Sans"/>
        <family val="2"/>
      </rPr>
      <t xml:space="preserve">、专业培训
</t>
    </r>
    <r>
      <rPr>
        <sz val="12"/>
        <rFont val="仿宋_GB2312"/>
        <family val="3"/>
        <charset val="134"/>
      </rPr>
      <t xml:space="preserve">5</t>
    </r>
    <r>
      <rPr>
        <sz val="12"/>
        <rFont val="Noto Sans"/>
        <family val="2"/>
      </rPr>
      <t xml:space="preserve">、生日福利</t>
    </r>
  </si>
  <si>
    <t xml:space="preserve">1978863909@qq.com</t>
  </si>
  <si>
    <t xml:space="preserve">书法老师</t>
  </si>
  <si>
    <r>
      <rPr>
        <sz val="12"/>
        <rFont val="仿宋_GB2312"/>
        <family val="3"/>
        <charset val="134"/>
      </rPr>
      <t xml:space="preserve">1</t>
    </r>
    <r>
      <rPr>
        <sz val="12"/>
        <rFont val="Noto Sans"/>
        <family val="2"/>
      </rPr>
      <t xml:space="preserve">、负责硬笔书法，根据校区课程体系完成所带班级授课、课内要求、课后反馈、作业检查；
</t>
    </r>
    <r>
      <rPr>
        <sz val="12"/>
        <rFont val="仿宋_GB2312"/>
        <family val="3"/>
        <charset val="134"/>
      </rPr>
      <t xml:space="preserve">2</t>
    </r>
    <r>
      <rPr>
        <sz val="12"/>
        <rFont val="Noto Sans"/>
        <family val="2"/>
      </rPr>
      <t xml:space="preserve">、与授课班级学员达成良好沟通、引导，严格要求学员的书写、坐姿及学习态度；
</t>
    </r>
    <r>
      <rPr>
        <sz val="12"/>
        <rFont val="仿宋_GB2312"/>
        <family val="3"/>
        <charset val="134"/>
      </rPr>
      <t xml:space="preserve">3</t>
    </r>
    <r>
      <rPr>
        <sz val="12"/>
        <rFont val="Noto Sans"/>
        <family val="2"/>
      </rPr>
      <t xml:space="preserve">、严格执行教学理念，因材施教；观察出孩子的潜能，引导孩子思考；
</t>
    </r>
    <r>
      <rPr>
        <sz val="12"/>
        <rFont val="仿宋_GB2312"/>
        <family val="3"/>
        <charset val="134"/>
      </rPr>
      <t xml:space="preserve">4</t>
    </r>
    <r>
      <rPr>
        <sz val="12"/>
        <rFont val="Noto Sans"/>
        <family val="2"/>
      </rPr>
      <t xml:space="preserve">、与授课班级家长充分沟通、交流，将课堂理念有效延伸至家庭，建立相互辅助关系；
</t>
    </r>
    <r>
      <rPr>
        <sz val="12"/>
        <rFont val="仿宋_GB2312"/>
        <family val="3"/>
        <charset val="134"/>
      </rPr>
      <t xml:space="preserve">5</t>
    </r>
    <r>
      <rPr>
        <sz val="12"/>
        <rFont val="Noto Sans"/>
        <family val="2"/>
      </rPr>
      <t xml:space="preserve">、辅助课程顾问完成新家长到校试听，课内情况反馈、及专业指导，协助课程顾问掌握新家长有效信息；
</t>
    </r>
    <r>
      <rPr>
        <sz val="12"/>
        <rFont val="仿宋_GB2312"/>
        <family val="3"/>
        <charset val="134"/>
      </rPr>
      <t xml:space="preserve">6</t>
    </r>
    <r>
      <rPr>
        <sz val="12"/>
        <rFont val="Noto Sans"/>
        <family val="2"/>
      </rPr>
      <t xml:space="preserve">、完成每月消课、续费任务；
</t>
    </r>
    <r>
      <rPr>
        <sz val="12"/>
        <rFont val="仿宋_GB2312"/>
        <family val="3"/>
        <charset val="134"/>
      </rPr>
      <t xml:space="preserve">7</t>
    </r>
    <r>
      <rPr>
        <sz val="12"/>
        <rFont val="Noto Sans"/>
        <family val="2"/>
      </rPr>
      <t xml:space="preserve">、配合市场部门进行相关的课程宣传活动；
</t>
    </r>
    <r>
      <rPr>
        <sz val="12"/>
        <rFont val="仿宋_GB2312"/>
        <family val="3"/>
        <charset val="134"/>
      </rPr>
      <t xml:space="preserve">8</t>
    </r>
    <r>
      <rPr>
        <sz val="12"/>
        <rFont val="Noto Sans"/>
        <family val="2"/>
      </rPr>
      <t xml:space="preserve">、对学员课后实施全方位跟踪服务，以及学员学习情况总结反馈；
</t>
    </r>
    <r>
      <rPr>
        <sz val="12"/>
        <rFont val="仿宋_GB2312"/>
        <family val="3"/>
        <charset val="134"/>
      </rPr>
      <t xml:space="preserve">9</t>
    </r>
    <r>
      <rPr>
        <sz val="12"/>
        <rFont val="Noto Sans"/>
        <family val="2"/>
      </rPr>
      <t xml:space="preserve">、遵守中心各项规章制度，完成领导交代的其他工作；</t>
    </r>
  </si>
  <si>
    <r>
      <rPr>
        <sz val="12"/>
        <rFont val="仿宋_GB2312"/>
        <family val="3"/>
        <charset val="134"/>
      </rPr>
      <t xml:space="preserve">1</t>
    </r>
    <r>
      <rPr>
        <sz val="12"/>
        <rFont val="Noto Sans"/>
        <family val="2"/>
      </rPr>
      <t xml:space="preserve">、负责开拓、维护新老学员的良好关系，根据家长需求。
</t>
    </r>
    <r>
      <rPr>
        <sz val="12"/>
        <rFont val="仿宋_GB2312"/>
        <family val="3"/>
        <charset val="134"/>
      </rPr>
      <t xml:space="preserve">2</t>
    </r>
    <r>
      <rPr>
        <sz val="12"/>
        <rFont val="Noto Sans"/>
        <family val="2"/>
      </rPr>
      <t xml:space="preserve">、宣传、维护学校教育品牌，接听电话、咨询、缴费等工作。
</t>
    </r>
    <r>
      <rPr>
        <sz val="12"/>
        <rFont val="仿宋_GB2312"/>
        <family val="3"/>
        <charset val="134"/>
      </rPr>
      <t xml:space="preserve">3</t>
    </r>
    <r>
      <rPr>
        <sz val="12"/>
        <rFont val="Noto Sans"/>
        <family val="2"/>
      </rPr>
      <t xml:space="preserve">、协助教学部做好学生学习管理工作。
</t>
    </r>
    <r>
      <rPr>
        <sz val="12"/>
        <rFont val="仿宋_GB2312"/>
        <family val="3"/>
        <charset val="134"/>
      </rPr>
      <t xml:space="preserve">4</t>
    </r>
    <r>
      <rPr>
        <sz val="12"/>
        <rFont val="Noto Sans"/>
        <family val="2"/>
      </rPr>
      <t xml:space="preserve">、定期向家长及学生提供发展的专业咨询建议。
</t>
    </r>
    <r>
      <rPr>
        <sz val="12"/>
        <rFont val="仿宋_GB2312"/>
        <family val="3"/>
        <charset val="134"/>
      </rPr>
      <t xml:space="preserve">5</t>
    </r>
    <r>
      <rPr>
        <sz val="12"/>
        <rFont val="Noto Sans"/>
        <family val="2"/>
      </rPr>
      <t xml:space="preserve">、积极配合和支持市场、教学部门进行策划和推广活动。</t>
    </r>
  </si>
  <si>
    <r>
      <rPr>
        <sz val="12"/>
        <rFont val="仿宋_GB2312"/>
        <family val="3"/>
        <charset val="134"/>
      </rPr>
      <t xml:space="preserve">1</t>
    </r>
    <r>
      <rPr>
        <sz val="12"/>
        <rFont val="Noto Sans"/>
        <family val="2"/>
      </rPr>
      <t xml:space="preserve">、负责校区的日常接待与招生工作；
</t>
    </r>
    <r>
      <rPr>
        <sz val="12"/>
        <rFont val="仿宋_GB2312"/>
        <family val="3"/>
        <charset val="134"/>
      </rPr>
      <t xml:space="preserve">2</t>
    </r>
    <r>
      <rPr>
        <sz val="12"/>
        <rFont val="Noto Sans"/>
        <family val="2"/>
      </rPr>
      <t xml:space="preserve">、区域市场调研，了解学校周边的竞品、学校、商场、教育机构；
</t>
    </r>
    <r>
      <rPr>
        <sz val="12"/>
        <rFont val="仿宋_GB2312"/>
        <family val="3"/>
        <charset val="134"/>
      </rPr>
      <t xml:space="preserve">3</t>
    </r>
    <r>
      <rPr>
        <sz val="12"/>
        <rFont val="Noto Sans"/>
        <family val="2"/>
      </rPr>
      <t xml:space="preserve">、区域市场信息获取，包括地推、拉访、兼职招聘、培训和管理；
</t>
    </r>
    <r>
      <rPr>
        <sz val="12"/>
        <rFont val="仿宋_GB2312"/>
        <family val="3"/>
        <charset val="134"/>
      </rPr>
      <t xml:space="preserve">4</t>
    </r>
    <r>
      <rPr>
        <sz val="12"/>
        <rFont val="Noto Sans"/>
        <family val="2"/>
      </rPr>
      <t xml:space="preserve">、区域市场活动的策划执行；
</t>
    </r>
    <r>
      <rPr>
        <sz val="12"/>
        <rFont val="仿宋_GB2312"/>
        <family val="3"/>
        <charset val="134"/>
      </rPr>
      <t xml:space="preserve">5</t>
    </r>
    <r>
      <rPr>
        <sz val="12"/>
        <rFont val="Noto Sans"/>
        <family val="2"/>
      </rPr>
      <t xml:space="preserve">、区域市场渠道合作、包括物业维护、渠道开发、维护等。
</t>
    </r>
    <r>
      <rPr>
        <sz val="12"/>
        <rFont val="仿宋_GB2312"/>
        <family val="3"/>
        <charset val="134"/>
      </rPr>
      <t xml:space="preserve">6</t>
    </r>
    <r>
      <rPr>
        <sz val="12"/>
        <rFont val="Noto Sans"/>
        <family val="2"/>
      </rPr>
      <t xml:space="preserve">、配合其他部门工作。</t>
    </r>
  </si>
  <si>
    <r>
      <rPr>
        <sz val="12"/>
        <rFont val="仿宋_GB2312"/>
        <family val="3"/>
        <charset val="134"/>
      </rPr>
      <t xml:space="preserve">1</t>
    </r>
    <r>
      <rPr>
        <sz val="12"/>
        <rFont val="Noto Sans"/>
        <family val="2"/>
      </rPr>
      <t xml:space="preserve">、校区内岗位进行轮岗学习
</t>
    </r>
    <r>
      <rPr>
        <sz val="12"/>
        <rFont val="仿宋_GB2312"/>
        <family val="3"/>
        <charset val="134"/>
      </rPr>
      <t xml:space="preserve">2</t>
    </r>
    <r>
      <rPr>
        <sz val="12"/>
        <rFont val="Noto Sans"/>
        <family val="2"/>
      </rPr>
      <t xml:space="preserve">、根据实习表现优异岗位进行未来岗位定位
</t>
    </r>
    <r>
      <rPr>
        <sz val="12"/>
        <rFont val="仿宋_GB2312"/>
        <family val="3"/>
        <charset val="134"/>
      </rPr>
      <t xml:space="preserve">3</t>
    </r>
    <r>
      <rPr>
        <sz val="12"/>
        <rFont val="Noto Sans"/>
        <family val="2"/>
      </rPr>
      <t xml:space="preserve">、本岗位为管理储备岗位</t>
    </r>
  </si>
  <si>
    <t xml:space="preserve">化工外贸业务员</t>
  </si>
  <si>
    <t xml:space="preserve">青岛新锐化学有限公司</t>
  </si>
  <si>
    <r>
      <rPr>
        <sz val="12"/>
        <rFont val="Noto Sans"/>
        <family val="2"/>
      </rPr>
      <t xml:space="preserve">化工、食品、国贸、英语、西语</t>
    </r>
    <r>
      <rPr>
        <sz val="12"/>
        <rFont val="仿宋_GB2312"/>
        <family val="3"/>
        <charset val="134"/>
      </rPr>
      <t xml:space="preserve">/</t>
    </r>
    <r>
      <rPr>
        <sz val="12"/>
        <rFont val="Noto Sans"/>
        <family val="2"/>
      </rPr>
      <t xml:space="preserve">俄语等小语种相关专业</t>
    </r>
  </si>
  <si>
    <r>
      <rPr>
        <sz val="12"/>
        <rFont val="Noto Sans"/>
        <family val="2"/>
      </rPr>
      <t xml:space="preserve">完善的培训体系</t>
    </r>
    <r>
      <rPr>
        <sz val="12"/>
        <rFont val="仿宋_GB2312"/>
        <family val="3"/>
        <charset val="134"/>
      </rPr>
      <t xml:space="preserve">+</t>
    </r>
    <r>
      <rPr>
        <sz val="12"/>
        <rFont val="Noto Sans"/>
        <family val="2"/>
      </rPr>
      <t xml:space="preserve">一对一师徒制</t>
    </r>
    <r>
      <rPr>
        <sz val="12"/>
        <rFont val="仿宋_GB2312"/>
        <family val="3"/>
        <charset val="134"/>
      </rPr>
      <t xml:space="preserve">+</t>
    </r>
    <r>
      <rPr>
        <sz val="12"/>
        <rFont val="Noto Sans"/>
        <family val="2"/>
      </rPr>
      <t xml:space="preserve">不定期培训</t>
    </r>
    <r>
      <rPr>
        <sz val="12"/>
        <rFont val="仿宋_GB2312"/>
        <family val="3"/>
        <charset val="134"/>
      </rPr>
      <t xml:space="preserve">/</t>
    </r>
    <r>
      <rPr>
        <sz val="12"/>
        <rFont val="Noto Sans"/>
        <family val="2"/>
      </rPr>
      <t xml:space="preserve">外训</t>
    </r>
    <r>
      <rPr>
        <sz val="12"/>
        <rFont val="仿宋_GB2312"/>
        <family val="3"/>
        <charset val="134"/>
      </rPr>
      <t xml:space="preserve">+</t>
    </r>
    <r>
      <rPr>
        <sz val="12"/>
        <rFont val="Noto Sans"/>
        <family val="2"/>
      </rPr>
      <t xml:space="preserve">双休</t>
    </r>
    <r>
      <rPr>
        <sz val="12"/>
        <rFont val="仿宋_GB2312"/>
        <family val="3"/>
        <charset val="134"/>
      </rPr>
      <t xml:space="preserve">+</t>
    </r>
    <r>
      <rPr>
        <sz val="12"/>
        <rFont val="Noto Sans"/>
        <family val="2"/>
      </rPr>
      <t xml:space="preserve">法定节假日</t>
    </r>
    <r>
      <rPr>
        <sz val="12"/>
        <rFont val="仿宋_GB2312"/>
        <family val="3"/>
        <charset val="134"/>
      </rPr>
      <t xml:space="preserve">+</t>
    </r>
    <r>
      <rPr>
        <sz val="12"/>
        <rFont val="Noto Sans"/>
        <family val="2"/>
      </rPr>
      <t xml:space="preserve">五险一金</t>
    </r>
    <r>
      <rPr>
        <sz val="12"/>
        <rFont val="仿宋_GB2312"/>
        <family val="3"/>
        <charset val="134"/>
      </rPr>
      <t xml:space="preserve">+</t>
    </r>
    <r>
      <rPr>
        <sz val="12"/>
        <rFont val="Noto Sans"/>
        <family val="2"/>
      </rPr>
      <t xml:space="preserve">餐补</t>
    </r>
    <r>
      <rPr>
        <sz val="12"/>
        <rFont val="仿宋_GB2312"/>
        <family val="3"/>
        <charset val="134"/>
      </rPr>
      <t xml:space="preserve">+</t>
    </r>
    <r>
      <rPr>
        <sz val="12"/>
        <rFont val="Noto Sans"/>
        <family val="2"/>
      </rPr>
      <t xml:space="preserve">年终奖</t>
    </r>
  </si>
  <si>
    <r>
      <rPr>
        <sz val="12"/>
        <rFont val="仿宋_GB2312"/>
        <family val="3"/>
        <charset val="134"/>
      </rPr>
      <t xml:space="preserve">ECHEMI</t>
    </r>
    <r>
      <rPr>
        <sz val="12"/>
        <rFont val="Noto Sans"/>
        <family val="2"/>
      </rPr>
      <t xml:space="preserve">集团总部位于中国香港</t>
    </r>
    <r>
      <rPr>
        <sz val="12"/>
        <rFont val="仿宋_GB2312"/>
        <family val="3"/>
        <charset val="134"/>
      </rPr>
      <t xml:space="preserve">,</t>
    </r>
    <r>
      <rPr>
        <sz val="12"/>
        <rFont val="Noto Sans"/>
        <family val="2"/>
      </rPr>
      <t xml:space="preserve">是一家专注于全球精细化学品、医药、食品添加剂与营养原材料交易服务的公司。涵盖化工生产、全球交易、外贸综合服务、互联网服务等业务范围。
由香港第一化学有限公司（金融中心）、青岛新锐化学有限公司（国际贸易）、临沂长青化工有限公司（生产制造）、青岛大拇指供应链科技有限公司（互联网）及上海分公司、德国</t>
    </r>
    <r>
      <rPr>
        <sz val="12"/>
        <rFont val="仿宋_GB2312"/>
        <family val="3"/>
        <charset val="134"/>
      </rPr>
      <t xml:space="preserve">&amp;</t>
    </r>
    <r>
      <rPr>
        <sz val="12"/>
        <rFont val="Noto Sans"/>
        <family val="2"/>
      </rPr>
      <t xml:space="preserve">荷兰海外分公司等组成。
</t>
    </r>
    <r>
      <rPr>
        <sz val="12"/>
        <rFont val="仿宋_GB2312"/>
        <family val="3"/>
        <charset val="134"/>
      </rPr>
      <t xml:space="preserve">ECHEMI</t>
    </r>
    <r>
      <rPr>
        <sz val="12"/>
        <rFont val="Noto Sans"/>
        <family val="2"/>
      </rPr>
      <t xml:space="preserve">第一化学网（</t>
    </r>
    <r>
      <rPr>
        <sz val="12"/>
        <rFont val="仿宋_GB2312"/>
        <family val="3"/>
        <charset val="134"/>
      </rPr>
      <t xml:space="preserve">www.echemi.com</t>
    </r>
    <r>
      <rPr>
        <sz val="12"/>
        <rFont val="Noto Sans"/>
        <family val="2"/>
      </rPr>
      <t xml:space="preserve">）是全国唯一一家专注于全球化工交易服务平台，依托青岛新锐化学有限公司</t>
    </r>
    <r>
      <rPr>
        <sz val="12"/>
        <rFont val="仿宋_GB2312"/>
        <family val="3"/>
        <charset val="134"/>
      </rPr>
      <t xml:space="preserve">10 </t>
    </r>
    <r>
      <rPr>
        <sz val="12"/>
        <rFont val="Noto Sans"/>
        <family val="2"/>
      </rPr>
      <t xml:space="preserve">年多的海内外丰富的化工资源，通过“互联网</t>
    </r>
    <r>
      <rPr>
        <sz val="12"/>
        <rFont val="仿宋_GB2312"/>
        <family val="3"/>
        <charset val="134"/>
      </rPr>
      <t xml:space="preserve">+</t>
    </r>
    <r>
      <rPr>
        <sz val="12"/>
        <rFont val="Noto Sans"/>
        <family val="2"/>
      </rPr>
      <t xml:space="preserve">跨境贸易”的结合，解决全球化工资源优化配置，让产品快速走出国门。目前平台注册用户已超万家，其中有买家</t>
    </r>
    <r>
      <rPr>
        <sz val="12"/>
        <rFont val="仿宋_GB2312"/>
        <family val="3"/>
        <charset val="134"/>
      </rPr>
      <t xml:space="preserve">6</t>
    </r>
    <r>
      <rPr>
        <sz val="12"/>
        <rFont val="Noto Sans"/>
        <family val="2"/>
      </rPr>
      <t xml:space="preserve">万多，卖家</t>
    </r>
    <r>
      <rPr>
        <sz val="12"/>
        <rFont val="仿宋_GB2312"/>
        <family val="3"/>
        <charset val="134"/>
      </rPr>
      <t xml:space="preserve">7</t>
    </r>
    <r>
      <rPr>
        <sz val="12"/>
        <rFont val="Noto Sans"/>
        <family val="2"/>
      </rPr>
      <t xml:space="preserve">千多。借助平台优势，</t>
    </r>
    <r>
      <rPr>
        <sz val="12"/>
        <rFont val="仿宋_GB2312"/>
        <family val="3"/>
        <charset val="134"/>
      </rPr>
      <t xml:space="preserve">2019</t>
    </r>
    <r>
      <rPr>
        <sz val="12"/>
        <rFont val="Noto Sans"/>
        <family val="2"/>
      </rPr>
      <t xml:space="preserve">年第一化学网平台自营交易额达到</t>
    </r>
    <r>
      <rPr>
        <sz val="12"/>
        <rFont val="仿宋_GB2312"/>
        <family val="3"/>
        <charset val="134"/>
      </rPr>
      <t xml:space="preserve">15</t>
    </r>
    <r>
      <rPr>
        <sz val="12"/>
        <rFont val="Noto Sans"/>
        <family val="2"/>
      </rPr>
      <t xml:space="preserve">亿。
</t>
    </r>
    <r>
      <rPr>
        <sz val="12"/>
        <rFont val="仿宋_GB2312"/>
        <family val="3"/>
        <charset val="134"/>
      </rPr>
      <t xml:space="preserve">ECHEMI</t>
    </r>
    <r>
      <rPr>
        <sz val="12"/>
        <rFont val="Noto Sans"/>
        <family val="2"/>
      </rPr>
      <t xml:space="preserve">集团本着“高效配置全球化学品资源，为客户提供更好的产品和服务”的使命，秉承“客户第一、持续学习、拥抱变化、诚实、高效、合作”的企业文化价值观，全心全意为化工企业服务，致力于“做全球最大的化学品供应链服务企业”。目前，公司现有员工</t>
    </r>
    <r>
      <rPr>
        <sz val="12"/>
        <rFont val="仿宋_GB2312"/>
        <family val="3"/>
        <charset val="134"/>
      </rPr>
      <t xml:space="preserve">170</t>
    </r>
    <r>
      <rPr>
        <sz val="12"/>
        <rFont val="Noto Sans"/>
        <family val="2"/>
      </rPr>
      <t xml:space="preserve">余人，</t>
    </r>
    <r>
      <rPr>
        <sz val="12"/>
        <rFont val="仿宋_GB2312"/>
        <family val="3"/>
        <charset val="134"/>
      </rPr>
      <t xml:space="preserve">98% </t>
    </r>
    <r>
      <rPr>
        <sz val="12"/>
        <rFont val="Noto Sans"/>
        <family val="2"/>
      </rPr>
      <t xml:space="preserve">以上为</t>
    </r>
    <r>
      <rPr>
        <sz val="12"/>
        <rFont val="仿宋_GB2312"/>
        <family val="3"/>
        <charset val="134"/>
      </rPr>
      <t xml:space="preserve">80</t>
    </r>
    <r>
      <rPr>
        <sz val="12"/>
        <rFont val="Noto Sans"/>
        <family val="2"/>
      </rPr>
      <t xml:space="preserve">、</t>
    </r>
    <r>
      <rPr>
        <sz val="12"/>
        <rFont val="仿宋_GB2312"/>
        <family val="3"/>
        <charset val="134"/>
      </rPr>
      <t xml:space="preserve">90 </t>
    </r>
    <r>
      <rPr>
        <sz val="12"/>
        <rFont val="Noto Sans"/>
        <family val="2"/>
      </rPr>
      <t xml:space="preserve">后，其卓越的经营理念吸引了大量的优秀人才，</t>
    </r>
    <r>
      <rPr>
        <sz val="12"/>
        <rFont val="仿宋_GB2312"/>
        <family val="3"/>
        <charset val="134"/>
      </rPr>
      <t xml:space="preserve">90% </t>
    </r>
    <r>
      <rPr>
        <sz val="12"/>
        <rFont val="Noto Sans"/>
        <family val="2"/>
      </rPr>
      <t xml:space="preserve">以上为大学本科、硕士学历，并拥有数名海归，</t>
    </r>
    <r>
      <rPr>
        <sz val="12"/>
        <rFont val="仿宋_GB2312"/>
        <family val="3"/>
        <charset val="134"/>
      </rPr>
      <t xml:space="preserve">80% </t>
    </r>
    <r>
      <rPr>
        <sz val="12"/>
        <rFont val="Noto Sans"/>
        <family val="2"/>
      </rPr>
      <t xml:space="preserve">以上员工英语流利，并拥有西班牙语，俄语，日语，韩语，法语等专业性人才。 自第一化学网上线以来，吸引了相当一批优秀的互联网人才回流青岛，更有来自百度，华为，去哪儿网，驴妈妈等优秀企业人才的加入。
</t>
    </r>
    <r>
      <rPr>
        <sz val="12"/>
        <rFont val="仿宋_GB2312"/>
        <family val="3"/>
        <charset val="134"/>
      </rPr>
      <t xml:space="preserve">ECHEMI</t>
    </r>
    <r>
      <rPr>
        <sz val="12"/>
        <rFont val="Noto Sans"/>
        <family val="2"/>
      </rPr>
      <t xml:space="preserve">集团是一个实践中不断创新发展，坚定不移地为实现目标而努力的学习型组织，也是一个充满活力的高素质精英团队。</t>
    </r>
    <r>
      <rPr>
        <sz val="12"/>
        <rFont val="仿宋_GB2312"/>
        <family val="3"/>
        <charset val="134"/>
      </rPr>
      <t xml:space="preserve">ECHEMI</t>
    </r>
    <r>
      <rPr>
        <sz val="12"/>
        <rFont val="Noto Sans"/>
        <family val="2"/>
      </rPr>
      <t xml:space="preserve">集团不仅仅是一个团队梦想的开始，更是一个企业腾飞的开始，我们真诚期待您的加入！</t>
    </r>
  </si>
  <si>
    <t xml:space="preserve">sherry@echemi.com</t>
  </si>
  <si>
    <t xml:space="preserve">国际商务专员</t>
  </si>
  <si>
    <r>
      <rPr>
        <sz val="12"/>
        <rFont val="Noto Sans"/>
        <family val="2"/>
      </rPr>
      <t xml:space="preserve">职位链接：</t>
    </r>
    <r>
      <rPr>
        <sz val="12"/>
        <rFont val="仿宋_GB2312"/>
        <family val="3"/>
        <charset val="134"/>
      </rPr>
      <t xml:space="preserve">http://jobs.zhaopin.com/CC189723220J40089542211.htm</t>
    </r>
  </si>
  <si>
    <t xml:space="preserve">国内商务专员</t>
  </si>
  <si>
    <r>
      <rPr>
        <sz val="12"/>
        <rFont val="Noto Sans"/>
        <family val="2"/>
      </rPr>
      <t xml:space="preserve">职位链接：</t>
    </r>
    <r>
      <rPr>
        <sz val="12"/>
        <rFont val="仿宋_GB2312"/>
        <family val="3"/>
        <charset val="134"/>
      </rPr>
      <t xml:space="preserve">http://jobs.zhaopin.com/CC189723220J40089546011.htm</t>
    </r>
  </si>
  <si>
    <r>
      <rPr>
        <sz val="12"/>
        <rFont val="Noto Sans"/>
        <family val="2"/>
      </rPr>
      <t xml:space="preserve">化工</t>
    </r>
    <r>
      <rPr>
        <sz val="12"/>
        <rFont val="仿宋_GB2312"/>
        <family val="3"/>
        <charset val="134"/>
      </rPr>
      <t xml:space="preserve">/</t>
    </r>
    <r>
      <rPr>
        <sz val="12"/>
        <rFont val="Noto Sans"/>
        <family val="2"/>
      </rPr>
      <t xml:space="preserve">食品采购专员</t>
    </r>
  </si>
  <si>
    <t xml:space="preserve">化工、食品等相关专业</t>
  </si>
  <si>
    <r>
      <rPr>
        <sz val="12"/>
        <rFont val="Noto Sans"/>
        <family val="2"/>
      </rPr>
      <t xml:space="preserve">职位链接：</t>
    </r>
    <r>
      <rPr>
        <sz val="12"/>
        <rFont val="仿宋_GB2312"/>
        <family val="3"/>
        <charset val="134"/>
      </rPr>
      <t xml:space="preserve">http://jobs.zhaopin.com/CC189723227J00251663203.htm</t>
    </r>
  </si>
  <si>
    <t xml:space="preserve">内控专员</t>
  </si>
  <si>
    <t xml:space="preserve">国贸、国商、法律相关专业</t>
  </si>
  <si>
    <t xml:space="preserve">客服专员</t>
  </si>
  <si>
    <t xml:space="preserve">化工、国贸等相关专业</t>
  </si>
  <si>
    <r>
      <rPr>
        <sz val="12"/>
        <rFont val="Noto Sans"/>
        <family val="2"/>
      </rPr>
      <t xml:space="preserve">职位链接：</t>
    </r>
    <r>
      <rPr>
        <sz val="12"/>
        <rFont val="仿宋_GB2312"/>
        <family val="3"/>
        <charset val="134"/>
      </rPr>
      <t xml:space="preserve">http://jobs.zhaopin.com/CC189723227J00382740103.htm</t>
    </r>
  </si>
  <si>
    <t xml:space="preserve">青岛天弈公关顾问有限公司</t>
  </si>
  <si>
    <t xml:space="preserve">营销策划专业</t>
  </si>
  <si>
    <r>
      <rPr>
        <sz val="12"/>
        <rFont val="仿宋_GB2312"/>
        <family val="3"/>
        <charset val="134"/>
      </rPr>
      <t xml:space="preserve">1.</t>
    </r>
    <r>
      <rPr>
        <sz val="12"/>
        <rFont val="Noto Sans"/>
        <family val="2"/>
      </rPr>
      <t xml:space="preserve">本科及以上学历，中文、营销策划类相关专业背景，</t>
    </r>
    <r>
      <rPr>
        <sz val="12"/>
        <rFont val="仿宋_GB2312"/>
        <family val="3"/>
        <charset val="134"/>
      </rPr>
      <t xml:space="preserve">PPT</t>
    </r>
    <r>
      <rPr>
        <sz val="12"/>
        <rFont val="Noto Sans"/>
        <family val="2"/>
      </rPr>
      <t xml:space="preserve">使用熟练；
</t>
    </r>
    <r>
      <rPr>
        <sz val="12"/>
        <rFont val="仿宋_GB2312"/>
        <family val="3"/>
        <charset val="134"/>
      </rPr>
      <t xml:space="preserve">2.</t>
    </r>
    <r>
      <rPr>
        <sz val="12"/>
        <rFont val="Noto Sans"/>
        <family val="2"/>
      </rPr>
      <t xml:space="preserve">三年以上行业工作经验，具备出色的创意策划能力，有</t>
    </r>
    <r>
      <rPr>
        <sz val="12"/>
        <rFont val="仿宋_GB2312"/>
        <family val="3"/>
        <charset val="134"/>
      </rPr>
      <t xml:space="preserve">4A</t>
    </r>
    <r>
      <rPr>
        <sz val="12"/>
        <rFont val="Noto Sans"/>
        <family val="2"/>
      </rPr>
      <t xml:space="preserve">广告公司或</t>
    </r>
    <r>
      <rPr>
        <sz val="12"/>
        <rFont val="仿宋_GB2312"/>
        <family val="3"/>
        <charset val="134"/>
      </rPr>
      <t xml:space="preserve">TOP</t>
    </r>
    <r>
      <rPr>
        <sz val="12"/>
        <rFont val="Noto Sans"/>
        <family val="2"/>
      </rPr>
      <t xml:space="preserve">公关公司同岗位工作经验优先；
</t>
    </r>
    <r>
      <rPr>
        <sz val="12"/>
        <rFont val="仿宋_GB2312"/>
        <family val="3"/>
        <charset val="134"/>
      </rPr>
      <t xml:space="preserve">3.</t>
    </r>
    <r>
      <rPr>
        <sz val="12"/>
        <rFont val="Noto Sans"/>
        <family val="2"/>
      </rPr>
      <t xml:space="preserve">熟悉公关行业，有服务地产、汽车、会展行业项目经历，有独立完成大型活动的策划撰写、细化活动执行流程的成功案例；
</t>
    </r>
    <r>
      <rPr>
        <sz val="12"/>
        <rFont val="仿宋_GB2312"/>
        <family val="3"/>
        <charset val="134"/>
      </rPr>
      <t xml:space="preserve">4.</t>
    </r>
    <r>
      <rPr>
        <sz val="12"/>
        <rFont val="Noto Sans"/>
        <family val="2"/>
      </rPr>
      <t xml:space="preserve">文笔优秀，能独立撰写公关活动方案和宣传推广方案等各类项目策划报告，具备撰写全案策划方案的能力；
</t>
    </r>
    <r>
      <rPr>
        <sz val="12"/>
        <rFont val="仿宋_GB2312"/>
        <family val="3"/>
        <charset val="134"/>
      </rPr>
      <t xml:space="preserve">5.</t>
    </r>
    <r>
      <rPr>
        <sz val="12"/>
        <rFont val="Noto Sans"/>
        <family val="2"/>
      </rPr>
      <t xml:space="preserve">具备较强的客户服务意识，思维敏捷，思路清晰，对工作有激情并富有创新意识；
</t>
    </r>
    <r>
      <rPr>
        <sz val="12"/>
        <rFont val="仿宋_GB2312"/>
        <family val="3"/>
        <charset val="134"/>
      </rPr>
      <t xml:space="preserve">6.</t>
    </r>
    <r>
      <rPr>
        <sz val="12"/>
        <rFont val="Noto Sans"/>
        <family val="2"/>
      </rPr>
      <t xml:space="preserve">具备团队合作精神，善于沟通协调，较强计划与执行能力、内在驱动力强，工作目标导向清晰，乐于发现和思考问题，善于对挑战性问题提出合理见解。</t>
    </r>
  </si>
  <si>
    <r>
      <rPr>
        <sz val="12"/>
        <rFont val="仿宋_GB2312"/>
        <family val="3"/>
        <charset val="134"/>
      </rPr>
      <t xml:space="preserve">1.</t>
    </r>
    <r>
      <rPr>
        <sz val="12"/>
        <rFont val="Noto Sans"/>
        <family val="2"/>
      </rPr>
      <t xml:space="preserve">负责完成策略创意构思，品牌数字营销策划方案设计、推广方案设计、主题活动方案的撰写以及提报；
</t>
    </r>
    <r>
      <rPr>
        <sz val="12"/>
        <rFont val="仿宋_GB2312"/>
        <family val="3"/>
        <charset val="134"/>
      </rPr>
      <t xml:space="preserve">2.</t>
    </r>
    <r>
      <rPr>
        <sz val="12"/>
        <rFont val="Noto Sans"/>
        <family val="2"/>
      </rPr>
      <t xml:space="preserve">负责公司营销推广项目的组织实施，配合设计、活动执行配合完成项目落地等各项工作，推进公司营销运营，确保活动效果达成预期；
</t>
    </r>
    <r>
      <rPr>
        <sz val="12"/>
        <rFont val="仿宋_GB2312"/>
        <family val="3"/>
        <charset val="134"/>
      </rPr>
      <t xml:space="preserve">3.</t>
    </r>
    <r>
      <rPr>
        <sz val="12"/>
        <rFont val="Noto Sans"/>
        <family val="2"/>
      </rPr>
      <t xml:space="preserve">根据市场反馈情况，对活动效果进行监测与评估总结；
</t>
    </r>
    <r>
      <rPr>
        <sz val="12"/>
        <rFont val="仿宋_GB2312"/>
        <family val="3"/>
        <charset val="134"/>
      </rPr>
      <t xml:space="preserve">4.</t>
    </r>
    <r>
      <rPr>
        <sz val="12"/>
        <rFont val="Noto Sans"/>
        <family val="2"/>
      </rPr>
      <t xml:space="preserve">完成上级管理层临时交办的各项工作。</t>
    </r>
  </si>
  <si>
    <t xml:space="preserve">五险一金、加班补助、年终绩效</t>
  </si>
  <si>
    <t xml:space="preserve">18660280010@163.com</t>
  </si>
  <si>
    <t xml:space="preserve">活动执行</t>
  </si>
  <si>
    <r>
      <rPr>
        <sz val="12"/>
        <rFont val="仿宋_GB2312"/>
        <family val="3"/>
        <charset val="134"/>
      </rPr>
      <t xml:space="preserve">1.</t>
    </r>
    <r>
      <rPr>
        <sz val="12"/>
        <rFont val="Noto Sans"/>
        <family val="2"/>
      </rPr>
      <t xml:space="preserve">专科及以上学历，中文、营销策划类相关专业背景，</t>
    </r>
    <r>
      <rPr>
        <sz val="12"/>
        <rFont val="仿宋_GB2312"/>
        <family val="3"/>
        <charset val="134"/>
      </rPr>
      <t xml:space="preserve">PPT</t>
    </r>
    <r>
      <rPr>
        <sz val="12"/>
        <rFont val="Noto Sans"/>
        <family val="2"/>
      </rPr>
      <t xml:space="preserve">使用熟练；
</t>
    </r>
    <r>
      <rPr>
        <sz val="12"/>
        <rFont val="仿宋_GB2312"/>
        <family val="3"/>
        <charset val="134"/>
      </rPr>
      <t xml:space="preserve">2.</t>
    </r>
    <r>
      <rPr>
        <sz val="12"/>
        <rFont val="Noto Sans"/>
        <family val="2"/>
      </rPr>
      <t xml:space="preserve">能够承担强度的现场前期实施工作性质；
</t>
    </r>
    <r>
      <rPr>
        <sz val="12"/>
        <rFont val="仿宋_GB2312"/>
        <family val="3"/>
        <charset val="134"/>
      </rPr>
      <t xml:space="preserve">3.</t>
    </r>
    <r>
      <rPr>
        <sz val="12"/>
        <rFont val="Noto Sans"/>
        <family val="2"/>
      </rPr>
      <t xml:space="preserve">了解现场活动常用舞台搭建材料，能够独立操作常用</t>
    </r>
    <r>
      <rPr>
        <sz val="12"/>
        <rFont val="仿宋_GB2312"/>
        <family val="3"/>
        <charset val="134"/>
      </rPr>
      <t xml:space="preserve">AV</t>
    </r>
    <r>
      <rPr>
        <sz val="12"/>
        <rFont val="Noto Sans"/>
        <family val="2"/>
      </rPr>
      <t xml:space="preserve">设备优先；
</t>
    </r>
    <r>
      <rPr>
        <sz val="12"/>
        <rFont val="仿宋_GB2312"/>
        <family val="3"/>
        <charset val="134"/>
      </rPr>
      <t xml:space="preserve">4.</t>
    </r>
    <r>
      <rPr>
        <sz val="12"/>
        <rFont val="Noto Sans"/>
        <family val="2"/>
      </rPr>
      <t xml:space="preserve">了解公关行业，有服务地产、汽车、会展行业活动现场项目实施流程，有一定文字功底，能够协助策划经理完成大型活动的策划撰写、细化活动执行流程及执行管理</t>
    </r>
    <r>
      <rPr>
        <sz val="12"/>
        <rFont val="仿宋_GB2312"/>
        <family val="3"/>
        <charset val="134"/>
      </rPr>
      <t xml:space="preserve">(</t>
    </r>
    <r>
      <rPr>
        <sz val="12"/>
        <rFont val="Noto Sans"/>
        <family val="2"/>
      </rPr>
      <t xml:space="preserve">品牌线下活动、公关活动等</t>
    </r>
    <r>
      <rPr>
        <sz val="12"/>
        <rFont val="仿宋_GB2312"/>
        <family val="3"/>
        <charset val="134"/>
      </rPr>
      <t xml:space="preserve">)</t>
    </r>
    <r>
      <rPr>
        <sz val="12"/>
        <rFont val="Noto Sans"/>
        <family val="2"/>
      </rPr>
      <t xml:space="preserve">；
</t>
    </r>
    <r>
      <rPr>
        <sz val="12"/>
        <rFont val="仿宋_GB2312"/>
        <family val="3"/>
        <charset val="134"/>
      </rPr>
      <t xml:space="preserve">5.</t>
    </r>
    <r>
      <rPr>
        <sz val="12"/>
        <rFont val="Noto Sans"/>
        <family val="2"/>
      </rPr>
      <t xml:space="preserve">具备优秀的客户协调维护能力，头脑灵活、踏实肯干，高抗压能力，对工作有激情并富有创新意识；
</t>
    </r>
    <r>
      <rPr>
        <sz val="12"/>
        <rFont val="仿宋_GB2312"/>
        <family val="3"/>
        <charset val="134"/>
      </rPr>
      <t xml:space="preserve">6.</t>
    </r>
    <r>
      <rPr>
        <sz val="12"/>
        <rFont val="Noto Sans"/>
        <family val="2"/>
      </rPr>
      <t xml:space="preserve">具备团队合作精神，善于沟通协调，较强计划与执行能力、内在驱动力强，工作目标导向清晰，乐于发现和思考问题，善于对挑战性问题提出合理见解。</t>
    </r>
  </si>
  <si>
    <r>
      <rPr>
        <sz val="12"/>
        <rFont val="仿宋_GB2312"/>
        <family val="3"/>
        <charset val="134"/>
      </rPr>
      <t xml:space="preserve">1.</t>
    </r>
    <r>
      <rPr>
        <sz val="12"/>
        <rFont val="Noto Sans"/>
        <family val="2"/>
      </rPr>
      <t xml:space="preserve">根据公司营销战略规划，负责公司项目活动落地执行细案，严格按流程把控各项公关活动的执行和实施；
</t>
    </r>
    <r>
      <rPr>
        <sz val="12"/>
        <rFont val="仿宋_GB2312"/>
        <family val="3"/>
        <charset val="134"/>
      </rPr>
      <t xml:space="preserve">2.</t>
    </r>
    <r>
      <rPr>
        <sz val="12"/>
        <rFont val="Noto Sans"/>
        <family val="2"/>
      </rPr>
      <t xml:space="preserve">负责完成公司项目现场活动的前期筹备，与采购确定物料、与场地方谈判、准备及分发物料、统筹管理；
</t>
    </r>
    <r>
      <rPr>
        <sz val="12"/>
        <rFont val="仿宋_GB2312"/>
        <family val="3"/>
        <charset val="134"/>
      </rPr>
      <t xml:space="preserve">3.</t>
    </r>
    <r>
      <rPr>
        <sz val="12"/>
        <rFont val="Noto Sans"/>
        <family val="2"/>
      </rPr>
      <t xml:space="preserve">负责活动现场舞台结构搭建统筹管控，支持活动现场实施推广及协调；
</t>
    </r>
    <r>
      <rPr>
        <sz val="12"/>
        <rFont val="仿宋_GB2312"/>
        <family val="3"/>
        <charset val="134"/>
      </rPr>
      <t xml:space="preserve">4.</t>
    </r>
    <r>
      <rPr>
        <sz val="12"/>
        <rFont val="Noto Sans"/>
        <family val="2"/>
      </rPr>
      <t xml:space="preserve">负责活动现场的统筹管理，解决突发问题，传达项目更新资料；
</t>
    </r>
    <r>
      <rPr>
        <sz val="12"/>
        <rFont val="仿宋_GB2312"/>
        <family val="3"/>
        <charset val="134"/>
      </rPr>
      <t xml:space="preserve">5.</t>
    </r>
    <r>
      <rPr>
        <sz val="12"/>
        <rFont val="Noto Sans"/>
        <family val="2"/>
      </rPr>
      <t xml:space="preserve">负责公司项目驻地各类文件、数据和照片的采集汇总、整理，生成报表报告；
</t>
    </r>
    <r>
      <rPr>
        <sz val="12"/>
        <rFont val="仿宋_GB2312"/>
        <family val="3"/>
        <charset val="134"/>
      </rPr>
      <t xml:space="preserve">6.</t>
    </r>
    <r>
      <rPr>
        <sz val="12"/>
        <rFont val="Noto Sans"/>
        <family val="2"/>
      </rPr>
      <t xml:space="preserve">负责对公司各项活动效果的总结、分析，活动结束进行效果的评估和反馈；
</t>
    </r>
    <r>
      <rPr>
        <sz val="12"/>
        <rFont val="仿宋_GB2312"/>
        <family val="3"/>
        <charset val="134"/>
      </rPr>
      <t xml:space="preserve">7.</t>
    </r>
    <r>
      <rPr>
        <sz val="12"/>
        <rFont val="Noto Sans"/>
        <family val="2"/>
      </rPr>
      <t xml:space="preserve">完成上级管理层临时交办的各项工作。</t>
    </r>
  </si>
  <si>
    <r>
      <rPr>
        <sz val="12"/>
        <rFont val="仿宋_GB2312"/>
        <family val="3"/>
        <charset val="134"/>
      </rPr>
      <t xml:space="preserve">1.</t>
    </r>
    <r>
      <rPr>
        <sz val="12"/>
        <rFont val="Noto Sans"/>
        <family val="2"/>
      </rPr>
      <t xml:space="preserve">新员工入职基础类培训（</t>
    </r>
    <r>
      <rPr>
        <sz val="12"/>
        <rFont val="仿宋_GB2312"/>
        <family val="3"/>
        <charset val="134"/>
      </rPr>
      <t xml:space="preserve">1-3</t>
    </r>
    <r>
      <rPr>
        <sz val="12"/>
        <rFont val="Noto Sans"/>
        <family val="2"/>
      </rPr>
      <t xml:space="preserve">天）：公司简介、企业文化、岗位职责、制度流程</t>
    </r>
    <r>
      <rPr>
        <sz val="12"/>
        <rFont val="仿宋_GB2312"/>
        <family val="3"/>
        <charset val="134"/>
      </rPr>
      <t xml:space="preserve">... ...
2.</t>
    </r>
    <r>
      <rPr>
        <sz val="12"/>
        <rFont val="Noto Sans"/>
        <family val="2"/>
      </rPr>
      <t xml:space="preserve">岗中业务类培训（含线上远程培训）：谈判技巧、客户分析、职业规划、客户提案模拟演练</t>
    </r>
    <r>
      <rPr>
        <sz val="12"/>
        <rFont val="仿宋_GB2312"/>
        <family val="3"/>
        <charset val="134"/>
      </rPr>
      <t xml:space="preserve">... ...
3.</t>
    </r>
    <r>
      <rPr>
        <sz val="12"/>
        <rFont val="Noto Sans"/>
        <family val="2"/>
      </rPr>
      <t xml:space="preserve">职位晋升类培训（含线上远程培训）：领导力、管理工具、工作计划分解、员工激励</t>
    </r>
    <r>
      <rPr>
        <sz val="12"/>
        <rFont val="仿宋_GB2312"/>
        <family val="3"/>
        <charset val="134"/>
      </rPr>
      <t xml:space="preserve">... ...
4.</t>
    </r>
    <r>
      <rPr>
        <sz val="12"/>
        <rFont val="Noto Sans"/>
        <family val="2"/>
      </rPr>
      <t xml:space="preserve">培训形式丰富：外派培训学习、国内外考察学习</t>
    </r>
    <r>
      <rPr>
        <sz val="12"/>
        <rFont val="仿宋_GB2312"/>
        <family val="3"/>
        <charset val="134"/>
      </rPr>
      <t xml:space="preserve">... ...
5.</t>
    </r>
    <r>
      <rPr>
        <sz val="12"/>
        <rFont val="Noto Sans"/>
        <family val="2"/>
      </rPr>
      <t xml:space="preserve">业务晋升线：活动执行专员→策划专员→策划经理→策划总监→资深策划总监
</t>
    </r>
    <r>
      <rPr>
        <sz val="12"/>
        <rFont val="仿宋_GB2312"/>
        <family val="3"/>
        <charset val="134"/>
      </rPr>
      <t xml:space="preserve">6.</t>
    </r>
    <r>
      <rPr>
        <sz val="12"/>
        <rFont val="Noto Sans"/>
        <family val="2"/>
      </rPr>
      <t xml:space="preserve">管理晋升线：活动执行专员→策划专员→策划经理→策划总监→资深策划总监→</t>
    </r>
    <r>
      <rPr>
        <sz val="12"/>
        <rFont val="仿宋_GB2312"/>
        <family val="3"/>
        <charset val="134"/>
      </rPr>
      <t xml:space="preserve">Team leader→</t>
    </r>
    <r>
      <rPr>
        <sz val="12"/>
        <rFont val="Noto Sans"/>
        <family val="2"/>
      </rPr>
      <t xml:space="preserve">事业部副总经理</t>
    </r>
  </si>
  <si>
    <t xml:space="preserve">18660280010@164.com</t>
  </si>
  <si>
    <t xml:space="preserve">必胜客餐厅储备经理</t>
  </si>
  <si>
    <t xml:space="preserve">北京必胜客比萨饼有限公司青岛分公司</t>
  </si>
  <si>
    <t xml:space="preserve">潍坊市寿光市</t>
  </si>
  <si>
    <t xml:space="preserve">人力专员</t>
  </si>
  <si>
    <t xml:space="preserve">联润翔（青岛）纺织科技有限公司</t>
  </si>
  <si>
    <r>
      <rPr>
        <sz val="12"/>
        <rFont val="仿宋_GB2312"/>
        <family val="3"/>
        <charset val="134"/>
      </rPr>
      <t xml:space="preserve">1</t>
    </r>
    <r>
      <rPr>
        <sz val="12"/>
        <rFont val="Noto Sans"/>
        <family val="2"/>
      </rPr>
      <t xml:space="preserve">、硕士及以上学历，人力资源相关专业，具有一年以上的相关工作经验优先；
</t>
    </r>
    <r>
      <rPr>
        <sz val="12"/>
        <rFont val="仿宋_GB2312"/>
        <family val="3"/>
        <charset val="134"/>
      </rPr>
      <t xml:space="preserve">2</t>
    </r>
    <r>
      <rPr>
        <sz val="12"/>
        <rFont val="Noto Sans"/>
        <family val="2"/>
      </rPr>
      <t xml:space="preserve">、接受过人力资源管理知识体系系统培训；
</t>
    </r>
    <r>
      <rPr>
        <sz val="12"/>
        <rFont val="仿宋_GB2312"/>
        <family val="3"/>
        <charset val="134"/>
      </rPr>
      <t xml:space="preserve">3</t>
    </r>
    <r>
      <rPr>
        <sz val="12"/>
        <rFont val="Noto Sans"/>
        <family val="2"/>
      </rPr>
      <t xml:space="preserve">、较好的人际沟通力、协调能力，较强的学习力和执行力；
</t>
    </r>
    <r>
      <rPr>
        <sz val="12"/>
        <rFont val="仿宋_GB2312"/>
        <family val="3"/>
        <charset val="134"/>
      </rPr>
      <t xml:space="preserve">4</t>
    </r>
    <r>
      <rPr>
        <sz val="12"/>
        <rFont val="Noto Sans"/>
        <family val="2"/>
      </rPr>
      <t xml:space="preserve">、良好的团队合作精神、亲和力、较强的洞察力，具有较强的应变能力和服务意识；
</t>
    </r>
    <r>
      <rPr>
        <sz val="12"/>
        <rFont val="仿宋_GB2312"/>
        <family val="3"/>
        <charset val="134"/>
      </rPr>
      <t xml:space="preserve">5</t>
    </r>
    <r>
      <rPr>
        <sz val="12"/>
        <rFont val="Noto Sans"/>
        <family val="2"/>
      </rPr>
      <t xml:space="preserve">、熟练操作</t>
    </r>
    <r>
      <rPr>
        <sz val="12"/>
        <rFont val="仿宋_GB2312"/>
        <family val="3"/>
        <charset val="134"/>
      </rPr>
      <t xml:space="preserve">Office</t>
    </r>
    <r>
      <rPr>
        <sz val="12"/>
        <rFont val="Noto Sans"/>
        <family val="2"/>
      </rPr>
      <t xml:space="preserve">等办公软件。</t>
    </r>
  </si>
  <si>
    <r>
      <rPr>
        <sz val="12"/>
        <rFont val="仿宋_GB2312"/>
        <family val="3"/>
        <charset val="134"/>
      </rPr>
      <t xml:space="preserve">1</t>
    </r>
    <r>
      <rPr>
        <sz val="12"/>
        <rFont val="Noto Sans"/>
        <family val="2"/>
      </rPr>
      <t xml:space="preserve">、 负责实施人员招聘与人才储备工作；
</t>
    </r>
    <r>
      <rPr>
        <sz val="12"/>
        <rFont val="仿宋_GB2312"/>
        <family val="3"/>
        <charset val="134"/>
      </rPr>
      <t xml:space="preserve">2</t>
    </r>
    <r>
      <rPr>
        <sz val="12"/>
        <rFont val="Noto Sans"/>
        <family val="2"/>
      </rPr>
      <t xml:space="preserve">、 负责跟踪新入职人员到岗试用工作；
</t>
    </r>
    <r>
      <rPr>
        <sz val="12"/>
        <rFont val="仿宋_GB2312"/>
        <family val="3"/>
        <charset val="134"/>
      </rPr>
      <t xml:space="preserve">3</t>
    </r>
    <r>
      <rPr>
        <sz val="12"/>
        <rFont val="Noto Sans"/>
        <family val="2"/>
      </rPr>
      <t xml:space="preserve">、 负责办理转正入职人员、在职员工、离职人员劳动关系；
</t>
    </r>
    <r>
      <rPr>
        <sz val="12"/>
        <rFont val="仿宋_GB2312"/>
        <family val="3"/>
        <charset val="134"/>
      </rPr>
      <t xml:space="preserve">4</t>
    </r>
    <r>
      <rPr>
        <sz val="12"/>
        <rFont val="Noto Sans"/>
        <family val="2"/>
      </rPr>
      <t xml:space="preserve">、 负责人力相关费用的提报与录入、人力月报的统计与分析；
</t>
    </r>
    <r>
      <rPr>
        <sz val="12"/>
        <rFont val="仿宋_GB2312"/>
        <family val="3"/>
        <charset val="134"/>
      </rPr>
      <t xml:space="preserve">5</t>
    </r>
    <r>
      <rPr>
        <sz val="12"/>
        <rFont val="Noto Sans"/>
        <family val="2"/>
      </rPr>
      <t xml:space="preserve">、 协助分管领导建立职位发展体系及员工职业发展规划，拟写相关人事任命；
</t>
    </r>
    <r>
      <rPr>
        <sz val="12"/>
        <rFont val="仿宋_GB2312"/>
        <family val="3"/>
        <charset val="134"/>
      </rPr>
      <t xml:space="preserve">6</t>
    </r>
    <r>
      <rPr>
        <sz val="12"/>
        <rFont val="Noto Sans"/>
        <family val="2"/>
      </rPr>
      <t xml:space="preserve">、 负责培训工作的实施，协助培训计划制定；
</t>
    </r>
    <r>
      <rPr>
        <sz val="12"/>
        <rFont val="仿宋_GB2312"/>
        <family val="3"/>
        <charset val="134"/>
      </rPr>
      <t xml:space="preserve">7</t>
    </r>
    <r>
      <rPr>
        <sz val="12"/>
        <rFont val="Noto Sans"/>
        <family val="2"/>
      </rPr>
      <t xml:space="preserve">、 负责在职员工的档案管理工作；
</t>
    </r>
    <r>
      <rPr>
        <sz val="12"/>
        <rFont val="仿宋_GB2312"/>
        <family val="3"/>
        <charset val="134"/>
      </rPr>
      <t xml:space="preserve">8</t>
    </r>
    <r>
      <rPr>
        <sz val="12"/>
        <rFont val="Noto Sans"/>
        <family val="2"/>
      </rPr>
      <t xml:space="preserve">、 协助分管领导完成指派的其他工作事项。</t>
    </r>
  </si>
  <si>
    <t xml:space="preserve">√ 完善的福利保障：
五险一金，商业保险，周末双休，带薪年假，国家法定节假日，节日福利，定期体检，季度奖金，年终分红，高温补贴，交通补贴，优质午餐，出国机会等等。
√ 多彩的企业活动：
助力提升的阅读社团、多元化的健身活动、活力新颖的主题新人趴、激情创意的新年晚会等。
√ 专业的培训体系：
入职培训、在职培训、提升培训 ——提升岗位知识和综合素养，为你全面助力，达成职业成就！
√ 优美的工作环境：
温馨舒适，高空俯瞰浮山湾，面朝大海，春暖花开！ 时尚，创意，体会工业范儿与文艺范儿的结合，激发你的创新灵感！
√ 我们的团队氛围：
我们年轻活力，拥有一致的价值观，团队协作，愿为职业目标不断积极奋斗。我们持续学习，不断扩宽知识领域，探究专业深度，突破舒适圈，追求更好的自己。我们坚持创新，钻研技术，秉持着“科技服饰你”的使命，给消费者带去更多品质与惊喜！</t>
  </si>
  <si>
    <t xml:space="preserve">hrs@lerune.com</t>
  </si>
  <si>
    <t xml:space="preserve">纺织工程相关专业</t>
  </si>
  <si>
    <r>
      <rPr>
        <sz val="12"/>
        <rFont val="仿宋_GB2312"/>
        <family val="3"/>
        <charset val="134"/>
      </rPr>
      <t xml:space="preserve">1</t>
    </r>
    <r>
      <rPr>
        <sz val="12"/>
        <rFont val="Noto Sans"/>
        <family val="2"/>
      </rPr>
      <t xml:space="preserve">、本科及以上学历，纺织工程类专业；
</t>
    </r>
    <r>
      <rPr>
        <sz val="12"/>
        <rFont val="仿宋_GB2312"/>
        <family val="3"/>
        <charset val="134"/>
      </rPr>
      <t xml:space="preserve">2</t>
    </r>
    <r>
      <rPr>
        <sz val="12"/>
        <rFont val="Noto Sans"/>
        <family val="2"/>
      </rPr>
      <t xml:space="preserve">、具备较强的沟通表达能力、能承受较强工作压力，善于有他人合作，具有团队精神。
</t>
    </r>
    <r>
      <rPr>
        <sz val="12"/>
        <rFont val="仿宋_GB2312"/>
        <family val="3"/>
        <charset val="134"/>
      </rPr>
      <t xml:space="preserve">3</t>
    </r>
    <r>
      <rPr>
        <sz val="12"/>
        <rFont val="Noto Sans"/>
        <family val="2"/>
      </rPr>
      <t xml:space="preserve">、熟练运用办公软件。</t>
    </r>
  </si>
  <si>
    <r>
      <rPr>
        <sz val="12"/>
        <rFont val="仿宋_GB2312"/>
        <family val="3"/>
        <charset val="134"/>
      </rPr>
      <t xml:space="preserve">1</t>
    </r>
    <r>
      <rPr>
        <sz val="12"/>
        <rFont val="Noto Sans"/>
        <family val="2"/>
      </rPr>
      <t xml:space="preserve">、负责安排前期开发试身样品和订货会样品以及样品所需面料。
</t>
    </r>
    <r>
      <rPr>
        <sz val="12"/>
        <rFont val="仿宋_GB2312"/>
        <family val="3"/>
        <charset val="134"/>
      </rPr>
      <t xml:space="preserve">2</t>
    </r>
    <r>
      <rPr>
        <sz val="12"/>
        <rFont val="Noto Sans"/>
        <family val="2"/>
      </rPr>
      <t xml:space="preserve">、负责跟进大货订单质量和交期。
</t>
    </r>
    <r>
      <rPr>
        <sz val="12"/>
        <rFont val="仿宋_GB2312"/>
        <family val="3"/>
        <charset val="134"/>
      </rPr>
      <t xml:space="preserve">3</t>
    </r>
    <r>
      <rPr>
        <sz val="12"/>
        <rFont val="Noto Sans"/>
        <family val="2"/>
      </rPr>
      <t xml:space="preserve">、负责供应商开发和维护以及对供应商绩效评价所需的原始数据统计。
</t>
    </r>
    <r>
      <rPr>
        <sz val="12"/>
        <rFont val="仿宋_GB2312"/>
        <family val="3"/>
        <charset val="134"/>
      </rPr>
      <t xml:space="preserve">4</t>
    </r>
    <r>
      <rPr>
        <sz val="12"/>
        <rFont val="Noto Sans"/>
        <family val="2"/>
      </rPr>
      <t xml:space="preserve">、负责整理订单盒，组建过程资产档案。
</t>
    </r>
    <r>
      <rPr>
        <sz val="12"/>
        <rFont val="仿宋_GB2312"/>
        <family val="3"/>
        <charset val="134"/>
      </rPr>
      <t xml:space="preserve">5</t>
    </r>
    <r>
      <rPr>
        <sz val="12"/>
        <rFont val="Noto Sans"/>
        <family val="2"/>
      </rPr>
      <t xml:space="preserve">、负责核对成衣单耗，计算所需面料并及时下达面料转接单；负责签订成衣采购合同或者委托加工合同，建立物料采购清单，所需所有物料录入</t>
    </r>
    <r>
      <rPr>
        <sz val="12"/>
        <rFont val="仿宋_GB2312"/>
        <family val="3"/>
        <charset val="134"/>
      </rPr>
      <t xml:space="preserve">ERP</t>
    </r>
    <r>
      <rPr>
        <sz val="12"/>
        <rFont val="Noto Sans"/>
        <family val="2"/>
      </rPr>
      <t xml:space="preserve">。
</t>
    </r>
    <r>
      <rPr>
        <sz val="12"/>
        <rFont val="仿宋_GB2312"/>
        <family val="3"/>
        <charset val="134"/>
      </rPr>
      <t xml:space="preserve">6</t>
    </r>
    <r>
      <rPr>
        <sz val="12"/>
        <rFont val="Noto Sans"/>
        <family val="2"/>
      </rPr>
      <t xml:space="preserve">、负责建立每笔订单往来台账，及时追要发票，并定期和财务对账。</t>
    </r>
  </si>
  <si>
    <r>
      <rPr>
        <sz val="12"/>
        <rFont val="仿宋_GB2312"/>
        <family val="3"/>
        <charset val="134"/>
      </rPr>
      <t xml:space="preserve">1. </t>
    </r>
    <r>
      <rPr>
        <sz val="12"/>
        <rFont val="Noto Sans"/>
        <family val="2"/>
      </rPr>
      <t xml:space="preserve">大专及以上学历，专业不限；
</t>
    </r>
    <r>
      <rPr>
        <sz val="12"/>
        <rFont val="仿宋_GB2312"/>
        <family val="3"/>
        <charset val="134"/>
      </rPr>
      <t xml:space="preserve">2. </t>
    </r>
    <r>
      <rPr>
        <sz val="12"/>
        <rFont val="Noto Sans"/>
        <family val="2"/>
      </rPr>
      <t xml:space="preserve">具有</t>
    </r>
    <r>
      <rPr>
        <sz val="12"/>
        <rFont val="仿宋_GB2312"/>
        <family val="3"/>
        <charset val="134"/>
      </rPr>
      <t xml:space="preserve">1</t>
    </r>
    <r>
      <rPr>
        <sz val="12"/>
        <rFont val="Noto Sans"/>
        <family val="2"/>
      </rPr>
      <t xml:space="preserve">年以上直播、表演经验，从事过销售，主持人，服装穿搭，模特，设计，演绎，淘宝视频模特经验者优先；
</t>
    </r>
    <r>
      <rPr>
        <sz val="12"/>
        <rFont val="仿宋_GB2312"/>
        <family val="3"/>
        <charset val="134"/>
      </rPr>
      <t xml:space="preserve">3. </t>
    </r>
    <r>
      <rPr>
        <sz val="12"/>
        <rFont val="Noto Sans"/>
        <family val="2"/>
      </rPr>
      <t xml:space="preserve">对直播很感兴趣，想要尝试做网红，愿意通过直播来实现自己的价值获得成就感，有很强的学习能力和执行能力，能快速掌握电商运营活动，直播运营推广等基础内容，学习服装行业相关专业知识，快速了解行业品牌和产品。</t>
    </r>
  </si>
  <si>
    <r>
      <rPr>
        <sz val="12"/>
        <rFont val="仿宋_GB2312"/>
        <family val="3"/>
        <charset val="134"/>
      </rPr>
      <t xml:space="preserve">1</t>
    </r>
    <r>
      <rPr>
        <sz val="12"/>
        <rFont val="Noto Sans"/>
        <family val="2"/>
      </rPr>
      <t xml:space="preserve">、负责在直播间展示讲解店铺产品，达成销售；
</t>
    </r>
    <r>
      <rPr>
        <sz val="12"/>
        <rFont val="仿宋_GB2312"/>
        <family val="3"/>
        <charset val="134"/>
      </rPr>
      <t xml:space="preserve">2</t>
    </r>
    <r>
      <rPr>
        <sz val="12"/>
        <rFont val="Noto Sans"/>
        <family val="2"/>
      </rPr>
      <t xml:space="preserve">、调动直播间的气氛，热场及节奏互动，引导观众关注店铺、完成购买流程；
</t>
    </r>
    <r>
      <rPr>
        <sz val="12"/>
        <rFont val="仿宋_GB2312"/>
        <family val="3"/>
        <charset val="134"/>
      </rPr>
      <t xml:space="preserve">3</t>
    </r>
    <r>
      <rPr>
        <sz val="12"/>
        <rFont val="Noto Sans"/>
        <family val="2"/>
      </rPr>
      <t xml:space="preserve">、熟悉产品细节和直播脚本，提炼产品卖点；
</t>
    </r>
    <r>
      <rPr>
        <sz val="12"/>
        <rFont val="仿宋_GB2312"/>
        <family val="3"/>
        <charset val="134"/>
      </rPr>
      <t xml:space="preserve">4</t>
    </r>
    <r>
      <rPr>
        <sz val="12"/>
        <rFont val="Noto Sans"/>
        <family val="2"/>
      </rPr>
      <t xml:space="preserve">、掌握直播间规范行为语言，遵守直播间规则；
</t>
    </r>
    <r>
      <rPr>
        <sz val="12"/>
        <rFont val="仿宋_GB2312"/>
        <family val="3"/>
        <charset val="134"/>
      </rPr>
      <t xml:space="preserve">5</t>
    </r>
    <r>
      <rPr>
        <sz val="12"/>
        <rFont val="Noto Sans"/>
        <family val="2"/>
      </rPr>
      <t xml:space="preserve">、配合团队拍摄预热短视频；
</t>
    </r>
    <r>
      <rPr>
        <sz val="12"/>
        <rFont val="仿宋_GB2312"/>
        <family val="3"/>
        <charset val="134"/>
      </rPr>
      <t xml:space="preserve">6</t>
    </r>
    <r>
      <rPr>
        <sz val="12"/>
        <rFont val="Noto Sans"/>
        <family val="2"/>
      </rPr>
      <t xml:space="preserve">、配合运营、视频拍摄做好其他平台的图文和视频内容产出，协同提升个人影响力和粉丝数。</t>
    </r>
  </si>
  <si>
    <r>
      <rPr>
        <sz val="12"/>
        <rFont val="Noto Sans"/>
        <family val="2"/>
      </rPr>
      <t xml:space="preserve">√ 行业领先薪酬
月薪保底</t>
    </r>
    <r>
      <rPr>
        <sz val="12"/>
        <rFont val="仿宋_GB2312"/>
        <family val="3"/>
        <charset val="134"/>
      </rPr>
      <t xml:space="preserve">3K-9K</t>
    </r>
    <r>
      <rPr>
        <sz val="12"/>
        <rFont val="Noto Sans"/>
        <family val="2"/>
      </rPr>
      <t xml:space="preserve">，提成无上限
√ 专业的培训体系：
提供专业岗前直播培训，为你全面助力，达成职业成就！
√ 多彩的福利机会
提供与网红大咖主播同台或连麦机会，提供直播平台达人活动参与机会！
√提供优质餐食</t>
    </r>
  </si>
  <si>
    <t xml:space="preserve">英语老师</t>
  </si>
  <si>
    <t xml:space="preserve">青岛海航科技培训学校</t>
  </si>
  <si>
    <t xml:space="preserve">负责英语教学及家长维护</t>
  </si>
  <si>
    <t xml:space="preserve">五险一金 双休</t>
  </si>
  <si>
    <t xml:space="preserve">3200624025@qq.com</t>
  </si>
  <si>
    <t xml:space="preserve">班主任</t>
  </si>
  <si>
    <t xml:space="preserve">负责学生管理及后期跟进</t>
  </si>
  <si>
    <t xml:space="preserve">五险一金 年假</t>
  </si>
  <si>
    <t xml:space="preserve">业务交付助理</t>
  </si>
  <si>
    <r>
      <rPr>
        <sz val="12"/>
        <rFont val="Noto Sans"/>
        <family val="2"/>
      </rPr>
      <t xml:space="preserve">优创（青岛</t>
    </r>
    <r>
      <rPr>
        <sz val="12"/>
        <rFont val="仿宋_GB2312"/>
        <family val="3"/>
        <charset val="134"/>
      </rPr>
      <t xml:space="preserve">)</t>
    </r>
    <r>
      <rPr>
        <sz val="12"/>
        <rFont val="Noto Sans"/>
        <family val="2"/>
      </rPr>
      <t xml:space="preserve">数据技术有限公司</t>
    </r>
  </si>
  <si>
    <r>
      <rPr>
        <sz val="12"/>
        <rFont val="仿宋_GB2312"/>
        <family val="3"/>
        <charset val="134"/>
      </rPr>
      <t xml:space="preserve">1. </t>
    </r>
    <r>
      <rPr>
        <sz val="12"/>
        <rFont val="Noto Sans"/>
        <family val="2"/>
      </rPr>
      <t xml:space="preserve">大学英语四级水平，专业不限，入职有完善的培训
</t>
    </r>
    <r>
      <rPr>
        <sz val="12"/>
        <rFont val="仿宋_GB2312"/>
        <family val="3"/>
        <charset val="134"/>
      </rPr>
      <t xml:space="preserve">2. </t>
    </r>
    <r>
      <rPr>
        <sz val="12"/>
        <rFont val="Noto Sans"/>
        <family val="2"/>
      </rPr>
      <t xml:space="preserve">熟练操作</t>
    </r>
    <r>
      <rPr>
        <sz val="12"/>
        <rFont val="仿宋_GB2312"/>
        <family val="3"/>
        <charset val="134"/>
      </rPr>
      <t xml:space="preserve">Windows</t>
    </r>
    <r>
      <rPr>
        <sz val="12"/>
        <rFont val="Noto Sans"/>
        <family val="2"/>
      </rPr>
      <t xml:space="preserve">系统，熟悉</t>
    </r>
    <r>
      <rPr>
        <sz val="12"/>
        <rFont val="仿宋_GB2312"/>
        <family val="3"/>
        <charset val="134"/>
      </rPr>
      <t xml:space="preserve">MSOffice</t>
    </r>
    <r>
      <rPr>
        <sz val="12"/>
        <rFont val="Noto Sans"/>
        <family val="2"/>
      </rPr>
      <t xml:space="preserve">软件
</t>
    </r>
    <r>
      <rPr>
        <sz val="12"/>
        <rFont val="仿宋_GB2312"/>
        <family val="3"/>
        <charset val="134"/>
      </rPr>
      <t xml:space="preserve">3. </t>
    </r>
    <r>
      <rPr>
        <sz val="12"/>
        <rFont val="Noto Sans"/>
        <family val="2"/>
      </rPr>
      <t xml:space="preserve">良好的学习能力
</t>
    </r>
    <r>
      <rPr>
        <sz val="12"/>
        <rFont val="仿宋_GB2312"/>
        <family val="3"/>
        <charset val="134"/>
      </rPr>
      <t xml:space="preserve">4. </t>
    </r>
    <r>
      <rPr>
        <sz val="12"/>
        <rFont val="Noto Sans"/>
        <family val="2"/>
      </rPr>
      <t xml:space="preserve">良好的团队协作能力及沟通能力
</t>
    </r>
    <r>
      <rPr>
        <sz val="12"/>
        <rFont val="仿宋_GB2312"/>
        <family val="3"/>
        <charset val="134"/>
      </rPr>
      <t xml:space="preserve">5. </t>
    </r>
    <r>
      <rPr>
        <sz val="12"/>
        <rFont val="Noto Sans"/>
        <family val="2"/>
      </rPr>
      <t xml:space="preserve">工作认真、耐心、责任心强</t>
    </r>
  </si>
  <si>
    <r>
      <rPr>
        <sz val="12"/>
        <rFont val="仿宋_GB2312"/>
        <family val="3"/>
        <charset val="134"/>
      </rPr>
      <t xml:space="preserve">1. </t>
    </r>
    <r>
      <rPr>
        <sz val="12"/>
        <rFont val="Noto Sans"/>
        <family val="2"/>
      </rPr>
      <t xml:space="preserve">根据客户的需求及既定的工作流程，独立操作其相关系统，工作任务包括但不限于信息分析、录入、校对、编写，并及时出具相关工作报告
</t>
    </r>
    <r>
      <rPr>
        <sz val="12"/>
        <rFont val="仿宋_GB2312"/>
        <family val="3"/>
        <charset val="134"/>
      </rPr>
      <t xml:space="preserve">2. </t>
    </r>
    <r>
      <rPr>
        <sz val="12"/>
        <rFont val="Noto Sans"/>
        <family val="2"/>
      </rPr>
      <t xml:space="preserve">按照客户的标准，确保工作的质量、数量和效率达到客户的要求，并符合</t>
    </r>
    <r>
      <rPr>
        <sz val="12"/>
        <rFont val="仿宋_GB2312"/>
        <family val="3"/>
        <charset val="134"/>
      </rPr>
      <t xml:space="preserve">ISO</t>
    </r>
    <r>
      <rPr>
        <sz val="12"/>
        <rFont val="Noto Sans"/>
        <family val="2"/>
      </rPr>
      <t xml:space="preserve">信息安全标准
</t>
    </r>
    <r>
      <rPr>
        <sz val="12"/>
        <rFont val="仿宋_GB2312"/>
        <family val="3"/>
        <charset val="134"/>
      </rPr>
      <t xml:space="preserve">3.</t>
    </r>
    <r>
      <rPr>
        <sz val="12"/>
        <rFont val="Noto Sans"/>
        <family val="2"/>
      </rPr>
      <t xml:space="preserve">与团队成员合作，及时报告工作中的问题，并提供有效的解决方案
</t>
    </r>
    <r>
      <rPr>
        <sz val="12"/>
        <rFont val="仿宋_GB2312"/>
        <family val="3"/>
        <charset val="134"/>
      </rPr>
      <t xml:space="preserve">4.</t>
    </r>
    <r>
      <rPr>
        <sz val="12"/>
        <rFont val="Noto Sans"/>
        <family val="2"/>
      </rPr>
      <t xml:space="preserve">撰写清楚、有条理性、简洁的英文邮件；通过邮件等方式与客户及时沟通，建立良好的客户关系</t>
    </r>
  </si>
  <si>
    <r>
      <rPr>
        <sz val="12"/>
        <rFont val="仿宋_GB2312"/>
        <family val="3"/>
        <charset val="134"/>
      </rPr>
      <t xml:space="preserve">1. </t>
    </r>
    <r>
      <rPr>
        <sz val="12"/>
        <rFont val="Noto Sans"/>
        <family val="2"/>
      </rPr>
      <t xml:space="preserve">薪资构成</t>
    </r>
    <r>
      <rPr>
        <sz val="12"/>
        <rFont val="仿宋_GB2312"/>
        <family val="3"/>
        <charset val="134"/>
      </rPr>
      <t xml:space="preserve">: </t>
    </r>
    <r>
      <rPr>
        <sz val="12"/>
        <rFont val="Noto Sans"/>
        <family val="2"/>
      </rPr>
      <t xml:space="preserve">基本薪资</t>
    </r>
    <r>
      <rPr>
        <sz val="12"/>
        <rFont val="仿宋_GB2312"/>
        <family val="3"/>
        <charset val="134"/>
      </rPr>
      <t xml:space="preserve">+</t>
    </r>
    <r>
      <rPr>
        <sz val="12"/>
        <rFont val="Noto Sans"/>
        <family val="2"/>
      </rPr>
      <t xml:space="preserve">午餐补贴</t>
    </r>
    <r>
      <rPr>
        <sz val="12"/>
        <rFont val="仿宋_GB2312"/>
        <family val="3"/>
        <charset val="134"/>
      </rPr>
      <t xml:space="preserve">+</t>
    </r>
    <r>
      <rPr>
        <sz val="12"/>
        <rFont val="Noto Sans"/>
        <family val="2"/>
      </rPr>
      <t xml:space="preserve">交通补贴</t>
    </r>
    <r>
      <rPr>
        <sz val="12"/>
        <rFont val="仿宋_GB2312"/>
        <family val="3"/>
        <charset val="134"/>
      </rPr>
      <t xml:space="preserve">+</t>
    </r>
    <r>
      <rPr>
        <sz val="12"/>
        <rFont val="Noto Sans"/>
        <family val="2"/>
      </rPr>
      <t xml:space="preserve">季度奖金
</t>
    </r>
    <r>
      <rPr>
        <sz val="12"/>
        <rFont val="仿宋_GB2312"/>
        <family val="3"/>
        <charset val="134"/>
      </rPr>
      <t xml:space="preserve">2. </t>
    </r>
    <r>
      <rPr>
        <sz val="12"/>
        <rFont val="Noto Sans"/>
        <family val="2"/>
      </rPr>
      <t xml:space="preserve">福利保障：住宿福利</t>
    </r>
    <r>
      <rPr>
        <sz val="12"/>
        <rFont val="仿宋_GB2312"/>
        <family val="3"/>
        <charset val="134"/>
      </rPr>
      <t xml:space="preserve">/</t>
    </r>
    <r>
      <rPr>
        <sz val="12"/>
        <rFont val="Noto Sans"/>
        <family val="2"/>
      </rPr>
      <t xml:space="preserve">补贴</t>
    </r>
    <r>
      <rPr>
        <sz val="12"/>
        <rFont val="仿宋_GB2312"/>
        <family val="3"/>
        <charset val="134"/>
      </rPr>
      <t xml:space="preserve">+</t>
    </r>
    <r>
      <rPr>
        <sz val="12"/>
        <rFont val="Noto Sans"/>
        <family val="2"/>
      </rPr>
      <t xml:space="preserve">五险一金</t>
    </r>
    <r>
      <rPr>
        <sz val="12"/>
        <rFont val="仿宋_GB2312"/>
        <family val="3"/>
        <charset val="134"/>
      </rPr>
      <t xml:space="preserve">+</t>
    </r>
    <r>
      <rPr>
        <sz val="12"/>
        <rFont val="Noto Sans"/>
        <family val="2"/>
      </rPr>
      <t xml:space="preserve">补充医疗保险</t>
    </r>
    <r>
      <rPr>
        <sz val="12"/>
        <rFont val="仿宋_GB2312"/>
        <family val="3"/>
        <charset val="134"/>
      </rPr>
      <t xml:space="preserve">+</t>
    </r>
    <r>
      <rPr>
        <sz val="12"/>
        <rFont val="Noto Sans"/>
        <family val="2"/>
      </rPr>
      <t xml:space="preserve">健康项目及年度体检</t>
    </r>
    <r>
      <rPr>
        <sz val="12"/>
        <rFont val="仿宋_GB2312"/>
        <family val="3"/>
        <charset val="134"/>
      </rPr>
      <t xml:space="preserve">+</t>
    </r>
    <r>
      <rPr>
        <sz val="12"/>
        <rFont val="Noto Sans"/>
        <family val="2"/>
      </rPr>
      <t xml:space="preserve">子女福利
</t>
    </r>
    <r>
      <rPr>
        <sz val="12"/>
        <rFont val="仿宋_GB2312"/>
        <family val="3"/>
        <charset val="134"/>
      </rPr>
      <t xml:space="preserve">3. </t>
    </r>
    <r>
      <rPr>
        <sz val="12"/>
        <rFont val="Noto Sans"/>
        <family val="2"/>
      </rPr>
      <t xml:space="preserve">享受生活：</t>
    </r>
    <r>
      <rPr>
        <sz val="12"/>
        <rFont val="仿宋_GB2312"/>
        <family val="3"/>
        <charset val="134"/>
      </rPr>
      <t xml:space="preserve">8</t>
    </r>
    <r>
      <rPr>
        <sz val="12"/>
        <rFont val="Noto Sans"/>
        <family val="2"/>
      </rPr>
      <t xml:space="preserve">小时工作制</t>
    </r>
    <r>
      <rPr>
        <sz val="12"/>
        <rFont val="仿宋_GB2312"/>
        <family val="3"/>
        <charset val="134"/>
      </rPr>
      <t xml:space="preserve">+</t>
    </r>
    <r>
      <rPr>
        <sz val="12"/>
        <rFont val="Noto Sans"/>
        <family val="2"/>
      </rPr>
      <t xml:space="preserve">周末双休</t>
    </r>
    <r>
      <rPr>
        <sz val="12"/>
        <rFont val="仿宋_GB2312"/>
        <family val="3"/>
        <charset val="134"/>
      </rPr>
      <t xml:space="preserve">+</t>
    </r>
    <r>
      <rPr>
        <sz val="12"/>
        <rFont val="Noto Sans"/>
        <family val="2"/>
      </rPr>
      <t xml:space="preserve">法定节假日</t>
    </r>
    <r>
      <rPr>
        <sz val="12"/>
        <rFont val="仿宋_GB2312"/>
        <family val="3"/>
        <charset val="134"/>
      </rPr>
      <t xml:space="preserve">+</t>
    </r>
    <r>
      <rPr>
        <sz val="12"/>
        <rFont val="Noto Sans"/>
        <family val="2"/>
      </rPr>
      <t xml:space="preserve">法定带薪年假</t>
    </r>
    <r>
      <rPr>
        <sz val="12"/>
        <rFont val="仿宋_GB2312"/>
        <family val="3"/>
        <charset val="134"/>
      </rPr>
      <t xml:space="preserve">+</t>
    </r>
    <r>
      <rPr>
        <sz val="12"/>
        <rFont val="Noto Sans"/>
        <family val="2"/>
      </rPr>
      <t xml:space="preserve">福利带薪年假
</t>
    </r>
    <r>
      <rPr>
        <sz val="12"/>
        <rFont val="仿宋_GB2312"/>
        <family val="3"/>
        <charset val="134"/>
      </rPr>
      <t xml:space="preserve">4. </t>
    </r>
    <r>
      <rPr>
        <sz val="12"/>
        <rFont val="Noto Sans"/>
        <family val="2"/>
      </rPr>
      <t xml:space="preserve">工作环境：音乐咖啡不打卡，美式舒适新环境
</t>
    </r>
    <r>
      <rPr>
        <sz val="12"/>
        <rFont val="仿宋_GB2312"/>
        <family val="3"/>
        <charset val="134"/>
      </rPr>
      <t xml:space="preserve">5. </t>
    </r>
    <r>
      <rPr>
        <sz val="12"/>
        <rFont val="Noto Sans"/>
        <family val="2"/>
      </rPr>
      <t xml:space="preserve">学习成长</t>
    </r>
    <r>
      <rPr>
        <sz val="12"/>
        <rFont val="仿宋_GB2312"/>
        <family val="3"/>
        <charset val="134"/>
      </rPr>
      <t xml:space="preserve">: </t>
    </r>
    <r>
      <rPr>
        <sz val="12"/>
        <rFont val="Noto Sans"/>
        <family val="2"/>
      </rPr>
      <t xml:space="preserve">英文工作环境</t>
    </r>
    <r>
      <rPr>
        <sz val="12"/>
        <rFont val="仿宋_GB2312"/>
        <family val="3"/>
        <charset val="134"/>
      </rPr>
      <t xml:space="preserve">+</t>
    </r>
    <r>
      <rPr>
        <sz val="12"/>
        <rFont val="Noto Sans"/>
        <family val="2"/>
      </rPr>
      <t xml:space="preserve">完善的培训体系</t>
    </r>
    <r>
      <rPr>
        <sz val="12"/>
        <rFont val="仿宋_GB2312"/>
        <family val="3"/>
        <charset val="134"/>
      </rPr>
      <t xml:space="preserve">+</t>
    </r>
    <r>
      <rPr>
        <sz val="12"/>
        <rFont val="Noto Sans"/>
        <family val="2"/>
      </rPr>
      <t xml:space="preserve">清晰的职业发展路径</t>
    </r>
  </si>
  <si>
    <r>
      <rPr>
        <sz val="12"/>
        <rFont val="Noto Sans"/>
        <family val="2"/>
      </rPr>
      <t xml:space="preserve"> 优创数据公司（</t>
    </r>
    <r>
      <rPr>
        <sz val="12"/>
        <rFont val="仿宋_GB2312"/>
        <family val="3"/>
        <charset val="134"/>
      </rPr>
      <t xml:space="preserve">ReSource Pro</t>
    </r>
    <r>
      <rPr>
        <sz val="12"/>
        <rFont val="Noto Sans"/>
        <family val="2"/>
      </rPr>
      <t xml:space="preserve">）创立于</t>
    </r>
    <r>
      <rPr>
        <sz val="12"/>
        <rFont val="仿宋_GB2312"/>
        <family val="3"/>
        <charset val="134"/>
      </rPr>
      <t xml:space="preserve">2003</t>
    </r>
    <r>
      <rPr>
        <sz val="12"/>
        <rFont val="Noto Sans"/>
        <family val="2"/>
      </rPr>
      <t xml:space="preserve">年，由美国</t>
    </r>
    <r>
      <rPr>
        <sz val="12"/>
        <rFont val="仿宋_GB2312"/>
        <family val="3"/>
        <charset val="134"/>
      </rPr>
      <t xml:space="preserve">DFW</t>
    </r>
    <r>
      <rPr>
        <sz val="12"/>
        <rFont val="Noto Sans"/>
        <family val="2"/>
      </rPr>
      <t xml:space="preserve">资本股权投资管理公司控股。公司总部位于纽约，并在中国青岛市南、黄岛、济南、印度班加罗尔和美国林肯市设立五大全球业务中心，为客户的运营需求提供全天候业务服务。作为保险精益运营行业的思想领袖，优创数据从</t>
    </r>
    <r>
      <rPr>
        <sz val="12"/>
        <rFont val="仿宋_GB2312"/>
        <family val="3"/>
        <charset val="134"/>
      </rPr>
      <t xml:space="preserve">2009</t>
    </r>
    <r>
      <rPr>
        <sz val="12"/>
        <rFont val="Noto Sans"/>
        <family val="2"/>
      </rPr>
      <t xml:space="preserve">年起连年入选美国</t>
    </r>
    <r>
      <rPr>
        <sz val="12"/>
        <rFont val="仿宋_GB2312"/>
        <family val="3"/>
        <charset val="134"/>
      </rPr>
      <t xml:space="preserve">Inc.</t>
    </r>
    <r>
      <rPr>
        <sz val="12"/>
        <rFont val="Noto Sans"/>
        <family val="2"/>
      </rPr>
      <t xml:space="preserve">杂志“发展最快私营企业</t>
    </r>
    <r>
      <rPr>
        <sz val="12"/>
        <rFont val="仿宋_GB2312"/>
        <family val="3"/>
        <charset val="134"/>
      </rPr>
      <t xml:space="preserve">500/5000</t>
    </r>
    <r>
      <rPr>
        <sz val="12"/>
        <rFont val="Noto Sans"/>
        <family val="2"/>
      </rPr>
      <t xml:space="preserve">强”榜单。截止</t>
    </r>
    <r>
      <rPr>
        <sz val="12"/>
        <rFont val="仿宋_GB2312"/>
        <family val="3"/>
        <charset val="134"/>
      </rPr>
      <t xml:space="preserve">2020</t>
    </r>
    <r>
      <rPr>
        <sz val="12"/>
        <rFont val="Noto Sans"/>
        <family val="2"/>
      </rPr>
      <t xml:space="preserve">年</t>
    </r>
    <r>
      <rPr>
        <sz val="12"/>
        <rFont val="仿宋_GB2312"/>
        <family val="3"/>
        <charset val="134"/>
      </rPr>
      <t xml:space="preserve">12 </t>
    </r>
    <r>
      <rPr>
        <sz val="12"/>
        <rFont val="Noto Sans"/>
        <family val="2"/>
      </rPr>
      <t xml:space="preserve">月，优创数据已拥有近</t>
    </r>
    <r>
      <rPr>
        <sz val="12"/>
        <rFont val="仿宋_GB2312"/>
        <family val="3"/>
        <charset val="134"/>
      </rPr>
      <t xml:space="preserve">5,000</t>
    </r>
    <r>
      <rPr>
        <sz val="12"/>
        <rFont val="Noto Sans"/>
        <family val="2"/>
      </rPr>
      <t xml:space="preserve">名员工，为来自美国、加拿大和英国的近</t>
    </r>
    <r>
      <rPr>
        <sz val="12"/>
        <rFont val="仿宋_GB2312"/>
        <family val="3"/>
        <charset val="134"/>
      </rPr>
      <t xml:space="preserve">400</t>
    </r>
    <r>
      <rPr>
        <sz val="12"/>
        <rFont val="Noto Sans"/>
        <family val="2"/>
      </rPr>
      <t xml:space="preserve">家保险企业提供后台运营解决方案及服务。在过去的十余年，优创数据保持年均</t>
    </r>
    <r>
      <rPr>
        <sz val="12"/>
        <rFont val="仿宋_GB2312"/>
        <family val="3"/>
        <charset val="134"/>
      </rPr>
      <t xml:space="preserve">25%</t>
    </r>
    <r>
      <rPr>
        <sz val="12"/>
        <rFont val="Noto Sans"/>
        <family val="2"/>
      </rPr>
      <t xml:space="preserve">的业务增长率。随着公司快速发展，优创数据已成为中国境内最大的对美保险业战略服务供应商。</t>
    </r>
  </si>
  <si>
    <t xml:space="preserve">EVP@resourcepro.com.cn </t>
  </si>
  <si>
    <t xml:space="preserve">青岛市李沧区</t>
  </si>
  <si>
    <t xml:space="preserve">济南市历城区</t>
  </si>
  <si>
    <t xml:space="preserve">业务交付支持</t>
  </si>
  <si>
    <t xml:space="preserve">优创（青岛）数据技术有限公司</t>
  </si>
  <si>
    <r>
      <rPr>
        <sz val="12"/>
        <rFont val="Noto Sans"/>
        <family val="2"/>
      </rPr>
      <t xml:space="preserve">您需要具备的能力是：
</t>
    </r>
    <r>
      <rPr>
        <sz val="12"/>
        <rFont val="仿宋_GB2312"/>
        <family val="3"/>
        <charset val="134"/>
      </rPr>
      <t xml:space="preserve">1. </t>
    </r>
    <r>
      <rPr>
        <sz val="12"/>
        <rFont val="Noto Sans"/>
        <family val="2"/>
      </rPr>
      <t xml:space="preserve">大学英语四级及以上，专业不限
</t>
    </r>
    <r>
      <rPr>
        <sz val="12"/>
        <rFont val="仿宋_GB2312"/>
        <family val="3"/>
        <charset val="134"/>
      </rPr>
      <t xml:space="preserve">2. </t>
    </r>
    <r>
      <rPr>
        <sz val="12"/>
        <rFont val="Noto Sans"/>
        <family val="2"/>
      </rPr>
      <t xml:space="preserve">熟练操作</t>
    </r>
    <r>
      <rPr>
        <sz val="12"/>
        <rFont val="仿宋_GB2312"/>
        <family val="3"/>
        <charset val="134"/>
      </rPr>
      <t xml:space="preserve">Windows</t>
    </r>
    <r>
      <rPr>
        <sz val="12"/>
        <rFont val="Noto Sans"/>
        <family val="2"/>
      </rPr>
      <t xml:space="preserve">系统，熟悉</t>
    </r>
    <r>
      <rPr>
        <sz val="12"/>
        <rFont val="仿宋_GB2312"/>
        <family val="3"/>
        <charset val="134"/>
      </rPr>
      <t xml:space="preserve">MS Office</t>
    </r>
    <r>
      <rPr>
        <sz val="12"/>
        <rFont val="Noto Sans"/>
        <family val="2"/>
      </rPr>
      <t xml:space="preserve">软件
</t>
    </r>
    <r>
      <rPr>
        <sz val="12"/>
        <rFont val="仿宋_GB2312"/>
        <family val="3"/>
        <charset val="134"/>
      </rPr>
      <t xml:space="preserve">3. </t>
    </r>
    <r>
      <rPr>
        <sz val="12"/>
        <rFont val="Noto Sans"/>
        <family val="2"/>
      </rPr>
      <t xml:space="preserve">工作认真、耐心，责任心强                                                                                                                                             
</t>
    </r>
    <r>
      <rPr>
        <sz val="12"/>
        <rFont val="仿宋_GB2312"/>
        <family val="3"/>
        <charset val="134"/>
      </rPr>
      <t xml:space="preserve">4. </t>
    </r>
    <r>
      <rPr>
        <sz val="12"/>
        <rFont val="Noto Sans"/>
        <family val="2"/>
      </rPr>
      <t xml:space="preserve">良好的学习能力
</t>
    </r>
    <r>
      <rPr>
        <sz val="12"/>
        <rFont val="仿宋_GB2312"/>
        <family val="3"/>
        <charset val="134"/>
      </rPr>
      <t xml:space="preserve">5. </t>
    </r>
    <r>
      <rPr>
        <sz val="12"/>
        <rFont val="Noto Sans"/>
        <family val="2"/>
      </rPr>
      <t xml:space="preserve">良好的团队协作能力及沟通能力</t>
    </r>
  </si>
  <si>
    <r>
      <rPr>
        <sz val="12"/>
        <rFont val="Noto Sans"/>
        <family val="2"/>
      </rPr>
      <t xml:space="preserve">您的工作内容是：
</t>
    </r>
    <r>
      <rPr>
        <sz val="12"/>
        <rFont val="仿宋_GB2312"/>
        <family val="3"/>
        <charset val="134"/>
      </rPr>
      <t xml:space="preserve">1. </t>
    </r>
    <r>
      <rPr>
        <sz val="12"/>
        <rFont val="Noto Sans"/>
        <family val="2"/>
      </rPr>
      <t xml:space="preserve">根据美国总部，高级管理部门以及业务交付部门的需求及既定的工作流程，独立操作其相关系统，工作任务包括但不限于信息分析、录入、校对、编写，并及时出具相关工作报告；
</t>
    </r>
    <r>
      <rPr>
        <sz val="12"/>
        <rFont val="仿宋_GB2312"/>
        <family val="3"/>
        <charset val="134"/>
      </rPr>
      <t xml:space="preserve">2. </t>
    </r>
    <r>
      <rPr>
        <sz val="12"/>
        <rFont val="Noto Sans"/>
        <family val="2"/>
      </rPr>
      <t xml:space="preserve">按照部门制定的标准，确保工作的质量、数量和效率达到相关要求，并符合</t>
    </r>
    <r>
      <rPr>
        <sz val="12"/>
        <rFont val="仿宋_GB2312"/>
        <family val="3"/>
        <charset val="134"/>
      </rPr>
      <t xml:space="preserve">ISO</t>
    </r>
    <r>
      <rPr>
        <sz val="12"/>
        <rFont val="Noto Sans"/>
        <family val="2"/>
      </rPr>
      <t xml:space="preserve">信息安全标准；
</t>
    </r>
    <r>
      <rPr>
        <sz val="12"/>
        <rFont val="仿宋_GB2312"/>
        <family val="3"/>
        <charset val="134"/>
      </rPr>
      <t xml:space="preserve">3. </t>
    </r>
    <r>
      <rPr>
        <sz val="12"/>
        <rFont val="Noto Sans"/>
        <family val="2"/>
      </rPr>
      <t xml:space="preserve">与团队成员合作，及时报告工作中的问题，并提供有效的解决方案；
</t>
    </r>
    <r>
      <rPr>
        <sz val="12"/>
        <rFont val="仿宋_GB2312"/>
        <family val="3"/>
        <charset val="134"/>
      </rPr>
      <t xml:space="preserve">4. </t>
    </r>
    <r>
      <rPr>
        <sz val="12"/>
        <rFont val="Noto Sans"/>
        <family val="2"/>
      </rPr>
      <t xml:space="preserve">撰写清楚、有条理性、简洁的英文邮件；通过邮件等方式与各部门及时沟通；
</t>
    </r>
    <r>
      <rPr>
        <sz val="12"/>
        <rFont val="仿宋_GB2312"/>
        <family val="3"/>
        <charset val="134"/>
      </rPr>
      <t xml:space="preserve">5. </t>
    </r>
    <r>
      <rPr>
        <sz val="12"/>
        <rFont val="Noto Sans"/>
        <family val="2"/>
      </rPr>
      <t xml:space="preserve">协助经理组织并完成各类公司范围内的项目及活动，项目及活动包括但不限于运动会，客户来访以及公司年会
</t>
    </r>
  </si>
  <si>
    <t xml:space="preserve">午餐交通补贴、五险一金，商业保险，周末双休，带薪年假，免费体检，节假日福利</t>
  </si>
  <si>
    <t xml:space="preserve">Cathy_R_Liu@resourcepro.com.cn</t>
  </si>
  <si>
    <r>
      <rPr>
        <sz val="12"/>
        <rFont val="Noto Sans"/>
        <family val="2"/>
      </rPr>
      <t xml:space="preserve">•良好的解决问题能力和抗压能力；
•优秀的英文听说读写能力（</t>
    </r>
    <r>
      <rPr>
        <sz val="12"/>
        <rFont val="仿宋_GB2312"/>
        <family val="3"/>
        <charset val="134"/>
      </rPr>
      <t xml:space="preserve">CET6 </t>
    </r>
    <r>
      <rPr>
        <sz val="12"/>
        <rFont val="Noto Sans"/>
        <family val="2"/>
      </rPr>
      <t xml:space="preserve">成绩</t>
    </r>
    <r>
      <rPr>
        <sz val="12"/>
        <rFont val="仿宋_GB2312"/>
        <family val="3"/>
        <charset val="134"/>
      </rPr>
      <t xml:space="preserve">500</t>
    </r>
    <r>
      <rPr>
        <sz val="12"/>
        <rFont val="Noto Sans"/>
        <family val="2"/>
      </rPr>
      <t xml:space="preserve">以上或其他同等级英文证书）；
•有国外留学经验或交换经验，国际项目的优先考虑；
•有团队协作、团队管理经验、学校社团干部经历的优先考虑；</t>
    </r>
  </si>
  <si>
    <r>
      <rPr>
        <sz val="12"/>
        <rFont val="仿宋_GB2312"/>
        <family val="3"/>
        <charset val="134"/>
      </rPr>
      <t xml:space="preserve">1.</t>
    </r>
    <r>
      <rPr>
        <sz val="12"/>
        <rFont val="Noto Sans"/>
        <family val="2"/>
      </rPr>
      <t xml:space="preserve">业务学习</t>
    </r>
    <r>
      <rPr>
        <sz val="12"/>
        <rFont val="仿宋_GB2312"/>
        <family val="3"/>
        <charset val="134"/>
      </rPr>
      <t xml:space="preserve">&amp;</t>
    </r>
    <r>
      <rPr>
        <sz val="12"/>
        <rFont val="Noto Sans"/>
        <family val="2"/>
      </rPr>
      <t xml:space="preserve">任务处理： 严格按照优创整体质量体系的要求，能够完成复杂的任务以及熟练操作多种客户系统，在工作中实现业务流程标准化，追求卓越，满足或超越客户团队对于质量，及时性的要求；
</t>
    </r>
    <r>
      <rPr>
        <sz val="12"/>
        <rFont val="仿宋_GB2312"/>
        <family val="3"/>
        <charset val="134"/>
      </rPr>
      <t xml:space="preserve">2.</t>
    </r>
    <r>
      <rPr>
        <sz val="12"/>
        <rFont val="Noto Sans"/>
        <family val="2"/>
      </rPr>
      <t xml:space="preserve">团队培训和管理：计划和执行新员工培训以及团队人员的工作交叉培训，引导经验较少的员工学习业务流程和保险的相关知识；
</t>
    </r>
    <r>
      <rPr>
        <sz val="12"/>
        <rFont val="仿宋_GB2312"/>
        <family val="3"/>
        <charset val="134"/>
      </rPr>
      <t xml:space="preserve">3.</t>
    </r>
    <r>
      <rPr>
        <sz val="12"/>
        <rFont val="Noto Sans"/>
        <family val="2"/>
      </rPr>
      <t xml:space="preserve">管理团队成员的日常绩效，确保员工敬业度，同时确保员工发展和客户满意度之间的良性平衡；
</t>
    </r>
    <r>
      <rPr>
        <sz val="12"/>
        <rFont val="仿宋_GB2312"/>
        <family val="3"/>
        <charset val="134"/>
      </rPr>
      <t xml:space="preserve">4.</t>
    </r>
    <r>
      <rPr>
        <sz val="12"/>
        <rFont val="Noto Sans"/>
        <family val="2"/>
      </rPr>
      <t xml:space="preserve">客户交付：新客户上线</t>
    </r>
    <r>
      <rPr>
        <sz val="12"/>
        <rFont val="仿宋_GB2312"/>
        <family val="3"/>
        <charset val="134"/>
      </rPr>
      <t xml:space="preserve">&amp;</t>
    </r>
    <r>
      <rPr>
        <sz val="12"/>
        <rFont val="Noto Sans"/>
        <family val="2"/>
      </rPr>
      <t xml:space="preserve">客户关系建立和维护</t>
    </r>
    <r>
      <rPr>
        <sz val="12"/>
        <rFont val="仿宋_GB2312"/>
        <family val="3"/>
        <charset val="134"/>
      </rPr>
      <t xml:space="preserve">,</t>
    </r>
    <r>
      <rPr>
        <sz val="12"/>
        <rFont val="Noto Sans"/>
        <family val="2"/>
      </rPr>
      <t xml:space="preserve">负责及管理新客户的上线测试期，通过设计和执行不断优化的工作流程，以满足每一位客户的需求和期望；
</t>
    </r>
    <r>
      <rPr>
        <sz val="12"/>
        <rFont val="仿宋_GB2312"/>
        <family val="3"/>
        <charset val="134"/>
      </rPr>
      <t xml:space="preserve">5.</t>
    </r>
    <r>
      <rPr>
        <sz val="12"/>
        <rFont val="Noto Sans"/>
        <family val="2"/>
      </rPr>
      <t xml:space="preserve">拓展和维护与客户之间高信赖度的合作伙伴关系，通过规划和执行各种活动，促进优创客户团队的成长及业务的增长。</t>
    </r>
  </si>
  <si>
    <t xml:space="preserve">Cherry_U_Wang@resourcepro.com.cn</t>
  </si>
  <si>
    <r>
      <rPr>
        <sz val="12"/>
        <rFont val="仿宋_GB2312"/>
        <family val="3"/>
        <charset val="134"/>
      </rPr>
      <t xml:space="preserve">1-3</t>
    </r>
    <r>
      <rPr>
        <sz val="12"/>
        <rFont val="Noto Sans"/>
        <family val="2"/>
      </rPr>
      <t xml:space="preserve">年</t>
    </r>
  </si>
  <si>
    <r>
      <rPr>
        <sz val="12"/>
        <rFont val="Noto Sans"/>
        <family val="2"/>
      </rPr>
      <t xml:space="preserve">岗位要求：
</t>
    </r>
    <r>
      <rPr>
        <sz val="12"/>
        <rFont val="仿宋_GB2312"/>
        <family val="3"/>
        <charset val="134"/>
      </rPr>
      <t xml:space="preserve">1. </t>
    </r>
    <r>
      <rPr>
        <sz val="12"/>
        <rFont val="Noto Sans"/>
        <family val="2"/>
      </rPr>
      <t xml:space="preserve">大学本科及以上学历，英语</t>
    </r>
    <r>
      <rPr>
        <sz val="12"/>
        <rFont val="仿宋_GB2312"/>
        <family val="3"/>
        <charset val="134"/>
      </rPr>
      <t xml:space="preserve">CET-4</t>
    </r>
    <r>
      <rPr>
        <sz val="12"/>
        <rFont val="Noto Sans"/>
        <family val="2"/>
      </rPr>
      <t xml:space="preserve">以上，专业不限，市场策划、商务英语、广告学、新闻传播学等专业优先；
</t>
    </r>
    <r>
      <rPr>
        <sz val="12"/>
        <rFont val="仿宋_GB2312"/>
        <family val="3"/>
        <charset val="134"/>
      </rPr>
      <t xml:space="preserve">2. </t>
    </r>
    <r>
      <rPr>
        <sz val="12"/>
        <rFont val="Noto Sans"/>
        <family val="2"/>
      </rPr>
      <t xml:space="preserve">具有良好的文字写作功底，有网感，行文逻辑清晰；能熟练使用微信编辑器、图怪兽、</t>
    </r>
    <r>
      <rPr>
        <sz val="12"/>
        <rFont val="仿宋_GB2312"/>
        <family val="3"/>
        <charset val="134"/>
      </rPr>
      <t xml:space="preserve">gif</t>
    </r>
    <r>
      <rPr>
        <sz val="12"/>
        <rFont val="Noto Sans"/>
        <family val="2"/>
      </rPr>
      <t xml:space="preserve">动图等新媒体运营工具；有 </t>
    </r>
    <r>
      <rPr>
        <sz val="12"/>
        <rFont val="仿宋_GB2312"/>
        <family val="3"/>
        <charset val="134"/>
      </rPr>
      <t xml:space="preserve">Premiere</t>
    </r>
    <r>
      <rPr>
        <sz val="12"/>
        <rFont val="Noto Sans"/>
        <family val="2"/>
      </rPr>
      <t xml:space="preserve">、会声会影等视频剪辑软件剪辑经验者优先；
</t>
    </r>
    <r>
      <rPr>
        <sz val="12"/>
        <rFont val="仿宋_GB2312"/>
        <family val="3"/>
        <charset val="134"/>
      </rPr>
      <t xml:space="preserve">3. </t>
    </r>
    <r>
      <rPr>
        <sz val="12"/>
        <rFont val="Noto Sans"/>
        <family val="2"/>
      </rPr>
      <t xml:space="preserve">能够熟练使用</t>
    </r>
    <r>
      <rPr>
        <sz val="12"/>
        <rFont val="仿宋_GB2312"/>
        <family val="3"/>
        <charset val="134"/>
      </rPr>
      <t xml:space="preserve">Office </t>
    </r>
    <r>
      <rPr>
        <sz val="12"/>
        <rFont val="Noto Sans"/>
        <family val="2"/>
      </rPr>
      <t xml:space="preserve">办公软件，精通</t>
    </r>
    <r>
      <rPr>
        <sz val="12"/>
        <rFont val="仿宋_GB2312"/>
        <family val="3"/>
        <charset val="134"/>
      </rPr>
      <t xml:space="preserve">excel</t>
    </r>
    <r>
      <rPr>
        <sz val="12"/>
        <rFont val="Noto Sans"/>
        <family val="2"/>
      </rPr>
      <t xml:space="preserve">的各项功能和使用技巧，有较强的数据敏感度和分析能力；
</t>
    </r>
    <r>
      <rPr>
        <sz val="12"/>
        <rFont val="仿宋_GB2312"/>
        <family val="3"/>
        <charset val="134"/>
      </rPr>
      <t xml:space="preserve">4. </t>
    </r>
    <r>
      <rPr>
        <sz val="12"/>
        <rFont val="Noto Sans"/>
        <family val="2"/>
      </rPr>
      <t xml:space="preserve">具备良好的沟通技巧，能够主动沟通协调各方，有较强的执行能力，能处理突发情况；
</t>
    </r>
    <r>
      <rPr>
        <sz val="12"/>
        <rFont val="仿宋_GB2312"/>
        <family val="3"/>
        <charset val="134"/>
      </rPr>
      <t xml:space="preserve">5. </t>
    </r>
    <r>
      <rPr>
        <sz val="12"/>
        <rFont val="Noto Sans"/>
        <family val="2"/>
      </rPr>
      <t xml:space="preserve">耐心细致，有责任心，能够主动学习，有较强的时间管理意识和能力。</t>
    </r>
  </si>
  <si>
    <r>
      <rPr>
        <sz val="12"/>
        <rFont val="Noto Sans"/>
        <family val="2"/>
      </rPr>
      <t xml:space="preserve">岗位职责：
</t>
    </r>
    <r>
      <rPr>
        <sz val="12"/>
        <rFont val="仿宋_GB2312"/>
        <family val="3"/>
        <charset val="134"/>
      </rPr>
      <t xml:space="preserve">1. </t>
    </r>
    <r>
      <rPr>
        <sz val="12"/>
        <rFont val="Noto Sans"/>
        <family val="2"/>
      </rPr>
      <t xml:space="preserve">文案策划及撰写：
负责微信、微博、抖音官方账号的日常运营及文案策划撰写，并阶段性提交运营总结；
负责品牌口碑优化稿件文案撰写；
负责内部推荐</t>
    </r>
    <r>
      <rPr>
        <sz val="12"/>
        <rFont val="仿宋_GB2312"/>
        <family val="3"/>
        <charset val="134"/>
      </rPr>
      <t xml:space="preserve">Policy</t>
    </r>
    <r>
      <rPr>
        <sz val="12"/>
        <rFont val="Noto Sans"/>
        <family val="2"/>
      </rPr>
      <t xml:space="preserve">及内部推荐文案撰写；
负责校园招聘及其他招聘活动的文案撰写，传达优创数据企业雇主品牌形象。
</t>
    </r>
    <r>
      <rPr>
        <sz val="12"/>
        <rFont val="仿宋_GB2312"/>
        <family val="3"/>
        <charset val="134"/>
      </rPr>
      <t xml:space="preserve">2. </t>
    </r>
    <r>
      <rPr>
        <sz val="12"/>
        <rFont val="Noto Sans"/>
        <family val="2"/>
      </rPr>
      <t xml:space="preserve">活动执行：
参与校园活动、校园招聘、内部推荐等活动的策划和执行；
负责活动执行期间的物料制作、物料统筹管理，活动沟通，意见收集和反馈等；
负责品牌口碑优化的系统监测执行。
</t>
    </r>
    <r>
      <rPr>
        <sz val="12"/>
        <rFont val="仿宋_GB2312"/>
        <family val="3"/>
        <charset val="134"/>
      </rPr>
      <t xml:space="preserve">3. </t>
    </r>
    <r>
      <rPr>
        <sz val="12"/>
        <rFont val="Noto Sans"/>
        <family val="2"/>
      </rPr>
      <t xml:space="preserve">数据分析：
负责招聘相关数据资料的收集、分类、整理以及分析汇总，建立相关数据库并保持更新；
周期性跟进以及汇报招聘相关数据；
负责口碑优化监测数据的分析，并形成相关报告。</t>
    </r>
  </si>
  <si>
    <t xml:space="preserve">Jacob_Qiu@resourcepro.com.cn</t>
  </si>
  <si>
    <r>
      <rPr>
        <sz val="12"/>
        <rFont val="Noto Sans"/>
        <family val="2"/>
      </rPr>
      <t xml:space="preserve">动画</t>
    </r>
    <r>
      <rPr>
        <sz val="12"/>
        <rFont val="仿宋_GB2312"/>
        <family val="3"/>
        <charset val="134"/>
      </rPr>
      <t xml:space="preserve">&amp;</t>
    </r>
    <r>
      <rPr>
        <sz val="12"/>
        <rFont val="Noto Sans"/>
        <family val="2"/>
      </rPr>
      <t xml:space="preserve">视频专员</t>
    </r>
  </si>
  <si>
    <r>
      <rPr>
        <sz val="12"/>
        <rFont val="仿宋_GB2312"/>
        <family val="3"/>
        <charset val="134"/>
      </rPr>
      <t xml:space="preserve">
</t>
    </r>
    <r>
      <rPr>
        <sz val="12"/>
        <rFont val="Noto Sans"/>
        <family val="2"/>
      </rPr>
      <t xml:space="preserve">任职资格：
</t>
    </r>
    <r>
      <rPr>
        <sz val="12"/>
        <rFont val="仿宋_GB2312"/>
        <family val="3"/>
        <charset val="134"/>
      </rPr>
      <t xml:space="preserve">1. </t>
    </r>
    <r>
      <rPr>
        <sz val="12"/>
        <rFont val="Noto Sans"/>
        <family val="2"/>
      </rPr>
      <t xml:space="preserve">视频拍摄编辑相关专业，热爱摄影和视频、动画制作，有较强的美术功底。
</t>
    </r>
    <r>
      <rPr>
        <sz val="12"/>
        <rFont val="仿宋_GB2312"/>
        <family val="3"/>
        <charset val="134"/>
      </rPr>
      <t xml:space="preserve">2. </t>
    </r>
    <r>
      <rPr>
        <sz val="12"/>
        <rFont val="Noto Sans"/>
        <family val="2"/>
      </rPr>
      <t xml:space="preserve">精通应用</t>
    </r>
    <r>
      <rPr>
        <sz val="12"/>
        <rFont val="仿宋_GB2312"/>
        <family val="3"/>
        <charset val="134"/>
      </rPr>
      <t xml:space="preserve">AE</t>
    </r>
    <r>
      <rPr>
        <sz val="12"/>
        <rFont val="Noto Sans"/>
        <family val="2"/>
      </rPr>
      <t xml:space="preserve">、</t>
    </r>
    <r>
      <rPr>
        <sz val="12"/>
        <rFont val="仿宋_GB2312"/>
        <family val="3"/>
        <charset val="134"/>
      </rPr>
      <t xml:space="preserve">Premiere</t>
    </r>
    <r>
      <rPr>
        <sz val="12"/>
        <rFont val="Noto Sans"/>
        <family val="2"/>
      </rPr>
      <t xml:space="preserve">、</t>
    </r>
    <r>
      <rPr>
        <sz val="12"/>
        <rFont val="仿宋_GB2312"/>
        <family val="3"/>
        <charset val="134"/>
      </rPr>
      <t xml:space="preserve">MAYA</t>
    </r>
    <r>
      <rPr>
        <sz val="12"/>
        <rFont val="Noto Sans"/>
        <family val="2"/>
      </rPr>
      <t xml:space="preserve">、剪映等视频制作软件，精通</t>
    </r>
    <r>
      <rPr>
        <sz val="12"/>
        <rFont val="仿宋_GB2312"/>
        <family val="3"/>
        <charset val="134"/>
      </rPr>
      <t xml:space="preserve">PS</t>
    </r>
    <r>
      <rPr>
        <sz val="12"/>
        <rFont val="Noto Sans"/>
        <family val="2"/>
      </rPr>
      <t xml:space="preserve">，熟练使用高清摄像机、专业相机拍摄。
</t>
    </r>
    <r>
      <rPr>
        <sz val="12"/>
        <rFont val="仿宋_GB2312"/>
        <family val="3"/>
        <charset val="134"/>
      </rPr>
      <t xml:space="preserve">3. </t>
    </r>
    <r>
      <rPr>
        <sz val="12"/>
        <rFont val="Noto Sans"/>
        <family val="2"/>
      </rPr>
      <t xml:space="preserve">基本的英语阅读能力，能够阅读英语工作邮件和软件
</t>
    </r>
    <r>
      <rPr>
        <sz val="12"/>
        <rFont val="仿宋_GB2312"/>
        <family val="3"/>
        <charset val="134"/>
      </rPr>
      <t xml:space="preserve">4. </t>
    </r>
    <r>
      <rPr>
        <sz val="12"/>
        <rFont val="Noto Sans"/>
        <family val="2"/>
      </rPr>
      <t xml:space="preserve">具有较强的视觉效果表达能力，对作品的主题创意、节奏和色彩等方面有较好的把握能力，有针对项目特性的剪辑创意。
</t>
    </r>
    <r>
      <rPr>
        <sz val="12"/>
        <rFont val="仿宋_GB2312"/>
        <family val="3"/>
        <charset val="134"/>
      </rPr>
      <t xml:space="preserve">5. </t>
    </r>
    <r>
      <rPr>
        <sz val="12"/>
        <rFont val="Noto Sans"/>
        <family val="2"/>
      </rPr>
      <t xml:space="preserve">抖音、微信视频号等平台深度用户，熟悉平台热点视频、热门音乐等，对流行视频具备一定的敏感度。
</t>
    </r>
    <r>
      <rPr>
        <sz val="12"/>
        <rFont val="仿宋_GB2312"/>
        <family val="3"/>
        <charset val="134"/>
      </rPr>
      <t xml:space="preserve">6. </t>
    </r>
    <r>
      <rPr>
        <sz val="12"/>
        <rFont val="Noto Sans"/>
        <family val="2"/>
      </rPr>
      <t xml:space="preserve">具备良好的目标计划能力和团队合作意识，能够积极配合团队工作，责任心强。</t>
    </r>
  </si>
  <si>
    <r>
      <rPr>
        <sz val="12"/>
        <rFont val="Noto Sans"/>
        <family val="2"/>
      </rPr>
      <t xml:space="preserve">职位描述：
</t>
    </r>
    <r>
      <rPr>
        <sz val="12"/>
        <rFont val="仿宋_GB2312"/>
        <family val="3"/>
        <charset val="134"/>
      </rPr>
      <t xml:space="preserve">1. </t>
    </r>
    <r>
      <rPr>
        <sz val="12"/>
        <rFont val="Noto Sans"/>
        <family val="2"/>
      </rPr>
      <t xml:space="preserve">通过视频及动画形式对品牌宣传、企业文化推广、项目成果等内容进行宣传推广；
</t>
    </r>
    <r>
      <rPr>
        <sz val="12"/>
        <rFont val="仿宋_GB2312"/>
        <family val="3"/>
        <charset val="134"/>
      </rPr>
      <t xml:space="preserve">2. </t>
    </r>
    <r>
      <rPr>
        <sz val="12"/>
        <rFont val="Noto Sans"/>
        <family val="2"/>
      </rPr>
      <t xml:space="preserve">负责各类视频和动画的策划、拍摄、制作、剪辑以及后期特效处理等工作；
</t>
    </r>
    <r>
      <rPr>
        <sz val="12"/>
        <rFont val="仿宋_GB2312"/>
        <family val="3"/>
        <charset val="134"/>
      </rPr>
      <t xml:space="preserve">3. </t>
    </r>
    <r>
      <rPr>
        <sz val="12"/>
        <rFont val="Noto Sans"/>
        <family val="2"/>
      </rPr>
      <t xml:space="preserve">对公司现有视频素材进行分类，整理，存档管理，并根据不同渠道进行再编辑、使用和推广
</t>
    </r>
    <r>
      <rPr>
        <sz val="12"/>
        <rFont val="仿宋_GB2312"/>
        <family val="3"/>
        <charset val="134"/>
      </rPr>
      <t xml:space="preserve">4. </t>
    </r>
    <r>
      <rPr>
        <sz val="12"/>
        <rFont val="Noto Sans"/>
        <family val="2"/>
      </rPr>
      <t xml:space="preserve">与团队配合，参与视频类账号的运营、推广</t>
    </r>
  </si>
  <si>
    <t xml:space="preserve">青岛联信商务咨询有限公司</t>
  </si>
  <si>
    <r>
      <rPr>
        <sz val="12"/>
        <rFont val="Noto Sans"/>
        <family val="2"/>
      </rPr>
      <t xml:space="preserve">毕业</t>
    </r>
    <r>
      <rPr>
        <sz val="12"/>
        <rFont val="仿宋_GB2312"/>
        <family val="3"/>
        <charset val="134"/>
      </rPr>
      <t xml:space="preserve">3</t>
    </r>
    <r>
      <rPr>
        <sz val="12"/>
        <rFont val="Noto Sans"/>
        <family val="2"/>
      </rPr>
      <t xml:space="preserve">年以内</t>
    </r>
  </si>
  <si>
    <r>
      <rPr>
        <sz val="12"/>
        <rFont val="仿宋_GB2312"/>
        <family val="3"/>
        <charset val="134"/>
      </rPr>
      <t xml:space="preserve">1</t>
    </r>
    <r>
      <rPr>
        <sz val="12"/>
        <rFont val="Noto Sans"/>
        <family val="2"/>
      </rPr>
      <t xml:space="preserve">、成就动机：不论你是应届还是已初入职场，在这里要有归零的心态，渴望通过自身的努力</t>
    </r>
    <r>
      <rPr>
        <sz val="12"/>
        <rFont val="仿宋_GB2312"/>
        <family val="3"/>
        <charset val="134"/>
      </rPr>
      <t xml:space="preserve">1</t>
    </r>
    <r>
      <rPr>
        <sz val="12"/>
        <rFont val="Noto Sans"/>
        <family val="2"/>
      </rPr>
      <t xml:space="preserve">年成为公司的骨干。这一点很重要，我们看重你的事业心，你的野心，你渴望成功的热情！
</t>
    </r>
    <r>
      <rPr>
        <sz val="12"/>
        <rFont val="仿宋_GB2312"/>
        <family val="3"/>
        <charset val="134"/>
      </rPr>
      <t xml:space="preserve">2</t>
    </r>
    <r>
      <rPr>
        <sz val="12"/>
        <rFont val="Noto Sans"/>
        <family val="2"/>
      </rPr>
      <t xml:space="preserve">、学历背景：专业不限，正规院校本科及以上学历，有国外留学背景者优先；
</t>
    </r>
    <r>
      <rPr>
        <sz val="12"/>
        <rFont val="仿宋_GB2312"/>
        <family val="3"/>
        <charset val="134"/>
      </rPr>
      <t xml:space="preserve">3</t>
    </r>
    <r>
      <rPr>
        <sz val="12"/>
        <rFont val="Noto Sans"/>
        <family val="2"/>
      </rPr>
      <t xml:space="preserve">、社会实践</t>
    </r>
    <r>
      <rPr>
        <sz val="12"/>
        <rFont val="仿宋_GB2312"/>
        <family val="3"/>
        <charset val="134"/>
      </rPr>
      <t xml:space="preserve">/</t>
    </r>
    <r>
      <rPr>
        <sz val="12"/>
        <rFont val="Noto Sans"/>
        <family val="2"/>
      </rPr>
      <t xml:space="preserve">工作经验：如果你是即将踏入社会的应届毕业生，那么学生会干部，社团干部和一定的社会实践经历者优先；如果你是已混迹职场却总觉得没有找到足够展示自己个性</t>
    </r>
    <r>
      <rPr>
        <sz val="12"/>
        <rFont val="仿宋_GB2312"/>
        <family val="3"/>
        <charset val="134"/>
      </rPr>
      <t xml:space="preserve">/</t>
    </r>
    <r>
      <rPr>
        <sz val="12"/>
        <rFont val="Noto Sans"/>
        <family val="2"/>
      </rPr>
      <t xml:space="preserve">展示自己能力的平台，以致目前的工作晋升缓慢薪资不如意，那么你需要满足工作经验不足</t>
    </r>
    <r>
      <rPr>
        <sz val="12"/>
        <rFont val="仿宋_GB2312"/>
        <family val="3"/>
        <charset val="134"/>
      </rPr>
      <t xml:space="preserve">3</t>
    </r>
    <r>
      <rPr>
        <sz val="12"/>
        <rFont val="Noto Sans"/>
        <family val="2"/>
      </rPr>
      <t xml:space="preserve">年。</t>
    </r>
  </si>
  <si>
    <r>
      <rPr>
        <sz val="12"/>
        <rFont val="Noto Sans"/>
        <family val="2"/>
      </rPr>
      <t xml:space="preserve">轮岗实践培训计划——为期</t>
    </r>
    <r>
      <rPr>
        <sz val="12"/>
        <rFont val="仿宋_GB2312"/>
        <family val="3"/>
        <charset val="134"/>
      </rPr>
      <t xml:space="preserve">12</t>
    </r>
    <r>
      <rPr>
        <sz val="12"/>
        <rFont val="Noto Sans"/>
        <family val="2"/>
      </rPr>
      <t xml:space="preserve">个月：
【入职培训</t>
    </r>
    <r>
      <rPr>
        <sz val="12"/>
        <rFont val="仿宋_GB2312"/>
        <family val="3"/>
        <charset val="134"/>
      </rPr>
      <t xml:space="preserve">&amp;</t>
    </r>
    <r>
      <rPr>
        <sz val="12"/>
        <rFont val="Noto Sans"/>
        <family val="2"/>
      </rPr>
      <t xml:space="preserve">基础能力培训】企业文化、公司业务与行业发展、商务礼仪、职场转身、高效工作方法、时间管理等。  
【支持中心轮岗】总裁办、促进中心、客户中心等各部门轮岗。
【职能中心轮岗】人力中心、智能中心、内控中心等各部门轮岗。
【业务部门轮岗】法务部（含国际部）、国际市场部轮岗。
</t>
    </r>
    <r>
      <rPr>
        <sz val="12"/>
        <rFont val="仿宋_GB2312"/>
        <family val="3"/>
        <charset val="134"/>
      </rPr>
      <t xml:space="preserve">"</t>
    </r>
    <r>
      <rPr>
        <sz val="12"/>
        <rFont val="Noto Sans"/>
        <family val="2"/>
      </rPr>
      <t xml:space="preserve">培</t>
    </r>
    <r>
      <rPr>
        <sz val="12"/>
        <rFont val="仿宋_GB2312"/>
        <family val="3"/>
        <charset val="134"/>
      </rPr>
      <t xml:space="preserve">"</t>
    </r>
    <r>
      <rPr>
        <sz val="12"/>
        <rFont val="Noto Sans"/>
        <family val="2"/>
      </rPr>
      <t xml:space="preserve">：学习地图 高管课堂    
</t>
    </r>
    <r>
      <rPr>
        <sz val="12"/>
        <rFont val="仿宋_GB2312"/>
        <family val="3"/>
        <charset val="134"/>
      </rPr>
      <t xml:space="preserve">"</t>
    </r>
    <r>
      <rPr>
        <sz val="12"/>
        <rFont val="Noto Sans"/>
        <family val="2"/>
      </rPr>
      <t xml:space="preserve">辅</t>
    </r>
    <r>
      <rPr>
        <sz val="12"/>
        <rFont val="仿宋_GB2312"/>
        <family val="3"/>
        <charset val="134"/>
      </rPr>
      <t xml:space="preserve">"</t>
    </r>
    <r>
      <rPr>
        <sz val="12"/>
        <rFont val="Noto Sans"/>
        <family val="2"/>
      </rPr>
      <t xml:space="preserve">：以老带新 导师制度    
</t>
    </r>
    <r>
      <rPr>
        <sz val="12"/>
        <rFont val="仿宋_GB2312"/>
        <family val="3"/>
        <charset val="134"/>
      </rPr>
      <t xml:space="preserve">"</t>
    </r>
    <r>
      <rPr>
        <sz val="12"/>
        <rFont val="Noto Sans"/>
        <family val="2"/>
      </rPr>
      <t xml:space="preserve">练</t>
    </r>
    <r>
      <rPr>
        <sz val="12"/>
        <rFont val="仿宋_GB2312"/>
        <family val="3"/>
        <charset val="134"/>
      </rPr>
      <t xml:space="preserve">"</t>
    </r>
    <r>
      <rPr>
        <sz val="12"/>
        <rFont val="Noto Sans"/>
        <family val="2"/>
      </rPr>
      <t xml:space="preserve">：轮岗制度 项目锻炼</t>
    </r>
  </si>
  <si>
    <r>
      <rPr>
        <sz val="12"/>
        <rFont val="仿宋_GB2312"/>
        <family val="3"/>
        <charset val="134"/>
      </rPr>
      <t xml:space="preserve">·</t>
    </r>
    <r>
      <rPr>
        <sz val="12"/>
        <rFont val="Noto Sans"/>
        <family val="2"/>
      </rPr>
      <t xml:space="preserve">五险一金（养老、失业、医疗、工伤、生育、住房公积金）、享受免费体检。
</t>
    </r>
    <r>
      <rPr>
        <sz val="12"/>
        <rFont val="仿宋_GB2312"/>
        <family val="3"/>
        <charset val="134"/>
      </rPr>
      <t xml:space="preserve">·</t>
    </r>
    <r>
      <rPr>
        <sz val="12"/>
        <rFont val="Noto Sans"/>
        <family val="2"/>
      </rPr>
      <t xml:space="preserve">周末双休，带薪年假，各类法定节假日。
</t>
    </r>
    <r>
      <rPr>
        <sz val="12"/>
        <rFont val="仿宋_GB2312"/>
        <family val="3"/>
        <charset val="134"/>
      </rPr>
      <t xml:space="preserve">·</t>
    </r>
    <r>
      <rPr>
        <sz val="12"/>
        <rFont val="Noto Sans"/>
        <family val="2"/>
      </rPr>
      <t xml:space="preserve">甲级办公环境，交通便利（地铁口），下午茶，周刊杂志。
</t>
    </r>
    <r>
      <rPr>
        <sz val="12"/>
        <rFont val="仿宋_GB2312"/>
        <family val="3"/>
        <charset val="134"/>
      </rPr>
      <t xml:space="preserve">·</t>
    </r>
    <r>
      <rPr>
        <sz val="12"/>
        <rFont val="Noto Sans"/>
        <family val="2"/>
      </rPr>
      <t xml:space="preserve">过节福利，高雅艺术欣赏，年会旅游，各类聚餐或体育活动。
</t>
    </r>
    <r>
      <rPr>
        <sz val="12"/>
        <rFont val="仿宋_GB2312"/>
        <family val="3"/>
        <charset val="134"/>
      </rPr>
      <t xml:space="preserve">·</t>
    </r>
    <r>
      <rPr>
        <sz val="12"/>
        <rFont val="Noto Sans"/>
        <family val="2"/>
      </rPr>
      <t xml:space="preserve">团队氛围：愉悦的办公环境，在这里</t>
    </r>
    <r>
      <rPr>
        <sz val="12"/>
        <rFont val="仿宋_GB2312"/>
        <family val="3"/>
        <charset val="134"/>
      </rPr>
      <t xml:space="preserve">90%</t>
    </r>
    <r>
      <rPr>
        <sz val="12"/>
        <rFont val="Noto Sans"/>
        <family val="2"/>
      </rPr>
      <t xml:space="preserve">以上的成员是靠谱的</t>
    </r>
    <r>
      <rPr>
        <sz val="12"/>
        <rFont val="仿宋_GB2312"/>
        <family val="3"/>
        <charset val="134"/>
      </rPr>
      <t xml:space="preserve">90</t>
    </r>
    <r>
      <rPr>
        <sz val="12"/>
        <rFont val="Noto Sans"/>
        <family val="2"/>
      </rPr>
      <t xml:space="preserve">后，你将拥有遍布全国各地的小伙伴与你共同进步，这里没有论资排辈，没有勾心斗角……</t>
    </r>
  </si>
  <si>
    <r>
      <rPr>
        <sz val="12"/>
        <rFont val="Noto Sans"/>
        <family val="2"/>
      </rPr>
      <t xml:space="preserve">青岛联信商务咨询有限公司成立于</t>
    </r>
    <r>
      <rPr>
        <sz val="12"/>
        <rFont val="仿宋_GB2312"/>
        <family val="3"/>
        <charset val="134"/>
      </rPr>
      <t xml:space="preserve">1997</t>
    </r>
    <r>
      <rPr>
        <sz val="12"/>
        <rFont val="Noto Sans"/>
        <family val="2"/>
      </rPr>
      <t xml:space="preserve">年</t>
    </r>
    <r>
      <rPr>
        <sz val="12"/>
        <rFont val="仿宋_GB2312"/>
        <family val="3"/>
        <charset val="134"/>
      </rPr>
      <t xml:space="preserve">11</t>
    </r>
    <r>
      <rPr>
        <sz val="12"/>
        <rFont val="Noto Sans"/>
        <family val="2"/>
      </rPr>
      <t xml:space="preserve">月</t>
    </r>
    <r>
      <rPr>
        <sz val="12"/>
        <rFont val="仿宋_GB2312"/>
        <family val="3"/>
        <charset val="134"/>
      </rPr>
      <t xml:space="preserve">17</t>
    </r>
    <r>
      <rPr>
        <sz val="12"/>
        <rFont val="Noto Sans"/>
        <family val="2"/>
      </rPr>
      <t xml:space="preserve">日，总部位于青岛市，是中国同业首批获得</t>
    </r>
    <r>
      <rPr>
        <sz val="12"/>
        <rFont val="仿宋_GB2312"/>
        <family val="3"/>
        <charset val="134"/>
      </rPr>
      <t xml:space="preserve">SGS</t>
    </r>
    <r>
      <rPr>
        <sz val="12"/>
        <rFont val="Noto Sans"/>
        <family val="2"/>
      </rPr>
      <t xml:space="preserve">颁发的</t>
    </r>
    <r>
      <rPr>
        <sz val="12"/>
        <rFont val="仿宋_GB2312"/>
        <family val="3"/>
        <charset val="134"/>
      </rPr>
      <t xml:space="preserve">ISO9001</t>
    </r>
    <r>
      <rPr>
        <sz val="12"/>
        <rFont val="Noto Sans"/>
        <family val="2"/>
      </rPr>
      <t xml:space="preserve">质量管理体系认证和</t>
    </r>
    <r>
      <rPr>
        <sz val="12"/>
        <rFont val="仿宋_GB2312"/>
        <family val="3"/>
        <charset val="134"/>
      </rPr>
      <t xml:space="preserve">ISO27001</t>
    </r>
    <r>
      <rPr>
        <sz val="12"/>
        <rFont val="Noto Sans"/>
        <family val="2"/>
      </rPr>
      <t xml:space="preserve">信息安全体系认证的公司。联信成立</t>
    </r>
    <r>
      <rPr>
        <sz val="12"/>
        <rFont val="仿宋_GB2312"/>
        <family val="3"/>
        <charset val="134"/>
      </rPr>
      <t xml:space="preserve">20</t>
    </r>
    <r>
      <rPr>
        <sz val="12"/>
        <rFont val="Noto Sans"/>
        <family val="2"/>
      </rPr>
      <t xml:space="preserve">多年来，始终秉持“像管理自己的资产一样管理客户资产”的理念，以客户需求为导向，依托全国范围内的服务网络、职业化的人员配备、先进的互联网服务平台和强大的计算机技术支持，以国际化的视角，围绕金融科技，运用人工智能技术，不断创新，为客户提供全方位、多层次、高品质的专业化金融风控服务。截止至今，联信已在全国设立</t>
    </r>
    <r>
      <rPr>
        <sz val="12"/>
        <rFont val="仿宋_GB2312"/>
        <family val="3"/>
        <charset val="134"/>
      </rPr>
      <t xml:space="preserve">42</t>
    </r>
    <r>
      <rPr>
        <sz val="12"/>
        <rFont val="Noto Sans"/>
        <family val="2"/>
      </rPr>
      <t xml:space="preserve">家分公司和</t>
    </r>
    <r>
      <rPr>
        <sz val="12"/>
        <rFont val="仿宋_GB2312"/>
        <family val="3"/>
        <charset val="134"/>
      </rPr>
      <t xml:space="preserve">2</t>
    </r>
    <r>
      <rPr>
        <sz val="12"/>
        <rFont val="Noto Sans"/>
        <family val="2"/>
      </rPr>
      <t xml:space="preserve">家运营中心，全国范围内涵盖近百家网点，业务覆盖全国超过</t>
    </r>
    <r>
      <rPr>
        <sz val="12"/>
        <rFont val="仿宋_GB2312"/>
        <family val="3"/>
        <charset val="134"/>
      </rPr>
      <t xml:space="preserve">650</t>
    </r>
    <r>
      <rPr>
        <sz val="12"/>
        <rFont val="Noto Sans"/>
        <family val="2"/>
      </rPr>
      <t xml:space="preserve">个城市，同时作为</t>
    </r>
    <r>
      <rPr>
        <sz val="12"/>
        <rFont val="仿宋_GB2312"/>
        <family val="3"/>
        <charset val="134"/>
      </rPr>
      <t xml:space="preserve">TCM</t>
    </r>
    <r>
      <rPr>
        <sz val="12"/>
        <rFont val="Noto Sans"/>
        <family val="2"/>
      </rPr>
      <t xml:space="preserve">集团的董事之一，业务覆盖全球超过</t>
    </r>
    <r>
      <rPr>
        <sz val="12"/>
        <rFont val="仿宋_GB2312"/>
        <family val="3"/>
        <charset val="134"/>
      </rPr>
      <t xml:space="preserve">140</t>
    </r>
    <r>
      <rPr>
        <sz val="12"/>
        <rFont val="Noto Sans"/>
        <family val="2"/>
      </rPr>
      <t xml:space="preserve">个国家。联信集团拥有一群志同道合并具备较高职业素养的员工，员工数量超</t>
    </r>
    <r>
      <rPr>
        <sz val="12"/>
        <rFont val="仿宋_GB2312"/>
        <family val="3"/>
        <charset val="134"/>
      </rPr>
      <t xml:space="preserve">7000</t>
    </r>
    <r>
      <rPr>
        <sz val="12"/>
        <rFont val="Noto Sans"/>
        <family val="2"/>
      </rPr>
      <t xml:space="preserve">名。
联信致力于为金融、保险、投资和国际贸易等高端客户提供专业性很强的风险管理服务，服务涉及金融和商业风险管理的各个环节，包括信用卡和消费信贷逾期催告在内的金融外包服务以及国内外逾期账款管理、企业资信调查、认证服务、贷后账款管理、金融科技支持等服务，现已成为多家银行和大型互联网金融机构的战略</t>
    </r>
    <r>
      <rPr>
        <sz val="12"/>
        <rFont val="仿宋_GB2312"/>
        <family val="3"/>
        <charset val="134"/>
      </rPr>
      <t xml:space="preserve">/</t>
    </r>
    <r>
      <rPr>
        <sz val="12"/>
        <rFont val="Noto Sans"/>
        <family val="2"/>
      </rPr>
      <t xml:space="preserve">核心合作伙伴。
联信的愿景是成为金融领域最值得信赖的企业，我们的逾期账款催告服务能够更好地避免客户和欠款人之间出现紧张的对立关系，对于维护客户业务的可持续发展具有重要意义，同时我们的征信服务，能够帮助客户准确做出决策，降低风险，改善现金流，实现长期稳定盈利。我们在维护客户的权益的同时，善意地提醒欠款人在案件移交司法机关之前尽快缴清所欠款项，以免法律措施给欠款人带来更加严重的损失和后果。我们的员工作为公司的核心资产之一，其对公司的奉献以及对工作付出的努力和热忱超越了大多数其它同业，我们认为这是我们取得成功的一个重要因素，因此，我们精心挑选最好的员工，并通过持续的培训让他们成为该领域的专家，我们认为在此服务领域，员工的素质和能力决定着服务的品质和价值。</t>
    </r>
  </si>
  <si>
    <t xml:space="preserve">elsa@inter-credit.net</t>
  </si>
  <si>
    <t xml:space="preserve">中国太平洋财产保险股份有限公司青岛分公司</t>
  </si>
  <si>
    <t xml:space="preserve">车辆类、机械类、经济类、工程类、医药类、法律类、金融类、农业类等相关专业背景者优先考虑；</t>
  </si>
  <si>
    <r>
      <rPr>
        <sz val="12"/>
        <rFont val="仿宋_GB2312"/>
        <family val="3"/>
        <charset val="134"/>
      </rPr>
      <t xml:space="preserve">2021</t>
    </r>
    <r>
      <rPr>
        <sz val="12"/>
        <rFont val="Noto Sans"/>
        <family val="2"/>
      </rPr>
      <t xml:space="preserve">届、</t>
    </r>
    <r>
      <rPr>
        <sz val="12"/>
        <rFont val="仿宋_GB2312"/>
        <family val="3"/>
        <charset val="134"/>
      </rPr>
      <t xml:space="preserve">2022</t>
    </r>
    <r>
      <rPr>
        <sz val="12"/>
        <rFont val="Noto Sans"/>
        <family val="2"/>
      </rPr>
      <t xml:space="preserve">届应届生</t>
    </r>
  </si>
  <si>
    <r>
      <rPr>
        <sz val="12"/>
        <rFont val="仿宋_GB2312"/>
        <family val="3"/>
        <charset val="134"/>
      </rPr>
      <t xml:space="preserve">1</t>
    </r>
    <r>
      <rPr>
        <sz val="12"/>
        <rFont val="Noto Sans"/>
        <family val="2"/>
      </rPr>
      <t xml:space="preserve">、符合我司亲属回避相关要求；
</t>
    </r>
    <r>
      <rPr>
        <sz val="12"/>
        <rFont val="仿宋_GB2312"/>
        <family val="3"/>
        <charset val="134"/>
      </rPr>
      <t xml:space="preserve">2</t>
    </r>
    <r>
      <rPr>
        <sz val="12"/>
        <rFont val="Noto Sans"/>
        <family val="2"/>
      </rPr>
      <t xml:space="preserve">、认同企业文化，有较强学习能力、系统思维能力和分析能力；
</t>
    </r>
    <r>
      <rPr>
        <sz val="12"/>
        <rFont val="仿宋_GB2312"/>
        <family val="3"/>
        <charset val="134"/>
      </rPr>
      <t xml:space="preserve">3</t>
    </r>
    <r>
      <rPr>
        <sz val="12"/>
        <rFont val="Noto Sans"/>
        <family val="2"/>
      </rPr>
      <t xml:space="preserve">、对拥有不同部门的工作经历感兴趣；
</t>
    </r>
    <r>
      <rPr>
        <sz val="12"/>
        <rFont val="仿宋_GB2312"/>
        <family val="3"/>
        <charset val="134"/>
      </rPr>
      <t xml:space="preserve">4</t>
    </r>
    <r>
      <rPr>
        <sz val="12"/>
        <rFont val="Noto Sans"/>
        <family val="2"/>
      </rPr>
      <t xml:space="preserve">、适应能力强，在各种工作环境下应对自如；</t>
    </r>
  </si>
  <si>
    <r>
      <rPr>
        <sz val="12"/>
        <rFont val="Noto Sans"/>
        <family val="2"/>
      </rPr>
      <t xml:space="preserve">管培生培养计划：
“远航计划”
培养方式：
统一领导，集中管理；
有序组织，循序渐进；
机会均等，优胜劣汰；
定期选送，重点培养。
培养方向：
后备干部、业务骨干、销售精英。
培养期限：
原则上为</t>
    </r>
    <r>
      <rPr>
        <sz val="12"/>
        <rFont val="仿宋_GB2312"/>
        <family val="3"/>
        <charset val="134"/>
      </rPr>
      <t xml:space="preserve">2</t>
    </r>
    <r>
      <rPr>
        <sz val="12"/>
        <rFont val="Noto Sans"/>
        <family val="2"/>
      </rPr>
      <t xml:space="preserve">年，可根据工作需要适当调整。
第一阶段为实习期，时间自管理培训生入司实习至毕业（实习期间补贴</t>
    </r>
    <r>
      <rPr>
        <sz val="12"/>
        <rFont val="仿宋_GB2312"/>
        <family val="3"/>
        <charset val="134"/>
      </rPr>
      <t xml:space="preserve">150</t>
    </r>
    <r>
      <rPr>
        <sz val="12"/>
        <rFont val="Noto Sans"/>
        <family val="2"/>
      </rPr>
      <t xml:space="preserve">元</t>
    </r>
    <r>
      <rPr>
        <sz val="12"/>
        <rFont val="仿宋_GB2312"/>
        <family val="3"/>
        <charset val="134"/>
      </rPr>
      <t xml:space="preserve">/</t>
    </r>
    <r>
      <rPr>
        <sz val="12"/>
        <rFont val="Noto Sans"/>
        <family val="2"/>
      </rPr>
      <t xml:space="preserve">天）；
第二阶段为轮岗实践期，时间为一年；
第三阶段为定岗实践期，时间为一年。
管培生培养期满且通过各阶段考核后，结合本人意愿，进行定岗定级。</t>
    </r>
  </si>
  <si>
    <t xml:space="preserve">六险二金、带薪年休假及法定节假日、周末双休、年终奖、全勤奖、取暖补贴、高温补贴、节日福利、生日礼物、提供食堂、定期健康体检、</t>
  </si>
  <si>
    <r>
      <rPr>
        <sz val="12"/>
        <rFont val="Noto Sans"/>
        <family val="2"/>
      </rPr>
      <t xml:space="preserve">中国太平洋保险（集团）股份有限公司于</t>
    </r>
    <r>
      <rPr>
        <sz val="12"/>
        <rFont val="仿宋_GB2312"/>
        <family val="3"/>
        <charset val="134"/>
      </rPr>
      <t xml:space="preserve">1991</t>
    </r>
    <r>
      <rPr>
        <sz val="12"/>
        <rFont val="Noto Sans"/>
        <family val="2"/>
      </rPr>
      <t xml:space="preserve">年成立，总部设在上海，是国内首家的</t>
    </r>
    <r>
      <rPr>
        <sz val="12"/>
        <rFont val="仿宋_GB2312"/>
        <family val="3"/>
        <charset val="134"/>
      </rPr>
      <t xml:space="preserve">A+H+G</t>
    </r>
    <r>
      <rPr>
        <sz val="12"/>
        <rFont val="Noto Sans"/>
        <family val="2"/>
      </rPr>
      <t xml:space="preserve">股上市综合性保险集团。拥有超过</t>
    </r>
    <r>
      <rPr>
        <sz val="12"/>
        <rFont val="仿宋_GB2312"/>
        <family val="3"/>
        <charset val="134"/>
      </rPr>
      <t xml:space="preserve">100,000+</t>
    </r>
    <r>
      <rPr>
        <sz val="12"/>
        <rFont val="Noto Sans"/>
        <family val="2"/>
      </rPr>
      <t xml:space="preserve">名员工，通过</t>
    </r>
    <r>
      <rPr>
        <sz val="12"/>
        <rFont val="仿宋_GB2312"/>
        <family val="3"/>
        <charset val="134"/>
      </rPr>
      <t xml:space="preserve">86</t>
    </r>
    <r>
      <rPr>
        <sz val="12"/>
        <rFont val="Noto Sans"/>
        <family val="2"/>
      </rPr>
      <t xml:space="preserve">家分公司和</t>
    </r>
    <r>
      <rPr>
        <sz val="12"/>
        <rFont val="仿宋_GB2312"/>
        <family val="3"/>
        <charset val="134"/>
      </rPr>
      <t xml:space="preserve">5400+</t>
    </r>
    <r>
      <rPr>
        <sz val="12"/>
        <rFont val="Noto Sans"/>
        <family val="2"/>
      </rPr>
      <t xml:space="preserve">个营业网点，辐射全中国。拥有</t>
    </r>
    <r>
      <rPr>
        <sz val="12"/>
        <rFont val="仿宋_GB2312"/>
        <family val="3"/>
        <charset val="134"/>
      </rPr>
      <t xml:space="preserve">1.34</t>
    </r>
    <r>
      <rPr>
        <sz val="12"/>
        <rFont val="Noto Sans"/>
        <family val="2"/>
      </rPr>
      <t xml:space="preserve">亿客户，以成为“行业健康稳定发展的引领者”为愿景，连续十年入选《财富》世界</t>
    </r>
    <r>
      <rPr>
        <sz val="12"/>
        <rFont val="仿宋_GB2312"/>
        <family val="3"/>
        <charset val="134"/>
      </rPr>
      <t xml:space="preserve">500 </t>
    </r>
    <r>
      <rPr>
        <sz val="12"/>
        <rFont val="Noto Sans"/>
        <family val="2"/>
      </rPr>
      <t xml:space="preserve">强，</t>
    </r>
    <r>
      <rPr>
        <sz val="12"/>
        <rFont val="仿宋_GB2312"/>
        <family val="3"/>
        <charset val="134"/>
      </rPr>
      <t xml:space="preserve">2020</t>
    </r>
    <r>
      <rPr>
        <sz val="12"/>
        <rFont val="Noto Sans"/>
        <family val="2"/>
      </rPr>
      <t xml:space="preserve">年位列第</t>
    </r>
    <r>
      <rPr>
        <sz val="12"/>
        <rFont val="仿宋_GB2312"/>
        <family val="3"/>
        <charset val="134"/>
      </rPr>
      <t xml:space="preserve">193</t>
    </r>
    <r>
      <rPr>
        <sz val="12"/>
        <rFont val="Noto Sans"/>
        <family val="2"/>
      </rPr>
      <t xml:space="preserve">位。中国太平洋财产保险股份有限公司是集团旗下的专业子公司，为客户提供全面的财产保险产品和服务，现注册资本为人民币 </t>
    </r>
    <r>
      <rPr>
        <sz val="12"/>
        <rFont val="仿宋_GB2312"/>
        <family val="3"/>
        <charset val="134"/>
      </rPr>
      <t xml:space="preserve">194.7</t>
    </r>
    <r>
      <rPr>
        <sz val="12"/>
        <rFont val="Noto Sans"/>
        <family val="2"/>
      </rPr>
      <t xml:space="preserve">亿元。
中国太平洋财产保险股份有限公司青岛分公司是太平洋产险下一级分公司，成立于</t>
    </r>
    <r>
      <rPr>
        <sz val="12"/>
        <rFont val="仿宋_GB2312"/>
        <family val="3"/>
        <charset val="134"/>
      </rPr>
      <t xml:space="preserve">1992</t>
    </r>
    <r>
      <rPr>
        <sz val="12"/>
        <rFont val="Noto Sans"/>
        <family val="2"/>
      </rPr>
      <t xml:space="preserve">年</t>
    </r>
    <r>
      <rPr>
        <sz val="12"/>
        <rFont val="仿宋_GB2312"/>
        <family val="3"/>
        <charset val="134"/>
      </rPr>
      <t xml:space="preserve">8</t>
    </r>
    <r>
      <rPr>
        <sz val="12"/>
        <rFont val="Noto Sans"/>
        <family val="2"/>
      </rPr>
      <t xml:space="preserve">月份，市场份额在青岛稳居前</t>
    </r>
    <r>
      <rPr>
        <sz val="12"/>
        <rFont val="仿宋_GB2312"/>
        <family val="3"/>
        <charset val="134"/>
      </rPr>
      <t xml:space="preserve">3</t>
    </r>
    <r>
      <rPr>
        <sz val="12"/>
        <rFont val="Noto Sans"/>
        <family val="2"/>
      </rPr>
      <t xml:space="preserve">位，</t>
    </r>
    <r>
      <rPr>
        <sz val="12"/>
        <rFont val="仿宋_GB2312"/>
        <family val="3"/>
        <charset val="134"/>
      </rPr>
      <t xml:space="preserve">2019</t>
    </r>
    <r>
      <rPr>
        <sz val="12"/>
        <rFont val="Noto Sans"/>
        <family val="2"/>
      </rPr>
      <t xml:space="preserve">年累计保费达到</t>
    </r>
    <r>
      <rPr>
        <sz val="12"/>
        <rFont val="仿宋_GB2312"/>
        <family val="3"/>
        <charset val="134"/>
      </rPr>
      <t xml:space="preserve">14.5</t>
    </r>
    <r>
      <rPr>
        <sz val="12"/>
        <rFont val="Noto Sans"/>
        <family val="2"/>
      </rPr>
      <t xml:space="preserve">亿元。目前辖内有</t>
    </r>
    <r>
      <rPr>
        <sz val="12"/>
        <rFont val="仿宋_GB2312"/>
        <family val="3"/>
        <charset val="134"/>
      </rPr>
      <t xml:space="preserve">12</t>
    </r>
    <r>
      <rPr>
        <sz val="12"/>
        <rFont val="Noto Sans"/>
        <family val="2"/>
      </rPr>
      <t xml:space="preserve">家支公司、</t>
    </r>
    <r>
      <rPr>
        <sz val="12"/>
        <rFont val="仿宋_GB2312"/>
        <family val="3"/>
        <charset val="134"/>
      </rPr>
      <t xml:space="preserve">12</t>
    </r>
    <r>
      <rPr>
        <sz val="12"/>
        <rFont val="Noto Sans"/>
        <family val="2"/>
      </rPr>
      <t xml:space="preserve">家业务部、</t>
    </r>
    <r>
      <rPr>
        <sz val="12"/>
        <rFont val="仿宋_GB2312"/>
        <family val="3"/>
        <charset val="134"/>
      </rPr>
      <t xml:space="preserve">6</t>
    </r>
    <r>
      <rPr>
        <sz val="12"/>
        <rFont val="Noto Sans"/>
        <family val="2"/>
      </rPr>
      <t xml:space="preserve">家车商业务团队和</t>
    </r>
    <r>
      <rPr>
        <sz val="12"/>
        <rFont val="仿宋_GB2312"/>
        <family val="3"/>
        <charset val="134"/>
      </rPr>
      <t xml:space="preserve">1</t>
    </r>
    <r>
      <rPr>
        <sz val="12"/>
        <rFont val="Noto Sans"/>
        <family val="2"/>
      </rPr>
      <t xml:space="preserve">家保代公司。分为车险、非车险、运营保障、经营机构四大板块。
</t>
    </r>
    <r>
      <rPr>
        <sz val="12"/>
        <rFont val="仿宋_GB2312"/>
        <family val="3"/>
        <charset val="134"/>
      </rPr>
      <t xml:space="preserve">·</t>
    </r>
    <r>
      <rPr>
        <sz val="12"/>
        <rFont val="Noto Sans"/>
        <family val="2"/>
      </rPr>
      <t xml:space="preserve">公司荣誉
青岛分公司连续多年被全国用户满意服务明星评审委员会授予“全国用户满意服务明星班组”和“全国用户满意服务明星”称号，连续多年被市消保委授予“消费者满意单位”。继</t>
    </r>
    <r>
      <rPr>
        <sz val="12"/>
        <rFont val="仿宋_GB2312"/>
        <family val="3"/>
        <charset val="134"/>
      </rPr>
      <t xml:space="preserve">2004</t>
    </r>
    <r>
      <rPr>
        <sz val="12"/>
        <rFont val="Noto Sans"/>
        <family val="2"/>
      </rPr>
      <t xml:space="preserve">年“保险窗口服务”获中国质量认证中心</t>
    </r>
    <r>
      <rPr>
        <sz val="12"/>
        <rFont val="仿宋_GB2312"/>
        <family val="3"/>
        <charset val="134"/>
      </rPr>
      <t xml:space="preserve">ISO9001:2000</t>
    </r>
    <r>
      <rPr>
        <sz val="12"/>
        <rFont val="Noto Sans"/>
        <family val="2"/>
      </rPr>
      <t xml:space="preserve">质量管理体系认证后，公司进一步严抓服务管理，推动服务水平上新台阶，</t>
    </r>
    <r>
      <rPr>
        <sz val="12"/>
        <rFont val="仿宋_GB2312"/>
        <family val="3"/>
        <charset val="134"/>
      </rPr>
      <t xml:space="preserve">2010</t>
    </r>
    <r>
      <rPr>
        <sz val="12"/>
        <rFont val="Noto Sans"/>
        <family val="2"/>
      </rPr>
      <t xml:space="preserve">年保险服务又荣获新版</t>
    </r>
    <r>
      <rPr>
        <sz val="12"/>
        <rFont val="仿宋_GB2312"/>
        <family val="3"/>
        <charset val="134"/>
      </rPr>
      <t xml:space="preserve">ISO9001:2008</t>
    </r>
    <r>
      <rPr>
        <sz val="12"/>
        <rFont val="Noto Sans"/>
        <family val="2"/>
      </rPr>
      <t xml:space="preserve">质量管理体系认证。分公司连续多年被青岛市消保委授予“消费者满意单位”、“青岛市金融发展先进单位”、</t>
    </r>
    <r>
      <rPr>
        <sz val="12"/>
        <rFont val="仿宋_GB2312"/>
        <family val="3"/>
        <charset val="134"/>
      </rPr>
      <t xml:space="preserve">2011</t>
    </r>
    <r>
      <rPr>
        <sz val="12"/>
        <rFont val="Noto Sans"/>
        <family val="2"/>
      </rPr>
      <t xml:space="preserve">年以来连续多年被青岛市委、市政府授予“纳税</t>
    </r>
    <r>
      <rPr>
        <sz val="12"/>
        <rFont val="仿宋_GB2312"/>
        <family val="3"/>
        <charset val="134"/>
      </rPr>
      <t xml:space="preserve">50</t>
    </r>
    <r>
      <rPr>
        <sz val="12"/>
        <rFont val="Noto Sans"/>
        <family val="2"/>
      </rPr>
      <t xml:space="preserve">强”单位。</t>
    </r>
    <r>
      <rPr>
        <sz val="12"/>
        <rFont val="仿宋_GB2312"/>
        <family val="3"/>
        <charset val="134"/>
      </rPr>
      <t xml:space="preserve">2013</t>
    </r>
    <r>
      <rPr>
        <sz val="12"/>
        <rFont val="Noto Sans"/>
        <family val="2"/>
      </rPr>
      <t xml:space="preserve">年</t>
    </r>
    <r>
      <rPr>
        <sz val="12"/>
        <rFont val="仿宋_GB2312"/>
        <family val="3"/>
        <charset val="134"/>
      </rPr>
      <t xml:space="preserve">11</t>
    </r>
    <r>
      <rPr>
        <sz val="12"/>
        <rFont val="Noto Sans"/>
        <family val="2"/>
      </rPr>
      <t xml:space="preserve">月分公司“便捷理赔”服务品牌被授予全市保险行业唯一的“青岛市服务名牌”。在打造保险优质服务品牌、积极为青岛市的经济发展和人民安居乐业提供保障的同时，青岛分公司还积极致力于社会公益事业，履行企业的社会责任，分别开展了关爱孤残儿童、捐资助学、扶贫赈灾等一系列公益活动。
</t>
    </r>
    <r>
      <rPr>
        <sz val="12"/>
        <rFont val="仿宋_GB2312"/>
        <family val="3"/>
        <charset val="134"/>
      </rPr>
      <t xml:space="preserve">·</t>
    </r>
    <r>
      <rPr>
        <sz val="12"/>
        <rFont val="Noto Sans"/>
        <family val="2"/>
      </rPr>
      <t xml:space="preserve">公司项目
</t>
    </r>
    <r>
      <rPr>
        <sz val="12"/>
        <rFont val="仿宋_GB2312"/>
        <family val="3"/>
        <charset val="134"/>
      </rPr>
      <t xml:space="preserve">2017</t>
    </r>
    <r>
      <rPr>
        <sz val="12"/>
        <rFont val="Noto Sans"/>
        <family val="2"/>
      </rPr>
      <t xml:space="preserve">年青岛分公司参与承保中车四方股份的长株潭和标动首台套重大装备保险及财产险项目，在创新领域实现重大突破；成功开拓“环球车享”共享汽车业务，签下共享汽车第一单。
</t>
    </r>
    <r>
      <rPr>
        <sz val="12"/>
        <rFont val="仿宋_GB2312"/>
        <family val="3"/>
        <charset val="134"/>
      </rPr>
      <t xml:space="preserve">2018</t>
    </r>
    <r>
      <rPr>
        <sz val="12"/>
        <rFont val="Noto Sans"/>
        <family val="2"/>
      </rPr>
      <t xml:space="preserve">年承保了青岛经济技术开发区公共区域环境污染责任保险，此举在全国尚属首次。
大力保障国家重点项目，成功中标国家深海基地管理中心“蛟龙号”载人潜水器船舶险及船上人员意外险项目；成功参与中国大洋</t>
    </r>
    <r>
      <rPr>
        <sz val="12"/>
        <rFont val="仿宋_GB2312"/>
        <family val="3"/>
        <charset val="134"/>
      </rPr>
      <t xml:space="preserve">56</t>
    </r>
    <r>
      <rPr>
        <sz val="12"/>
        <rFont val="Noto Sans"/>
        <family val="2"/>
      </rPr>
      <t xml:space="preserve">航次海龙Ⅲ号设备保险项目等。
积极参与保障民生项目，参与市南区公众安全险之家庭财产保障险项目，受到了央视“平安中国”栏目关注采访；承保平度市首单农村土地经营权抵押贷款保证保险业务，支持大泽山葡萄种植大户获得银行贷款</t>
    </r>
    <r>
      <rPr>
        <sz val="12"/>
        <rFont val="仿宋_GB2312"/>
        <family val="3"/>
        <charset val="134"/>
      </rPr>
      <t xml:space="preserve">200</t>
    </r>
    <r>
      <rPr>
        <sz val="12"/>
        <rFont val="Noto Sans"/>
        <family val="2"/>
      </rPr>
      <t xml:space="preserve">万。
与青岛市</t>
    </r>
    <r>
      <rPr>
        <sz val="12"/>
        <rFont val="仿宋_GB2312"/>
        <family val="3"/>
        <charset val="134"/>
      </rPr>
      <t xml:space="preserve">500</t>
    </r>
    <r>
      <rPr>
        <sz val="12"/>
        <rFont val="Noto Sans"/>
        <family val="2"/>
      </rPr>
      <t xml:space="preserve">强全面开展了业务合作，与海信集团、青岛啤酒、青岛海尔、澳柯玛、中车四方等知名企业建立了战略合作伙伴关系。</t>
    </r>
  </si>
  <si>
    <t xml:space="preserve">gaoyu-022@cpic.com.cn</t>
  </si>
  <si>
    <r>
      <rPr>
        <sz val="12"/>
        <rFont val="Noto Sans"/>
        <family val="2"/>
      </rPr>
      <t xml:space="preserve">非车险</t>
    </r>
    <r>
      <rPr>
        <sz val="12"/>
        <rFont val="仿宋_GB2312"/>
        <family val="3"/>
        <charset val="134"/>
      </rPr>
      <t xml:space="preserve">/</t>
    </r>
    <r>
      <rPr>
        <sz val="12"/>
        <rFont val="Noto Sans"/>
        <family val="2"/>
      </rPr>
      <t xml:space="preserve">车险理赔查勘岗</t>
    </r>
  </si>
  <si>
    <t xml:space="preserve">车辆类、机械类、工程类、地质类、土木类</t>
  </si>
  <si>
    <r>
      <rPr>
        <sz val="12"/>
        <rFont val="仿宋_GB2312"/>
        <family val="3"/>
        <charset val="134"/>
      </rPr>
      <t xml:space="preserve">1</t>
    </r>
    <r>
      <rPr>
        <sz val="12"/>
        <rFont val="Noto Sans"/>
        <family val="2"/>
      </rPr>
      <t xml:space="preserve">、社招应聘人员，年龄</t>
    </r>
    <r>
      <rPr>
        <sz val="12"/>
        <rFont val="仿宋_GB2312"/>
        <family val="3"/>
        <charset val="134"/>
      </rPr>
      <t xml:space="preserve">35</t>
    </r>
    <r>
      <rPr>
        <sz val="12"/>
        <rFont val="Noto Sans"/>
        <family val="2"/>
      </rPr>
      <t xml:space="preserve">周岁以下，要求有相关从业经验；
</t>
    </r>
    <r>
      <rPr>
        <sz val="12"/>
        <rFont val="仿宋_GB2312"/>
        <family val="3"/>
        <charset val="134"/>
      </rPr>
      <t xml:space="preserve">2</t>
    </r>
    <r>
      <rPr>
        <sz val="12"/>
        <rFont val="Noto Sans"/>
        <family val="2"/>
      </rPr>
      <t xml:space="preserve">、校招应聘人员无其他要求</t>
    </r>
  </si>
  <si>
    <r>
      <rPr>
        <sz val="12"/>
        <rFont val="仿宋_GB2312"/>
        <family val="3"/>
        <charset val="134"/>
      </rPr>
      <t xml:space="preserve">1</t>
    </r>
    <r>
      <rPr>
        <sz val="12"/>
        <rFont val="Noto Sans"/>
        <family val="2"/>
      </rPr>
      <t xml:space="preserve">、事故真实性的查勘调查</t>
    </r>
    <r>
      <rPr>
        <sz val="12"/>
        <rFont val="仿宋_GB2312"/>
        <family val="3"/>
        <charset val="134"/>
      </rPr>
      <t xml:space="preserve">,</t>
    </r>
    <r>
      <rPr>
        <sz val="12"/>
        <rFont val="Noto Sans"/>
        <family val="2"/>
      </rPr>
      <t xml:space="preserve">各项单证、证据采集；
</t>
    </r>
    <r>
      <rPr>
        <sz val="12"/>
        <rFont val="仿宋_GB2312"/>
        <family val="3"/>
        <charset val="134"/>
      </rPr>
      <t xml:space="preserve">2</t>
    </r>
    <r>
      <rPr>
        <sz val="12"/>
        <rFont val="Noto Sans"/>
        <family val="2"/>
      </rPr>
      <t xml:space="preserve">、事故损失的定损估损，受损财物的损失定损估损；
</t>
    </r>
    <r>
      <rPr>
        <sz val="12"/>
        <rFont val="仿宋_GB2312"/>
        <family val="3"/>
        <charset val="134"/>
      </rPr>
      <t xml:space="preserve">3</t>
    </r>
    <r>
      <rPr>
        <sz val="12"/>
        <rFont val="Noto Sans"/>
        <family val="2"/>
      </rPr>
      <t xml:space="preserve">、查勘报告、估损单、影像资料的系统操作。</t>
    </r>
  </si>
  <si>
    <r>
      <rPr>
        <sz val="12"/>
        <rFont val="仿宋_GB2312"/>
        <family val="3"/>
        <charset val="134"/>
      </rPr>
      <t xml:space="preserve">1</t>
    </r>
    <r>
      <rPr>
        <sz val="12"/>
        <rFont val="Noto Sans"/>
        <family val="2"/>
      </rPr>
      <t xml:space="preserve">、</t>
    </r>
    <r>
      <rPr>
        <sz val="12"/>
        <rFont val="仿宋_GB2312"/>
        <family val="3"/>
        <charset val="134"/>
      </rPr>
      <t xml:space="preserve">40</t>
    </r>
    <r>
      <rPr>
        <sz val="12"/>
        <rFont val="Noto Sans"/>
        <family val="2"/>
      </rPr>
      <t xml:space="preserve">周岁以下，全日制大专及以上学历；
</t>
    </r>
    <r>
      <rPr>
        <sz val="12"/>
        <rFont val="仿宋_GB2312"/>
        <family val="3"/>
        <charset val="134"/>
      </rPr>
      <t xml:space="preserve">2</t>
    </r>
    <r>
      <rPr>
        <sz val="12"/>
        <rFont val="Noto Sans"/>
        <family val="2"/>
      </rPr>
      <t xml:space="preserve">、有良好的沟通能力和业务拓展能力；
</t>
    </r>
    <r>
      <rPr>
        <sz val="12"/>
        <rFont val="仿宋_GB2312"/>
        <family val="3"/>
        <charset val="134"/>
      </rPr>
      <t xml:space="preserve">3</t>
    </r>
    <r>
      <rPr>
        <sz val="12"/>
        <rFont val="Noto Sans"/>
        <family val="2"/>
      </rPr>
      <t xml:space="preserve">、有业务资源者优先考虑；</t>
    </r>
  </si>
  <si>
    <t xml:space="preserve">保险展业</t>
  </si>
  <si>
    <r>
      <rPr>
        <sz val="12"/>
        <rFont val="Noto Sans"/>
        <family val="2"/>
      </rPr>
      <t xml:space="preserve">非车险</t>
    </r>
    <r>
      <rPr>
        <sz val="12"/>
        <rFont val="仿宋_GB2312"/>
        <family val="3"/>
        <charset val="134"/>
      </rPr>
      <t xml:space="preserve">/</t>
    </r>
    <r>
      <rPr>
        <sz val="12"/>
        <rFont val="Noto Sans"/>
        <family val="2"/>
      </rPr>
      <t xml:space="preserve">车险业务推动岗、核保岗、精算岗</t>
    </r>
  </si>
  <si>
    <t xml:space="preserve">经济类、医疗类、法律类、工程类相关专业</t>
  </si>
  <si>
    <r>
      <rPr>
        <sz val="12"/>
        <rFont val="仿宋_GB2312"/>
        <family val="3"/>
        <charset val="134"/>
      </rPr>
      <t xml:space="preserve">1</t>
    </r>
    <r>
      <rPr>
        <sz val="12"/>
        <rFont val="Noto Sans"/>
        <family val="2"/>
      </rPr>
      <t xml:space="preserve">、</t>
    </r>
    <r>
      <rPr>
        <sz val="12"/>
        <rFont val="仿宋_GB2312"/>
        <family val="3"/>
        <charset val="134"/>
      </rPr>
      <t xml:space="preserve">30</t>
    </r>
    <r>
      <rPr>
        <sz val="12"/>
        <rFont val="Noto Sans"/>
        <family val="2"/>
      </rPr>
      <t xml:space="preserve">周岁以下
</t>
    </r>
    <r>
      <rPr>
        <sz val="12"/>
        <rFont val="仿宋_GB2312"/>
        <family val="3"/>
        <charset val="134"/>
      </rPr>
      <t xml:space="preserve">2</t>
    </r>
    <r>
      <rPr>
        <sz val="12"/>
        <rFont val="Noto Sans"/>
        <family val="2"/>
      </rPr>
      <t xml:space="preserve">、熟悉车险及非车险业务、产品，具有良好的沟通协调能力及业务推动能力；</t>
    </r>
  </si>
  <si>
    <t xml:space="preserve">机构发展督导及推动，机构培训、工具应用推广、确保机构目标达成</t>
  </si>
  <si>
    <t xml:space="preserve">经营单位负责人</t>
  </si>
  <si>
    <r>
      <rPr>
        <sz val="12"/>
        <rFont val="仿宋_GB2312"/>
        <family val="3"/>
        <charset val="134"/>
      </rPr>
      <t xml:space="preserve">1</t>
    </r>
    <r>
      <rPr>
        <sz val="12"/>
        <rFont val="Noto Sans"/>
        <family val="2"/>
      </rPr>
      <t xml:space="preserve">、</t>
    </r>
    <r>
      <rPr>
        <sz val="12"/>
        <rFont val="仿宋_GB2312"/>
        <family val="3"/>
        <charset val="134"/>
      </rPr>
      <t xml:space="preserve">40</t>
    </r>
    <r>
      <rPr>
        <sz val="12"/>
        <rFont val="Noto Sans"/>
        <family val="2"/>
      </rPr>
      <t xml:space="preserve">周岁以下；
</t>
    </r>
    <r>
      <rPr>
        <sz val="12"/>
        <rFont val="仿宋_GB2312"/>
        <family val="3"/>
        <charset val="134"/>
      </rPr>
      <t xml:space="preserve">2</t>
    </r>
    <r>
      <rPr>
        <sz val="12"/>
        <rFont val="Noto Sans"/>
        <family val="2"/>
      </rPr>
      <t xml:space="preserve">、有较好的业务资源和较强的业务拓展能力，熟悉保险业务及产品；
</t>
    </r>
    <r>
      <rPr>
        <sz val="12"/>
        <rFont val="仿宋_GB2312"/>
        <family val="3"/>
        <charset val="134"/>
      </rPr>
      <t xml:space="preserve">3</t>
    </r>
    <r>
      <rPr>
        <sz val="12"/>
        <rFont val="Noto Sans"/>
        <family val="2"/>
      </rPr>
      <t xml:space="preserve">、能力优秀者可适当放宽条件；</t>
    </r>
  </si>
  <si>
    <t xml:space="preserve">保险业务拓展</t>
  </si>
  <si>
    <t xml:space="preserve">青岛幼吾幼网络有限公司</t>
  </si>
  <si>
    <r>
      <rPr>
        <sz val="12"/>
        <rFont val="仿宋_GB2312"/>
        <family val="3"/>
        <charset val="134"/>
      </rPr>
      <t xml:space="preserve">1</t>
    </r>
    <r>
      <rPr>
        <sz val="12"/>
        <rFont val="Noto Sans"/>
        <family val="2"/>
      </rPr>
      <t xml:space="preserve">、熟悉互联网平台运营策划，熟悉网站运营管理结构和流程，对互联网大数据行业熟悉优先；
</t>
    </r>
    <r>
      <rPr>
        <sz val="12"/>
        <rFont val="仿宋_GB2312"/>
        <family val="3"/>
        <charset val="134"/>
      </rPr>
      <t xml:space="preserve">2</t>
    </r>
    <r>
      <rPr>
        <sz val="12"/>
        <rFont val="Noto Sans"/>
        <family val="2"/>
      </rPr>
      <t xml:space="preserve">、熟悉互联网运营的技巧，有深厚的互联网或移动互联网商业人脉和拓展能力；
</t>
    </r>
    <r>
      <rPr>
        <sz val="12"/>
        <rFont val="仿宋_GB2312"/>
        <family val="3"/>
        <charset val="134"/>
      </rPr>
      <t xml:space="preserve">3</t>
    </r>
    <r>
      <rPr>
        <sz val="12"/>
        <rFont val="Noto Sans"/>
        <family val="2"/>
      </rPr>
      <t xml:space="preserve">、有很强的市场意识， 优秀的职业素养，具有团队精神，责任心强，能承受压力和接受挑战；
</t>
    </r>
    <r>
      <rPr>
        <sz val="12"/>
        <rFont val="仿宋_GB2312"/>
        <family val="3"/>
        <charset val="134"/>
      </rPr>
      <t xml:space="preserve">4</t>
    </r>
    <r>
      <rPr>
        <sz val="12"/>
        <rFont val="Noto Sans"/>
        <family val="2"/>
      </rPr>
      <t xml:space="preserve">、有很强的协调沟通及创新能力。</t>
    </r>
  </si>
  <si>
    <r>
      <rPr>
        <sz val="12"/>
        <rFont val="仿宋_GB2312"/>
        <family val="3"/>
        <charset val="134"/>
      </rPr>
      <t xml:space="preserve">1</t>
    </r>
    <r>
      <rPr>
        <sz val="12"/>
        <rFont val="Noto Sans"/>
        <family val="2"/>
      </rPr>
      <t xml:space="preserve">、 负责平台整体运营，制定运营策略及方案，推动及达成运营实现经营目标；
</t>
    </r>
    <r>
      <rPr>
        <sz val="12"/>
        <rFont val="仿宋_GB2312"/>
        <family val="3"/>
        <charset val="134"/>
      </rPr>
      <t xml:space="preserve">2</t>
    </r>
    <r>
      <rPr>
        <sz val="12"/>
        <rFont val="Noto Sans"/>
        <family val="2"/>
      </rPr>
      <t xml:space="preserve">、 分析平台各类数据，提出改进方案，带领团队进行平台的维护及升级；
</t>
    </r>
    <r>
      <rPr>
        <sz val="12"/>
        <rFont val="仿宋_GB2312"/>
        <family val="3"/>
        <charset val="134"/>
      </rPr>
      <t xml:space="preserve">3</t>
    </r>
    <r>
      <rPr>
        <sz val="12"/>
        <rFont val="Noto Sans"/>
        <family val="2"/>
      </rPr>
      <t xml:space="preserve">、 制订、完善、贯彻实施公司平台运营管理制度、流程；
</t>
    </r>
    <r>
      <rPr>
        <sz val="12"/>
        <rFont val="仿宋_GB2312"/>
        <family val="3"/>
        <charset val="134"/>
      </rPr>
      <t xml:space="preserve">4</t>
    </r>
    <r>
      <rPr>
        <sz val="12"/>
        <rFont val="Noto Sans"/>
        <family val="2"/>
      </rPr>
      <t xml:space="preserve">、 用户体验、业务流程等的分析和改进并参与公司平台的品牌、产品、市场的规划，实现公司既定目标；
</t>
    </r>
    <r>
      <rPr>
        <sz val="12"/>
        <rFont val="仿宋_GB2312"/>
        <family val="3"/>
        <charset val="134"/>
      </rPr>
      <t xml:space="preserve">5</t>
    </r>
    <r>
      <rPr>
        <sz val="12"/>
        <rFont val="Noto Sans"/>
        <family val="2"/>
      </rPr>
      <t xml:space="preserve">、 规划平台的风格、架构、功能、，负责团队建设、团队培训和日常工作开展等。</t>
    </r>
  </si>
  <si>
    <r>
      <rPr>
        <sz val="12"/>
        <rFont val="仿宋_GB2312"/>
        <family val="3"/>
        <charset val="134"/>
      </rPr>
      <t xml:space="preserve">1</t>
    </r>
    <r>
      <rPr>
        <sz val="12"/>
        <rFont val="Noto Sans"/>
        <family val="2"/>
      </rPr>
      <t xml:space="preserve">、大专以上学历，管理或相关专业优先；
</t>
    </r>
    <r>
      <rPr>
        <sz val="12"/>
        <rFont val="仿宋_GB2312"/>
        <family val="3"/>
        <charset val="134"/>
      </rPr>
      <t xml:space="preserve">2</t>
    </r>
    <r>
      <rPr>
        <sz val="12"/>
        <rFont val="Noto Sans"/>
        <family val="2"/>
      </rPr>
      <t xml:space="preserve">、从事运营工作</t>
    </r>
    <r>
      <rPr>
        <sz val="12"/>
        <rFont val="仿宋_GB2312"/>
        <family val="3"/>
        <charset val="134"/>
      </rPr>
      <t xml:space="preserve">3</t>
    </r>
    <r>
      <rPr>
        <sz val="12"/>
        <rFont val="Noto Sans"/>
        <family val="2"/>
      </rPr>
      <t xml:space="preserve">年以上的相关经验；
</t>
    </r>
    <r>
      <rPr>
        <sz val="12"/>
        <rFont val="仿宋_GB2312"/>
        <family val="3"/>
        <charset val="134"/>
      </rPr>
      <t xml:space="preserve">3</t>
    </r>
    <r>
      <rPr>
        <sz val="12"/>
        <rFont val="Noto Sans"/>
        <family val="2"/>
      </rPr>
      <t xml:space="preserve">、沟通能力强；执行能力强，逻辑思维能力良好，能够承受一定的工作压力；
</t>
    </r>
    <r>
      <rPr>
        <sz val="12"/>
        <rFont val="仿宋_GB2312"/>
        <family val="3"/>
        <charset val="134"/>
      </rPr>
      <t xml:space="preserve">4</t>
    </r>
    <r>
      <rPr>
        <sz val="12"/>
        <rFont val="Noto Sans"/>
        <family val="2"/>
      </rPr>
      <t xml:space="preserve">、形象气质佳，具备良好的职业道德和敬业精神；
</t>
    </r>
    <r>
      <rPr>
        <sz val="12"/>
        <rFont val="仿宋_GB2312"/>
        <family val="3"/>
        <charset val="134"/>
      </rPr>
      <t xml:space="preserve">5</t>
    </r>
    <r>
      <rPr>
        <sz val="12"/>
        <rFont val="Noto Sans"/>
        <family val="2"/>
      </rPr>
      <t xml:space="preserve">、善于表达，公关能力，具备商务谈判、签约能力；</t>
    </r>
  </si>
  <si>
    <r>
      <rPr>
        <sz val="12"/>
        <rFont val="仿宋_GB2312"/>
        <family val="3"/>
        <charset val="134"/>
      </rPr>
      <t xml:space="preserve">1</t>
    </r>
    <r>
      <rPr>
        <sz val="12"/>
        <rFont val="Noto Sans"/>
        <family val="2"/>
      </rPr>
      <t xml:space="preserve">、了解公司现有产品的市场需求，制定公司产品相关市场策略。
</t>
    </r>
    <r>
      <rPr>
        <sz val="12"/>
        <rFont val="仿宋_GB2312"/>
        <family val="3"/>
        <charset val="134"/>
      </rPr>
      <t xml:space="preserve">2</t>
    </r>
    <r>
      <rPr>
        <sz val="12"/>
        <rFont val="Noto Sans"/>
        <family val="2"/>
      </rPr>
      <t xml:space="preserve">、建立和维护重点客户。
</t>
    </r>
    <r>
      <rPr>
        <sz val="12"/>
        <rFont val="仿宋_GB2312"/>
        <family val="3"/>
        <charset val="134"/>
      </rPr>
      <t xml:space="preserve">3</t>
    </r>
    <r>
      <rPr>
        <sz val="12"/>
        <rFont val="Noto Sans"/>
        <family val="2"/>
      </rPr>
      <t xml:space="preserve">、指导销售团队实施产品策略，及时了解用户需求、组织各类市场推广活动。
</t>
    </r>
    <r>
      <rPr>
        <sz val="12"/>
        <rFont val="仿宋_GB2312"/>
        <family val="3"/>
        <charset val="134"/>
      </rPr>
      <t xml:space="preserve">4</t>
    </r>
    <r>
      <rPr>
        <sz val="12"/>
        <rFont val="Noto Sans"/>
        <family val="2"/>
      </rPr>
      <t xml:space="preserve">、开发目前公司产品未覆盖到的空白市场，负责市场推广工作。
</t>
    </r>
    <r>
      <rPr>
        <sz val="12"/>
        <rFont val="仿宋_GB2312"/>
        <family val="3"/>
        <charset val="134"/>
      </rPr>
      <t xml:space="preserve">5</t>
    </r>
    <r>
      <rPr>
        <sz val="12"/>
        <rFont val="Noto Sans"/>
        <family val="2"/>
      </rPr>
      <t xml:space="preserve">、负责设计和执行公司运营的方案。</t>
    </r>
  </si>
  <si>
    <r>
      <rPr>
        <sz val="12"/>
        <rFont val="仿宋_GB2312"/>
        <family val="3"/>
        <charset val="134"/>
      </rPr>
      <t xml:space="preserve">1</t>
    </r>
    <r>
      <rPr>
        <sz val="12"/>
        <rFont val="Noto Sans"/>
        <family val="2"/>
      </rPr>
      <t xml:space="preserve">、熟练掌握多种用户常用产品分析方法，能独立进行科学、严谨的用户研究方案设计并实施；
</t>
    </r>
    <r>
      <rPr>
        <sz val="12"/>
        <rFont val="仿宋_GB2312"/>
        <family val="3"/>
        <charset val="134"/>
      </rPr>
      <t xml:space="preserve">2</t>
    </r>
    <r>
      <rPr>
        <sz val="12"/>
        <rFont val="Noto Sans"/>
        <family val="2"/>
      </rPr>
      <t xml:space="preserve">、熟悉产品界面视觉</t>
    </r>
    <r>
      <rPr>
        <sz val="12"/>
        <rFont val="仿宋_GB2312"/>
        <family val="3"/>
        <charset val="134"/>
      </rPr>
      <t xml:space="preserve">/</t>
    </r>
    <r>
      <rPr>
        <sz val="12"/>
        <rFont val="Noto Sans"/>
        <family val="2"/>
      </rPr>
      <t xml:space="preserve">交互设计工作，熟练操作相关工具及软件（如</t>
    </r>
    <r>
      <rPr>
        <sz val="12"/>
        <rFont val="仿宋_GB2312"/>
        <family val="3"/>
        <charset val="134"/>
      </rPr>
      <t xml:space="preserve">Axure</t>
    </r>
    <r>
      <rPr>
        <sz val="12"/>
        <rFont val="Noto Sans"/>
        <family val="2"/>
      </rPr>
      <t xml:space="preserve">、</t>
    </r>
    <r>
      <rPr>
        <sz val="12"/>
        <rFont val="仿宋_GB2312"/>
        <family val="3"/>
        <charset val="134"/>
      </rPr>
      <t xml:space="preserve">OmniGraffle</t>
    </r>
    <r>
      <rPr>
        <sz val="12"/>
        <rFont val="Noto Sans"/>
        <family val="2"/>
      </rPr>
      <t xml:space="preserve">等）
</t>
    </r>
    <r>
      <rPr>
        <sz val="12"/>
        <rFont val="仿宋_GB2312"/>
        <family val="3"/>
        <charset val="134"/>
      </rPr>
      <t xml:space="preserve">3</t>
    </r>
    <r>
      <rPr>
        <sz val="12"/>
        <rFont val="Noto Sans"/>
        <family val="2"/>
      </rPr>
      <t xml:space="preserve">、热爱用户研究工作，有敏锐的数据洞察和分析能力，能够通过各种运营数据的收集、归纳，分析对产品的设计和运营进行及时的调整及改进；
</t>
    </r>
    <r>
      <rPr>
        <sz val="12"/>
        <rFont val="仿宋_GB2312"/>
        <family val="3"/>
        <charset val="134"/>
      </rPr>
      <t xml:space="preserve">4</t>
    </r>
    <r>
      <rPr>
        <sz val="12"/>
        <rFont val="Noto Sans"/>
        <family val="2"/>
      </rPr>
      <t xml:space="preserve">、两年以上互联网产品工作经验，具备跨团队的协作能力和推动能力。
具备教育类产品相关经验者优先，具备一定的项目管理经验者优先。
</t>
    </r>
    <r>
      <rPr>
        <sz val="12"/>
        <rFont val="仿宋_GB2312"/>
        <family val="3"/>
        <charset val="134"/>
      </rPr>
      <t xml:space="preserve">5</t>
    </r>
    <r>
      <rPr>
        <sz val="12"/>
        <rFont val="Noto Sans"/>
        <family val="2"/>
      </rPr>
      <t xml:space="preserve">、有责任心和敬业精神，乐观开朗，逻辑性强，思维有条理，具备良好的沟通能力。</t>
    </r>
  </si>
  <si>
    <r>
      <rPr>
        <sz val="12"/>
        <rFont val="仿宋_GB2312"/>
        <family val="3"/>
        <charset val="134"/>
      </rPr>
      <t xml:space="preserve">1</t>
    </r>
    <r>
      <rPr>
        <sz val="12"/>
        <rFont val="Noto Sans"/>
        <family val="2"/>
      </rPr>
      <t xml:space="preserve">、负责产品相关的用户体验工作，移动端、网页端、小程序的改版，提升产品用户体验；
</t>
    </r>
    <r>
      <rPr>
        <sz val="12"/>
        <rFont val="仿宋_GB2312"/>
        <family val="3"/>
        <charset val="134"/>
      </rPr>
      <t xml:space="preserve">2</t>
    </r>
    <r>
      <rPr>
        <sz val="12"/>
        <rFont val="Noto Sans"/>
        <family val="2"/>
      </rPr>
      <t xml:space="preserve">、负责从用户体验的角度进行信息架构、产品结构、应用逻辑优化以及使用效率的提升，准确把握项目目标和周期，协调各方资源，保证产品按时、高质量完成项目循环和迭代。
</t>
    </r>
    <r>
      <rPr>
        <sz val="12"/>
        <rFont val="仿宋_GB2312"/>
        <family val="3"/>
        <charset val="134"/>
      </rPr>
      <t xml:space="preserve">3</t>
    </r>
    <r>
      <rPr>
        <sz val="12"/>
        <rFont val="Noto Sans"/>
        <family val="2"/>
      </rPr>
      <t xml:space="preserve">、负责设计实施各种用户研究与调研分析，包括挖掘用户需求、统计分析用户数据、归纳分析用户行为等，能够对典型用户使用反馈收集及优化；
</t>
    </r>
    <r>
      <rPr>
        <sz val="12"/>
        <rFont val="仿宋_GB2312"/>
        <family val="3"/>
        <charset val="134"/>
      </rPr>
      <t xml:space="preserve">4</t>
    </r>
    <r>
      <rPr>
        <sz val="12"/>
        <rFont val="Noto Sans"/>
        <family val="2"/>
      </rPr>
      <t xml:space="preserve">、负责从产品体验方面对运营流程进行优化及效果提升；</t>
    </r>
  </si>
  <si>
    <t xml:space="preserve">招商主管</t>
  </si>
  <si>
    <r>
      <rPr>
        <sz val="12"/>
        <rFont val="仿宋_GB2312"/>
        <family val="3"/>
        <charset val="134"/>
      </rPr>
      <t xml:space="preserve">1</t>
    </r>
    <r>
      <rPr>
        <sz val="12"/>
        <rFont val="Noto Sans"/>
        <family val="2"/>
      </rPr>
      <t xml:space="preserve">、大专以上学历，有相关教育行业经验者可优先考虑；
</t>
    </r>
    <r>
      <rPr>
        <sz val="12"/>
        <rFont val="仿宋_GB2312"/>
        <family val="3"/>
        <charset val="134"/>
      </rPr>
      <t xml:space="preserve">2</t>
    </r>
    <r>
      <rPr>
        <sz val="12"/>
        <rFont val="Noto Sans"/>
        <family val="2"/>
      </rPr>
      <t xml:space="preserve">、普通话标准，语言表达能力强，交际沟通能力强，且具有一定的谈判能力；
</t>
    </r>
    <r>
      <rPr>
        <sz val="12"/>
        <rFont val="仿宋_GB2312"/>
        <family val="3"/>
        <charset val="134"/>
      </rPr>
      <t xml:space="preserve">3</t>
    </r>
    <r>
      <rPr>
        <sz val="12"/>
        <rFont val="Noto Sans"/>
        <family val="2"/>
      </rPr>
      <t xml:space="preserve">、维护与客户长期良好的合作关系，保持公司品牌形象；
</t>
    </r>
    <r>
      <rPr>
        <sz val="12"/>
        <rFont val="仿宋_GB2312"/>
        <family val="3"/>
        <charset val="134"/>
      </rPr>
      <t xml:space="preserve">4</t>
    </r>
    <r>
      <rPr>
        <sz val="12"/>
        <rFont val="Noto Sans"/>
        <family val="2"/>
      </rPr>
      <t xml:space="preserve">、具有教育行业咨询管理经验者优先、有快速招商经验和成功案例优先。</t>
    </r>
  </si>
  <si>
    <r>
      <rPr>
        <sz val="12"/>
        <rFont val="仿宋_GB2312"/>
        <family val="3"/>
        <charset val="134"/>
      </rPr>
      <t xml:space="preserve">1</t>
    </r>
    <r>
      <rPr>
        <sz val="12"/>
        <rFont val="Noto Sans"/>
        <family val="2"/>
      </rPr>
      <t xml:space="preserve">、负责协助上级主管制定项目的业态定位、品牌布局工作；
</t>
    </r>
    <r>
      <rPr>
        <sz val="12"/>
        <rFont val="仿宋_GB2312"/>
        <family val="3"/>
        <charset val="134"/>
      </rPr>
      <t xml:space="preserve">2</t>
    </r>
    <r>
      <rPr>
        <sz val="12"/>
        <rFont val="Noto Sans"/>
        <family val="2"/>
      </rPr>
      <t xml:space="preserve">、负责根据部门招商计划，按时、按量完成各项招商任务；
</t>
    </r>
    <r>
      <rPr>
        <sz val="12"/>
        <rFont val="仿宋_GB2312"/>
        <family val="3"/>
        <charset val="134"/>
      </rPr>
      <t xml:space="preserve">3</t>
    </r>
    <r>
      <rPr>
        <sz val="12"/>
        <rFont val="Noto Sans"/>
        <family val="2"/>
      </rPr>
      <t xml:space="preserve">、负责严格执行公司的招商政策，按照公司下达的招商计划对招商对象进行合理筛选，并及时上报上级主管领导；
</t>
    </r>
    <r>
      <rPr>
        <sz val="12"/>
        <rFont val="仿宋_GB2312"/>
        <family val="3"/>
        <charset val="134"/>
      </rPr>
      <t xml:space="preserve">4</t>
    </r>
    <r>
      <rPr>
        <sz val="12"/>
        <rFont val="Noto Sans"/>
        <family val="2"/>
      </rPr>
      <t xml:space="preserve">、负责协助上级主管领导做好管辖区域品牌的规划、引进及调整工作；
</t>
    </r>
    <r>
      <rPr>
        <sz val="12"/>
        <rFont val="仿宋_GB2312"/>
        <family val="3"/>
        <charset val="134"/>
      </rPr>
      <t xml:space="preserve">5</t>
    </r>
    <r>
      <rPr>
        <sz val="12"/>
        <rFont val="Noto Sans"/>
        <family val="2"/>
      </rPr>
      <t xml:space="preserve">、负责管辖区域内各类招商合同的订立、审核、建档等日常管理工作；
</t>
    </r>
    <r>
      <rPr>
        <sz val="12"/>
        <rFont val="仿宋_GB2312"/>
        <family val="3"/>
        <charset val="134"/>
      </rPr>
      <t xml:space="preserve">6</t>
    </r>
    <r>
      <rPr>
        <sz val="12"/>
        <rFont val="Noto Sans"/>
        <family val="2"/>
      </rPr>
      <t xml:space="preserve">、负责与客户、同行业间建立良好的合作关系</t>
    </r>
    <r>
      <rPr>
        <sz val="12"/>
        <rFont val="仿宋_GB2312"/>
        <family val="3"/>
        <charset val="134"/>
      </rPr>
      <t xml:space="preserve">,</t>
    </r>
    <r>
      <rPr>
        <sz val="12"/>
        <rFont val="Noto Sans"/>
        <family val="2"/>
      </rPr>
      <t xml:space="preserve">进行客户分析，发掘客户需求及客户资源；
</t>
    </r>
    <r>
      <rPr>
        <sz val="12"/>
        <rFont val="仿宋_GB2312"/>
        <family val="3"/>
        <charset val="134"/>
      </rPr>
      <t xml:space="preserve">7</t>
    </r>
    <r>
      <rPr>
        <sz val="12"/>
        <rFont val="Noto Sans"/>
        <family val="2"/>
      </rPr>
      <t xml:space="preserve">、根据行业业态情况，定期进行市场调研工作，并根据调研结果，出具调研分析报告，报上级主管领导审阅；</t>
    </r>
  </si>
  <si>
    <r>
      <rPr>
        <sz val="12"/>
        <rFont val="仿宋_GB2312"/>
        <family val="3"/>
        <charset val="134"/>
      </rPr>
      <t xml:space="preserve">BD</t>
    </r>
    <r>
      <rPr>
        <sz val="12"/>
        <rFont val="Noto Sans"/>
        <family val="2"/>
      </rPr>
      <t xml:space="preserve">主管</t>
    </r>
  </si>
  <si>
    <r>
      <rPr>
        <sz val="12"/>
        <rFont val="仿宋_GB2312"/>
        <family val="3"/>
        <charset val="134"/>
      </rPr>
      <t xml:space="preserve">1</t>
    </r>
    <r>
      <rPr>
        <sz val="12"/>
        <rFont val="Noto Sans"/>
        <family val="2"/>
      </rPr>
      <t xml:space="preserve">、中专及以上学历，市场营销专业优先；
</t>
    </r>
    <r>
      <rPr>
        <sz val="12"/>
        <rFont val="仿宋_GB2312"/>
        <family val="3"/>
        <charset val="134"/>
      </rPr>
      <t xml:space="preserve">2</t>
    </r>
    <r>
      <rPr>
        <sz val="12"/>
        <rFont val="Noto Sans"/>
        <family val="2"/>
      </rPr>
      <t xml:space="preserve">、有教育行业市场拓展经验优先；
</t>
    </r>
    <r>
      <rPr>
        <sz val="12"/>
        <rFont val="仿宋_GB2312"/>
        <family val="3"/>
        <charset val="134"/>
      </rPr>
      <t xml:space="preserve">3</t>
    </r>
    <r>
      <rPr>
        <sz val="12"/>
        <rFont val="Noto Sans"/>
        <family val="2"/>
      </rPr>
      <t xml:space="preserve">、具备相关市场工作经验，能够独立完成市场开发业务；
</t>
    </r>
    <r>
      <rPr>
        <sz val="12"/>
        <rFont val="仿宋_GB2312"/>
        <family val="3"/>
        <charset val="134"/>
      </rPr>
      <t xml:space="preserve">4</t>
    </r>
    <r>
      <rPr>
        <sz val="12"/>
        <rFont val="Noto Sans"/>
        <family val="2"/>
      </rPr>
      <t xml:space="preserve">、口齿清晰，普通话流利，语音富有感染力，具有良好的团队协作能力，抗压能力强；
</t>
    </r>
    <r>
      <rPr>
        <sz val="12"/>
        <rFont val="仿宋_GB2312"/>
        <family val="3"/>
        <charset val="134"/>
      </rPr>
      <t xml:space="preserve">5</t>
    </r>
    <r>
      <rPr>
        <sz val="12"/>
        <rFont val="Noto Sans"/>
        <family val="2"/>
      </rPr>
      <t xml:space="preserve">、具备较强的学习能力和优秀的沟通能力，能够独立完成市场开发业务；</t>
    </r>
  </si>
  <si>
    <r>
      <rPr>
        <sz val="12"/>
        <rFont val="仿宋_GB2312"/>
        <family val="3"/>
        <charset val="134"/>
      </rPr>
      <t xml:space="preserve">1</t>
    </r>
    <r>
      <rPr>
        <sz val="12"/>
        <rFont val="Noto Sans"/>
        <family val="2"/>
      </rPr>
      <t xml:space="preserve">、依据公司的开发政策和开发任务进行市场开拓；
</t>
    </r>
    <r>
      <rPr>
        <sz val="12"/>
        <rFont val="仿宋_GB2312"/>
        <family val="3"/>
        <charset val="134"/>
      </rPr>
      <t xml:space="preserve">2</t>
    </r>
    <r>
      <rPr>
        <sz val="12"/>
        <rFont val="Noto Sans"/>
        <family val="2"/>
      </rPr>
      <t xml:space="preserve">、与客户建立良好的合作关系，进行客户分析，建立客户关系
</t>
    </r>
    <r>
      <rPr>
        <sz val="12"/>
        <rFont val="仿宋_GB2312"/>
        <family val="3"/>
        <charset val="134"/>
      </rPr>
      <t xml:space="preserve">3</t>
    </r>
    <r>
      <rPr>
        <sz val="12"/>
        <rFont val="Noto Sans"/>
        <family val="2"/>
      </rPr>
      <t xml:space="preserve">、负责市场信息的收集、分析、反馈与跟踪；
</t>
    </r>
    <r>
      <rPr>
        <sz val="12"/>
        <rFont val="仿宋_GB2312"/>
        <family val="3"/>
        <charset val="134"/>
      </rPr>
      <t xml:space="preserve">4</t>
    </r>
    <r>
      <rPr>
        <sz val="12"/>
        <rFont val="Noto Sans"/>
        <family val="2"/>
      </rPr>
      <t xml:space="preserve">、负责公司市场战略规划，开辟高端领域渠道；
</t>
    </r>
    <r>
      <rPr>
        <sz val="12"/>
        <rFont val="仿宋_GB2312"/>
        <family val="3"/>
        <charset val="134"/>
      </rPr>
      <t xml:space="preserve">5</t>
    </r>
    <r>
      <rPr>
        <sz val="12"/>
        <rFont val="Noto Sans"/>
        <family val="2"/>
      </rPr>
      <t xml:space="preserve">、独立或带领团队成员完成市场推广前期铺垫等工作，确保达到任务目标；</t>
    </r>
  </si>
  <si>
    <r>
      <rPr>
        <sz val="12"/>
        <rFont val="仿宋_GB2312"/>
        <family val="3"/>
        <charset val="134"/>
      </rPr>
      <t xml:space="preserve">1</t>
    </r>
    <r>
      <rPr>
        <sz val="12"/>
        <rFont val="Noto Sans"/>
        <family val="2"/>
      </rPr>
      <t xml:space="preserve">、专科以上学历，</t>
    </r>
    <r>
      <rPr>
        <sz val="12"/>
        <rFont val="仿宋_GB2312"/>
        <family val="3"/>
        <charset val="134"/>
      </rPr>
      <t xml:space="preserve">2</t>
    </r>
    <r>
      <rPr>
        <sz val="12"/>
        <rFont val="Noto Sans"/>
        <family val="2"/>
      </rPr>
      <t xml:space="preserve">年以上综合类平台运营经验；
</t>
    </r>
    <r>
      <rPr>
        <sz val="12"/>
        <rFont val="仿宋_GB2312"/>
        <family val="3"/>
        <charset val="134"/>
      </rPr>
      <t xml:space="preserve">2</t>
    </r>
    <r>
      <rPr>
        <sz val="12"/>
        <rFont val="Noto Sans"/>
        <family val="2"/>
      </rPr>
      <t xml:space="preserve">、熟悉互联网平台运营、线下活动规则以及教育资源分类情况，具备较强的市场分析、营销策划和推广能力；
</t>
    </r>
    <r>
      <rPr>
        <sz val="12"/>
        <rFont val="仿宋_GB2312"/>
        <family val="3"/>
        <charset val="134"/>
      </rPr>
      <t xml:space="preserve">3</t>
    </r>
    <r>
      <rPr>
        <sz val="12"/>
        <rFont val="Noto Sans"/>
        <family val="2"/>
      </rPr>
      <t xml:space="preserve">、良好的逻辑思维能力和数据洞察力，有一定文案策划能力；良好的沟通和团体协作精神；
</t>
    </r>
    <r>
      <rPr>
        <sz val="12"/>
        <rFont val="仿宋_GB2312"/>
        <family val="3"/>
        <charset val="134"/>
      </rPr>
      <t xml:space="preserve">4</t>
    </r>
    <r>
      <rPr>
        <sz val="12"/>
        <rFont val="Noto Sans"/>
        <family val="2"/>
      </rPr>
      <t xml:space="preserve">、有教育行业经验的工作者优先考虑。</t>
    </r>
  </si>
  <si>
    <r>
      <rPr>
        <sz val="12"/>
        <rFont val="仿宋_GB2312"/>
        <family val="3"/>
        <charset val="134"/>
      </rPr>
      <t xml:space="preserve">1</t>
    </r>
    <r>
      <rPr>
        <sz val="12"/>
        <rFont val="Noto Sans"/>
        <family val="2"/>
      </rPr>
      <t xml:space="preserve">、监测和研究市场动态，为市场营销提供策略支持；
</t>
    </r>
    <r>
      <rPr>
        <sz val="12"/>
        <rFont val="仿宋_GB2312"/>
        <family val="3"/>
        <charset val="134"/>
      </rPr>
      <t xml:space="preserve">2</t>
    </r>
    <r>
      <rPr>
        <sz val="12"/>
        <rFont val="Noto Sans"/>
        <family val="2"/>
      </rPr>
      <t xml:space="preserve">、深度了解公司的资源状况，对接客户，根据品牌需求和客户定位，策划各种线上、线下活动；
</t>
    </r>
    <r>
      <rPr>
        <sz val="12"/>
        <rFont val="仿宋_GB2312"/>
        <family val="3"/>
        <charset val="134"/>
      </rPr>
      <t xml:space="preserve">3</t>
    </r>
    <r>
      <rPr>
        <sz val="12"/>
        <rFont val="Noto Sans"/>
        <family val="2"/>
      </rPr>
      <t xml:space="preserve">、配合活动执行方，推进活动进展和落地执行；
</t>
    </r>
    <r>
      <rPr>
        <sz val="12"/>
        <rFont val="仿宋_GB2312"/>
        <family val="3"/>
        <charset val="134"/>
      </rPr>
      <t xml:space="preserve">4</t>
    </r>
    <r>
      <rPr>
        <sz val="12"/>
        <rFont val="Noto Sans"/>
        <family val="2"/>
      </rPr>
      <t xml:space="preserve">、根据活动数据、反馈意见及需求，整理分析运营的各项数据、情况，及时总结报告并提出合理化建议；
</t>
    </r>
    <r>
      <rPr>
        <sz val="12"/>
        <rFont val="仿宋_GB2312"/>
        <family val="3"/>
        <charset val="134"/>
      </rPr>
      <t xml:space="preserve">5</t>
    </r>
    <r>
      <rPr>
        <sz val="12"/>
        <rFont val="Noto Sans"/>
        <family val="2"/>
      </rPr>
      <t xml:space="preserve">、对活动的效果、数据、流程进行完整的复盘，优化活动流程，优化岗位职责，提升活动效果。</t>
    </r>
  </si>
  <si>
    <t xml:space="preserve">新媒体</t>
  </si>
  <si>
    <r>
      <rPr>
        <sz val="12"/>
        <rFont val="仿宋_GB2312"/>
        <family val="3"/>
        <charset val="134"/>
      </rPr>
      <t xml:space="preserve">1</t>
    </r>
    <r>
      <rPr>
        <sz val="12"/>
        <rFont val="Noto Sans"/>
        <family val="2"/>
      </rPr>
      <t xml:space="preserve">、</t>
    </r>
    <r>
      <rPr>
        <sz val="12"/>
        <rFont val="仿宋_GB2312"/>
        <family val="3"/>
        <charset val="134"/>
      </rPr>
      <t xml:space="preserve">1</t>
    </r>
    <r>
      <rPr>
        <sz val="12"/>
        <rFont val="Noto Sans"/>
        <family val="2"/>
      </rPr>
      <t xml:space="preserve">年以上互联网运营经验，熟悉新媒体运营模式，有相关经验者优先；
</t>
    </r>
    <r>
      <rPr>
        <sz val="12"/>
        <rFont val="仿宋_GB2312"/>
        <family val="3"/>
        <charset val="134"/>
      </rPr>
      <t xml:space="preserve">2</t>
    </r>
    <r>
      <rPr>
        <sz val="12"/>
        <rFont val="Noto Sans"/>
        <family val="2"/>
      </rPr>
      <t xml:space="preserve">、文案功底强，对热点敏锐度高；
</t>
    </r>
    <r>
      <rPr>
        <sz val="12"/>
        <rFont val="仿宋_GB2312"/>
        <family val="3"/>
        <charset val="134"/>
      </rPr>
      <t xml:space="preserve">3</t>
    </r>
    <r>
      <rPr>
        <sz val="12"/>
        <rFont val="Noto Sans"/>
        <family val="2"/>
      </rPr>
      <t xml:space="preserve">、对幼教行业用户群体了解优先，能够探索及挖掘用户需求；
</t>
    </r>
    <r>
      <rPr>
        <sz val="12"/>
        <rFont val="仿宋_GB2312"/>
        <family val="3"/>
        <charset val="134"/>
      </rPr>
      <t xml:space="preserve">4</t>
    </r>
    <r>
      <rPr>
        <sz val="12"/>
        <rFont val="Noto Sans"/>
        <family val="2"/>
      </rPr>
      <t xml:space="preserve">、有独立运营过微信公众号或今日头条、微博、知乎经验者优先。</t>
    </r>
  </si>
  <si>
    <r>
      <rPr>
        <sz val="12"/>
        <rFont val="仿宋_GB2312"/>
        <family val="3"/>
        <charset val="134"/>
      </rPr>
      <t xml:space="preserve">1</t>
    </r>
    <r>
      <rPr>
        <sz val="12"/>
        <rFont val="Noto Sans"/>
        <family val="2"/>
      </rPr>
      <t xml:space="preserve">、针对产品营销，进行文案的创意。
</t>
    </r>
    <r>
      <rPr>
        <sz val="12"/>
        <rFont val="仿宋_GB2312"/>
        <family val="3"/>
        <charset val="134"/>
      </rPr>
      <t xml:space="preserve">2</t>
    </r>
    <r>
      <rPr>
        <sz val="12"/>
        <rFont val="Noto Sans"/>
        <family val="2"/>
      </rPr>
      <t xml:space="preserve">、能独立运作线上线下活动，制定各类活动方案，独立完成各种传播渠道的活动宣传文案，具有很好的组织协调、策划统筹能力。
</t>
    </r>
    <r>
      <rPr>
        <sz val="12"/>
        <rFont val="仿宋_GB2312"/>
        <family val="3"/>
        <charset val="134"/>
      </rPr>
      <t xml:space="preserve">3</t>
    </r>
    <r>
      <rPr>
        <sz val="12"/>
        <rFont val="Noto Sans"/>
        <family val="2"/>
      </rPr>
      <t xml:space="preserve">、对微信公众号、论坛社区进行运营与推广，独立完成内容规划、选题策划、文章撰写、互动活动等；
</t>
    </r>
    <r>
      <rPr>
        <sz val="12"/>
        <rFont val="仿宋_GB2312"/>
        <family val="3"/>
        <charset val="134"/>
      </rPr>
      <t xml:space="preserve">4</t>
    </r>
    <r>
      <rPr>
        <sz val="12"/>
        <rFont val="Noto Sans"/>
        <family val="2"/>
      </rPr>
      <t xml:space="preserve">、能熟练策划和撰写各类宣传文章，包括新闻稿、专访稿、产品推广稿、运动专题等。
</t>
    </r>
    <r>
      <rPr>
        <sz val="12"/>
        <rFont val="仿宋_GB2312"/>
        <family val="3"/>
        <charset val="134"/>
      </rPr>
      <t xml:space="preserve">5</t>
    </r>
    <r>
      <rPr>
        <sz val="12"/>
        <rFont val="Noto Sans"/>
        <family val="2"/>
      </rPr>
      <t xml:space="preserve">、进行宣传推广、媒体推广、品牌推广等软文撰写</t>
    </r>
  </si>
  <si>
    <r>
      <rPr>
        <sz val="12"/>
        <rFont val="仿宋_GB2312"/>
        <family val="3"/>
        <charset val="134"/>
      </rPr>
      <t xml:space="preserve">1</t>
    </r>
    <r>
      <rPr>
        <sz val="12"/>
        <rFont val="Noto Sans"/>
        <family val="2"/>
      </rPr>
      <t xml:space="preserve">、两年以上平面设计工作经验，有手绘能力者优先；
</t>
    </r>
    <r>
      <rPr>
        <sz val="12"/>
        <rFont val="仿宋_GB2312"/>
        <family val="3"/>
        <charset val="134"/>
      </rPr>
      <t xml:space="preserve">2</t>
    </r>
    <r>
      <rPr>
        <sz val="12"/>
        <rFont val="Noto Sans"/>
        <family val="2"/>
      </rPr>
      <t xml:space="preserve">、熟练使用</t>
    </r>
    <r>
      <rPr>
        <sz val="12"/>
        <rFont val="仿宋_GB2312"/>
        <family val="3"/>
        <charset val="134"/>
      </rPr>
      <t xml:space="preserve">Photoshop </t>
    </r>
    <r>
      <rPr>
        <sz val="12"/>
        <rFont val="Noto Sans"/>
        <family val="2"/>
      </rPr>
      <t xml:space="preserve">、</t>
    </r>
    <r>
      <rPr>
        <sz val="12"/>
        <rFont val="仿宋_GB2312"/>
        <family val="3"/>
        <charset val="134"/>
      </rPr>
      <t xml:space="preserve">AI</t>
    </r>
    <r>
      <rPr>
        <sz val="12"/>
        <rFont val="Noto Sans"/>
        <family val="2"/>
      </rPr>
      <t xml:space="preserve">等设计软件；
</t>
    </r>
    <r>
      <rPr>
        <sz val="12"/>
        <rFont val="仿宋_GB2312"/>
        <family val="3"/>
        <charset val="134"/>
      </rPr>
      <t xml:space="preserve">3</t>
    </r>
    <r>
      <rPr>
        <sz val="12"/>
        <rFont val="Noto Sans"/>
        <family val="2"/>
      </rPr>
      <t xml:space="preserve">、具有独特的创意能力和视觉表现力，注重设计细节；
</t>
    </r>
    <r>
      <rPr>
        <sz val="12"/>
        <rFont val="仿宋_GB2312"/>
        <family val="3"/>
        <charset val="134"/>
      </rPr>
      <t xml:space="preserve">4</t>
    </r>
    <r>
      <rPr>
        <sz val="12"/>
        <rFont val="Noto Sans"/>
        <family val="2"/>
      </rPr>
      <t xml:space="preserve">、良好的沟通能力和跨部门合作精神，有良好的工作态度和应急能力；
</t>
    </r>
    <r>
      <rPr>
        <sz val="12"/>
        <rFont val="仿宋_GB2312"/>
        <family val="3"/>
        <charset val="134"/>
      </rPr>
      <t xml:space="preserve">5</t>
    </r>
    <r>
      <rPr>
        <sz val="12"/>
        <rFont val="Noto Sans"/>
        <family val="2"/>
      </rPr>
      <t xml:space="preserve">、面试时请提供的成熟的设计作品。</t>
    </r>
  </si>
  <si>
    <r>
      <rPr>
        <sz val="12"/>
        <rFont val="仿宋_GB2312"/>
        <family val="3"/>
        <charset val="134"/>
      </rPr>
      <t xml:space="preserve">1</t>
    </r>
    <r>
      <rPr>
        <sz val="12"/>
        <rFont val="Noto Sans"/>
        <family val="2"/>
      </rPr>
      <t xml:space="preserve">、为品牌提供具有市场洞察力的创意，高质高效的完成创意执行；
</t>
    </r>
    <r>
      <rPr>
        <sz val="12"/>
        <rFont val="仿宋_GB2312"/>
        <family val="3"/>
        <charset val="134"/>
      </rPr>
      <t xml:space="preserve">2</t>
    </r>
    <r>
      <rPr>
        <sz val="12"/>
        <rFont val="Noto Sans"/>
        <family val="2"/>
      </rPr>
      <t xml:space="preserve">、能够把控品牌的视觉风格，对需求的物料进行设计；
</t>
    </r>
    <r>
      <rPr>
        <sz val="12"/>
        <rFont val="仿宋_GB2312"/>
        <family val="3"/>
        <charset val="134"/>
      </rPr>
      <t xml:space="preserve">3</t>
    </r>
    <r>
      <rPr>
        <sz val="12"/>
        <rFont val="Noto Sans"/>
        <family val="2"/>
      </rPr>
      <t xml:space="preserve">、对品牌策略能够以独到、精准的理解进行视觉设计；
</t>
    </r>
    <r>
      <rPr>
        <sz val="12"/>
        <rFont val="仿宋_GB2312"/>
        <family val="3"/>
        <charset val="134"/>
      </rPr>
      <t xml:space="preserve">4</t>
    </r>
    <r>
      <rPr>
        <sz val="12"/>
        <rFont val="Noto Sans"/>
        <family val="2"/>
      </rPr>
      <t xml:space="preserve">、负责与文案策划沟通，完成营销推广计划中的文件设计和美化；
</t>
    </r>
    <r>
      <rPr>
        <sz val="12"/>
        <rFont val="仿宋_GB2312"/>
        <family val="3"/>
        <charset val="134"/>
      </rPr>
      <t xml:space="preserve">5</t>
    </r>
    <r>
      <rPr>
        <sz val="12"/>
        <rFont val="Noto Sans"/>
        <family val="2"/>
      </rPr>
      <t xml:space="preserve">、负责公司平台的视觉设计（活动、</t>
    </r>
    <r>
      <rPr>
        <sz val="12"/>
        <rFont val="仿宋_GB2312"/>
        <family val="3"/>
        <charset val="134"/>
      </rPr>
      <t xml:space="preserve">app</t>
    </r>
    <r>
      <rPr>
        <sz val="12"/>
        <rFont val="Noto Sans"/>
        <family val="2"/>
      </rPr>
      <t xml:space="preserve">、官网、微信等）；
</t>
    </r>
    <r>
      <rPr>
        <sz val="12"/>
        <rFont val="仿宋_GB2312"/>
        <family val="3"/>
        <charset val="134"/>
      </rPr>
      <t xml:space="preserve">6</t>
    </r>
    <r>
      <rPr>
        <sz val="12"/>
        <rFont val="Noto Sans"/>
        <family val="2"/>
      </rPr>
      <t xml:space="preserve">、跟进相关设计物料的材料、后期制作及验收；</t>
    </r>
  </si>
  <si>
    <t xml:space="preserve">商品运营</t>
  </si>
  <si>
    <r>
      <rPr>
        <sz val="12"/>
        <rFont val="仿宋_GB2312"/>
        <family val="3"/>
        <charset val="134"/>
      </rPr>
      <t xml:space="preserve">1</t>
    </r>
    <r>
      <rPr>
        <sz val="12"/>
        <rFont val="Noto Sans"/>
        <family val="2"/>
      </rPr>
      <t xml:space="preserve">、有教育相关互联网经验的优先；
</t>
    </r>
    <r>
      <rPr>
        <sz val="12"/>
        <rFont val="仿宋_GB2312"/>
        <family val="3"/>
        <charset val="134"/>
      </rPr>
      <t xml:space="preserve">2</t>
    </r>
    <r>
      <rPr>
        <sz val="12"/>
        <rFont val="Noto Sans"/>
        <family val="2"/>
      </rPr>
      <t xml:space="preserve">、较强的数据分析及应用能力，能从运营数据中发现问题并结合实际运营手段进行提升或解决</t>
    </r>
    <r>
      <rPr>
        <sz val="12"/>
        <rFont val="仿宋_GB2312"/>
        <family val="3"/>
        <charset val="134"/>
      </rPr>
      <t xml:space="preserve">;
3</t>
    </r>
    <r>
      <rPr>
        <sz val="12"/>
        <rFont val="Noto Sans"/>
        <family val="2"/>
      </rPr>
      <t xml:space="preserve">、极强的执行能力，沟通表达能力强；
</t>
    </r>
    <r>
      <rPr>
        <sz val="12"/>
        <rFont val="仿宋_GB2312"/>
        <family val="3"/>
        <charset val="134"/>
      </rPr>
      <t xml:space="preserve">4</t>
    </r>
    <r>
      <rPr>
        <sz val="12"/>
        <rFont val="Noto Sans"/>
        <family val="2"/>
      </rPr>
      <t xml:space="preserve">、较强的市场分析及预测能力；</t>
    </r>
  </si>
  <si>
    <r>
      <rPr>
        <sz val="12"/>
        <rFont val="仿宋_GB2312"/>
        <family val="3"/>
        <charset val="134"/>
      </rPr>
      <t xml:space="preserve">1</t>
    </r>
    <r>
      <rPr>
        <sz val="12"/>
        <rFont val="Noto Sans"/>
        <family val="2"/>
      </rPr>
      <t xml:space="preserve">、对商品品类角色进行定位，制定商品毛利政策，定价机制。
</t>
    </r>
    <r>
      <rPr>
        <sz val="12"/>
        <rFont val="仿宋_GB2312"/>
        <family val="3"/>
        <charset val="134"/>
      </rPr>
      <t xml:space="preserve">2</t>
    </r>
    <r>
      <rPr>
        <sz val="12"/>
        <rFont val="Noto Sans"/>
        <family val="2"/>
      </rPr>
      <t xml:space="preserve">、制定商品状态及变化规则，商品品效整体分析，同时运用商品状态对商品整体生命周期进行整理。
</t>
    </r>
    <r>
      <rPr>
        <sz val="12"/>
        <rFont val="仿宋_GB2312"/>
        <family val="3"/>
        <charset val="134"/>
      </rPr>
      <t xml:space="preserve">3</t>
    </r>
    <r>
      <rPr>
        <sz val="12"/>
        <rFont val="Noto Sans"/>
        <family val="2"/>
      </rPr>
      <t xml:space="preserve">、商品促销活动规划、组织、业绩追踪，总结。
</t>
    </r>
    <r>
      <rPr>
        <sz val="12"/>
        <rFont val="仿宋_GB2312"/>
        <family val="3"/>
        <charset val="134"/>
      </rPr>
      <t xml:space="preserve">4</t>
    </r>
    <r>
      <rPr>
        <sz val="12"/>
        <rFont val="Noto Sans"/>
        <family val="2"/>
      </rPr>
      <t xml:space="preserve">、创新项目的开发及跟进。
</t>
    </r>
    <r>
      <rPr>
        <sz val="12"/>
        <rFont val="仿宋_GB2312"/>
        <family val="3"/>
        <charset val="134"/>
      </rPr>
      <t xml:space="preserve">5</t>
    </r>
    <r>
      <rPr>
        <sz val="12"/>
        <rFont val="Noto Sans"/>
        <family val="2"/>
      </rPr>
      <t xml:space="preserve">、对竞争对手进行分析，从而有针对性的进行销售策略、商品运营方案的调整。</t>
    </r>
  </si>
  <si>
    <r>
      <rPr>
        <sz val="12"/>
        <rFont val="仿宋_GB2312"/>
        <family val="3"/>
        <charset val="134"/>
      </rPr>
      <t xml:space="preserve">1. </t>
    </r>
    <r>
      <rPr>
        <sz val="12"/>
        <rFont val="Noto Sans"/>
        <family val="2"/>
      </rPr>
      <t xml:space="preserve">市场营销或其他相关专业本科以上学历
</t>
    </r>
    <r>
      <rPr>
        <sz val="12"/>
        <rFont val="仿宋_GB2312"/>
        <family val="3"/>
        <charset val="134"/>
      </rPr>
      <t xml:space="preserve">2. </t>
    </r>
    <r>
      <rPr>
        <sz val="12"/>
        <rFont val="Noto Sans"/>
        <family val="2"/>
      </rPr>
      <t xml:space="preserve">有教育相关行业市场销售相关工作经验优先
</t>
    </r>
    <r>
      <rPr>
        <sz val="12"/>
        <rFont val="仿宋_GB2312"/>
        <family val="3"/>
        <charset val="134"/>
      </rPr>
      <t xml:space="preserve">3. </t>
    </r>
    <r>
      <rPr>
        <sz val="12"/>
        <rFont val="Noto Sans"/>
        <family val="2"/>
      </rPr>
      <t xml:space="preserve">有良好的人际沟通能力和团队协作精神
</t>
    </r>
    <r>
      <rPr>
        <sz val="12"/>
        <rFont val="仿宋_GB2312"/>
        <family val="3"/>
        <charset val="134"/>
      </rPr>
      <t xml:space="preserve">4. </t>
    </r>
    <r>
      <rPr>
        <sz val="12"/>
        <rFont val="Noto Sans"/>
        <family val="2"/>
      </rPr>
      <t xml:space="preserve">富有激情，有学习主动性，能承受工作压力</t>
    </r>
  </si>
  <si>
    <r>
      <rPr>
        <sz val="12"/>
        <rFont val="仿宋_GB2312"/>
        <family val="3"/>
        <charset val="134"/>
      </rPr>
      <t xml:space="preserve">1</t>
    </r>
    <r>
      <rPr>
        <sz val="12"/>
        <rFont val="Noto Sans"/>
        <family val="2"/>
      </rPr>
      <t xml:space="preserve">、参与制定年度营销及销售计划，业务指标等
</t>
    </r>
    <r>
      <rPr>
        <sz val="12"/>
        <rFont val="仿宋_GB2312"/>
        <family val="3"/>
        <charset val="134"/>
      </rPr>
      <t xml:space="preserve">2</t>
    </r>
    <r>
      <rPr>
        <sz val="12"/>
        <rFont val="Noto Sans"/>
        <family val="2"/>
      </rPr>
      <t xml:space="preserve">、参与制定销售、市场开发等市场销售活动方面的执行计划
</t>
    </r>
    <r>
      <rPr>
        <sz val="12"/>
        <rFont val="仿宋_GB2312"/>
        <family val="3"/>
        <charset val="134"/>
      </rPr>
      <t xml:space="preserve">3</t>
    </r>
    <r>
      <rPr>
        <sz val="12"/>
        <rFont val="Noto Sans"/>
        <family val="2"/>
      </rPr>
      <t xml:space="preserve">、收集、分析、追踪所辖区域市场的需求信息，并将其中有效信息与相关技术部门的负责人进行有效沟通；
</t>
    </r>
    <r>
      <rPr>
        <sz val="12"/>
        <rFont val="仿宋_GB2312"/>
        <family val="3"/>
        <charset val="134"/>
      </rPr>
      <t xml:space="preserve">4</t>
    </r>
    <r>
      <rPr>
        <sz val="12"/>
        <rFont val="Noto Sans"/>
        <family val="2"/>
      </rPr>
      <t xml:space="preserve">、开发维护所辖区域销售及渠道资源
</t>
    </r>
    <r>
      <rPr>
        <sz val="12"/>
        <rFont val="仿宋_GB2312"/>
        <family val="3"/>
        <charset val="134"/>
      </rPr>
      <t xml:space="preserve">5</t>
    </r>
    <r>
      <rPr>
        <sz val="12"/>
        <rFont val="Noto Sans"/>
        <family val="2"/>
      </rPr>
      <t xml:space="preserve">、完成季度、年度销售预测及相关销售报告</t>
    </r>
  </si>
  <si>
    <t xml:space="preserve">推广专员</t>
  </si>
  <si>
    <r>
      <rPr>
        <sz val="12"/>
        <rFont val="仿宋_GB2312"/>
        <family val="3"/>
        <charset val="134"/>
      </rPr>
      <t xml:space="preserve">1</t>
    </r>
    <r>
      <rPr>
        <sz val="12"/>
        <rFont val="Noto Sans"/>
        <family val="2"/>
      </rPr>
      <t xml:space="preserve">、计算机、市场营销等相关专业毕业优先；
</t>
    </r>
    <r>
      <rPr>
        <sz val="12"/>
        <rFont val="仿宋_GB2312"/>
        <family val="3"/>
        <charset val="134"/>
      </rPr>
      <t xml:space="preserve">2</t>
    </r>
    <r>
      <rPr>
        <sz val="12"/>
        <rFont val="Noto Sans"/>
        <family val="2"/>
      </rPr>
      <t xml:space="preserve">、拥有</t>
    </r>
    <r>
      <rPr>
        <sz val="12"/>
        <rFont val="仿宋_GB2312"/>
        <family val="3"/>
        <charset val="134"/>
      </rPr>
      <t xml:space="preserve">2</t>
    </r>
    <r>
      <rPr>
        <sz val="12"/>
        <rFont val="Noto Sans"/>
        <family val="2"/>
      </rPr>
      <t xml:space="preserve">年以上搜索广告（</t>
    </r>
    <r>
      <rPr>
        <sz val="12"/>
        <rFont val="仿宋_GB2312"/>
        <family val="3"/>
        <charset val="134"/>
      </rPr>
      <t xml:space="preserve">SEM</t>
    </r>
    <r>
      <rPr>
        <sz val="12"/>
        <rFont val="Noto Sans"/>
        <family val="2"/>
      </rPr>
      <t xml:space="preserve">、</t>
    </r>
    <r>
      <rPr>
        <sz val="12"/>
        <rFont val="仿宋_GB2312"/>
        <family val="3"/>
        <charset val="134"/>
      </rPr>
      <t xml:space="preserve">SEO</t>
    </r>
    <r>
      <rPr>
        <sz val="12"/>
        <rFont val="Noto Sans"/>
        <family val="2"/>
      </rPr>
      <t xml:space="preserve">）经验，媒体</t>
    </r>
    <r>
      <rPr>
        <sz val="12"/>
        <rFont val="仿宋_GB2312"/>
        <family val="3"/>
        <charset val="134"/>
      </rPr>
      <t xml:space="preserve">SEM</t>
    </r>
    <r>
      <rPr>
        <sz val="12"/>
        <rFont val="Noto Sans"/>
        <family val="2"/>
      </rPr>
      <t xml:space="preserve">策划优化经验优先，或搜索引擎专业代理公司经验；
</t>
    </r>
    <r>
      <rPr>
        <sz val="12"/>
        <rFont val="仿宋_GB2312"/>
        <family val="3"/>
        <charset val="134"/>
      </rPr>
      <t xml:space="preserve">3</t>
    </r>
    <r>
      <rPr>
        <sz val="12"/>
        <rFont val="Noto Sans"/>
        <family val="2"/>
      </rPr>
      <t xml:space="preserve">、对于搜索引擎营销有着深刻的理解；
</t>
    </r>
    <r>
      <rPr>
        <sz val="12"/>
        <rFont val="仿宋_GB2312"/>
        <family val="3"/>
        <charset val="134"/>
      </rPr>
      <t xml:space="preserve">4</t>
    </r>
    <r>
      <rPr>
        <sz val="12"/>
        <rFont val="Noto Sans"/>
        <family val="2"/>
      </rPr>
      <t xml:space="preserve">、精通</t>
    </r>
    <r>
      <rPr>
        <sz val="12"/>
        <rFont val="仿宋_GB2312"/>
        <family val="3"/>
        <charset val="134"/>
      </rPr>
      <t xml:space="preserve">EXCEL</t>
    </r>
    <r>
      <rPr>
        <sz val="12"/>
        <rFont val="Noto Sans"/>
        <family val="2"/>
      </rPr>
      <t xml:space="preserve">、</t>
    </r>
    <r>
      <rPr>
        <sz val="12"/>
        <rFont val="仿宋_GB2312"/>
        <family val="3"/>
        <charset val="134"/>
      </rPr>
      <t xml:space="preserve">PPT</t>
    </r>
    <r>
      <rPr>
        <sz val="12"/>
        <rFont val="Noto Sans"/>
        <family val="2"/>
      </rPr>
      <t xml:space="preserve">，良好的数据分析能力，以及报告呈现能力；
</t>
    </r>
    <r>
      <rPr>
        <sz val="12"/>
        <rFont val="仿宋_GB2312"/>
        <family val="3"/>
        <charset val="134"/>
      </rPr>
      <t xml:space="preserve">5</t>
    </r>
    <r>
      <rPr>
        <sz val="12"/>
        <rFont val="Noto Sans"/>
        <family val="2"/>
      </rPr>
      <t xml:space="preserve">、抗压性好、易沟通、能够灵活处理各种问题。</t>
    </r>
  </si>
  <si>
    <r>
      <rPr>
        <sz val="12"/>
        <rFont val="仿宋_GB2312"/>
        <family val="3"/>
        <charset val="134"/>
      </rPr>
      <t xml:space="preserve">1</t>
    </r>
    <r>
      <rPr>
        <sz val="12"/>
        <rFont val="Noto Sans"/>
        <family val="2"/>
      </rPr>
      <t xml:space="preserve">、负责公司网站推广工作，提高网站的自然排名和流量；
</t>
    </r>
    <r>
      <rPr>
        <sz val="12"/>
        <rFont val="仿宋_GB2312"/>
        <family val="3"/>
        <charset val="134"/>
      </rPr>
      <t xml:space="preserve">2</t>
    </r>
    <r>
      <rPr>
        <sz val="12"/>
        <rFont val="Noto Sans"/>
        <family val="2"/>
      </rPr>
      <t xml:space="preserve">、制定公司网站的优化策略、跟进优化推广效果；
</t>
    </r>
    <r>
      <rPr>
        <sz val="12"/>
        <rFont val="仿宋_GB2312"/>
        <family val="3"/>
        <charset val="134"/>
      </rPr>
      <t xml:space="preserve">3</t>
    </r>
    <r>
      <rPr>
        <sz val="12"/>
        <rFont val="Noto Sans"/>
        <family val="2"/>
      </rPr>
      <t xml:space="preserve">、在关键词，广告创意，账户结构等各个环节的优化提出持续的策略调整并实施，提高转化率 ；
</t>
    </r>
    <r>
      <rPr>
        <sz val="12"/>
        <rFont val="仿宋_GB2312"/>
        <family val="3"/>
        <charset val="134"/>
      </rPr>
      <t xml:space="preserve">4</t>
    </r>
    <r>
      <rPr>
        <sz val="12"/>
        <rFont val="Noto Sans"/>
        <family val="2"/>
      </rPr>
      <t xml:space="preserve">、负责对投放效果进行分析并根据分析结果持续优化投放策略，提高</t>
    </r>
    <r>
      <rPr>
        <sz val="12"/>
        <rFont val="仿宋_GB2312"/>
        <family val="3"/>
        <charset val="134"/>
      </rPr>
      <t xml:space="preserve">ROI</t>
    </r>
    <r>
      <rPr>
        <sz val="12"/>
        <rFont val="Noto Sans"/>
        <family val="2"/>
      </rPr>
      <t xml:space="preserve">投资回报率。能够对转化指标的最终结果负责，不断优化投放；
</t>
    </r>
    <r>
      <rPr>
        <sz val="12"/>
        <rFont val="仿宋_GB2312"/>
        <family val="3"/>
        <charset val="134"/>
      </rPr>
      <t xml:space="preserve">5</t>
    </r>
    <r>
      <rPr>
        <sz val="12"/>
        <rFont val="Noto Sans"/>
        <family val="2"/>
      </rPr>
      <t xml:space="preserve">、根据企业性质及投放类型，制定年度推广计划方案，控制各个账户预算，根据实际情况进行方案合理调整，保证项目按时、按质完成；</t>
    </r>
  </si>
  <si>
    <t xml:space="preserve">青岛远方文学教育信息咨询有限公司</t>
  </si>
  <si>
    <r>
      <rPr>
        <sz val="12"/>
        <rFont val="Noto Sans"/>
        <family val="2"/>
      </rPr>
      <t xml:space="preserve">岗位要求：
</t>
    </r>
    <r>
      <rPr>
        <sz val="12"/>
        <rFont val="仿宋_GB2312"/>
        <family val="3"/>
        <charset val="134"/>
      </rPr>
      <t xml:space="preserve">1</t>
    </r>
    <r>
      <rPr>
        <sz val="12"/>
        <rFont val="Noto Sans"/>
        <family val="2"/>
      </rPr>
      <t xml:space="preserve">、统招大专及以上学历；
</t>
    </r>
    <r>
      <rPr>
        <sz val="12"/>
        <rFont val="仿宋_GB2312"/>
        <family val="3"/>
        <charset val="134"/>
      </rPr>
      <t xml:space="preserve">2</t>
    </r>
    <r>
      <rPr>
        <sz val="12"/>
        <rFont val="Noto Sans"/>
        <family val="2"/>
      </rPr>
      <t xml:space="preserve">、具有教育机构服务工作经验或教务管理工作经验优先；
</t>
    </r>
    <r>
      <rPr>
        <sz val="12"/>
        <rFont val="仿宋_GB2312"/>
        <family val="3"/>
        <charset val="134"/>
      </rPr>
      <t xml:space="preserve">3</t>
    </r>
    <r>
      <rPr>
        <sz val="12"/>
        <rFont val="Noto Sans"/>
        <family val="2"/>
      </rPr>
      <t xml:space="preserve">、责任心强，善于沟通，有良好的团队协作精神和一定的承压能力；
</t>
    </r>
    <r>
      <rPr>
        <sz val="12"/>
        <rFont val="仿宋_GB2312"/>
        <family val="3"/>
        <charset val="134"/>
      </rPr>
      <t xml:space="preserve">4</t>
    </r>
    <r>
      <rPr>
        <sz val="12"/>
        <rFont val="Noto Sans"/>
        <family val="2"/>
      </rPr>
      <t xml:space="preserve">、熟练应用</t>
    </r>
    <r>
      <rPr>
        <sz val="12"/>
        <rFont val="仿宋_GB2312"/>
        <family val="3"/>
        <charset val="134"/>
      </rPr>
      <t xml:space="preserve">office</t>
    </r>
    <r>
      <rPr>
        <sz val="12"/>
        <rFont val="Noto Sans"/>
        <family val="2"/>
      </rPr>
      <t xml:space="preserve">办公软件。
</t>
    </r>
    <r>
      <rPr>
        <sz val="12"/>
        <rFont val="仿宋_GB2312"/>
        <family val="3"/>
        <charset val="134"/>
      </rPr>
      <t xml:space="preserve">5</t>
    </r>
    <r>
      <rPr>
        <sz val="12"/>
        <rFont val="Noto Sans"/>
        <family val="2"/>
      </rPr>
      <t xml:space="preserve">，性格阳光，热爱教育，喜欢孩子，开朗大方，积极上进
职业发展：本岗位职业发展方向教务老师——教务主管——分校区负责人——总校副校长。</t>
    </r>
  </si>
  <si>
    <r>
      <rPr>
        <sz val="12"/>
        <rFont val="Noto Sans"/>
        <family val="2"/>
      </rPr>
      <t xml:space="preserve">岗位职责：
</t>
    </r>
    <r>
      <rPr>
        <sz val="12"/>
        <rFont val="仿宋_GB2312"/>
        <family val="3"/>
        <charset val="134"/>
      </rPr>
      <t xml:space="preserve">1</t>
    </r>
    <r>
      <rPr>
        <sz val="12"/>
        <rFont val="Noto Sans"/>
        <family val="2"/>
      </rPr>
      <t xml:space="preserve">、负责课程咨询及公开课的邀约、回访；
</t>
    </r>
    <r>
      <rPr>
        <sz val="12"/>
        <rFont val="仿宋_GB2312"/>
        <family val="3"/>
        <charset val="134"/>
      </rPr>
      <t xml:space="preserve">2</t>
    </r>
    <r>
      <rPr>
        <sz val="12"/>
        <rFont val="Noto Sans"/>
        <family val="2"/>
      </rPr>
      <t xml:space="preserve">、协助教师完成日常班级管理和学生档案管理，全面做好教学服务工作；
</t>
    </r>
    <r>
      <rPr>
        <sz val="12"/>
        <rFont val="仿宋_GB2312"/>
        <family val="3"/>
        <charset val="134"/>
      </rPr>
      <t xml:space="preserve">3</t>
    </r>
    <r>
      <rPr>
        <sz val="12"/>
        <rFont val="Noto Sans"/>
        <family val="2"/>
      </rPr>
      <t xml:space="preserve">、落实学生的调课、补课、停课安排，负责课程信息通知；
</t>
    </r>
    <r>
      <rPr>
        <sz val="12"/>
        <rFont val="仿宋_GB2312"/>
        <family val="3"/>
        <charset val="134"/>
      </rPr>
      <t xml:space="preserve">4</t>
    </r>
    <r>
      <rPr>
        <sz val="12"/>
        <rFont val="Noto Sans"/>
        <family val="2"/>
      </rPr>
      <t xml:space="preserve">、负责学生教学进度的追踪，全面系统掌握学情，及时做好学校与家长的沟通；
</t>
    </r>
    <r>
      <rPr>
        <sz val="12"/>
        <rFont val="仿宋_GB2312"/>
        <family val="3"/>
        <charset val="134"/>
      </rPr>
      <t xml:space="preserve">5</t>
    </r>
    <r>
      <rPr>
        <sz val="12"/>
        <rFont val="Noto Sans"/>
        <family val="2"/>
      </rPr>
      <t xml:space="preserve">、负责家长、学生的来访登记、引导、及前期接待工作；</t>
    </r>
  </si>
  <si>
    <t xml:space="preserve">单休</t>
  </si>
  <si>
    <t xml:space="preserve">教务老师</t>
  </si>
  <si>
    <r>
      <rPr>
        <sz val="12"/>
        <rFont val="Noto Sans"/>
        <family val="2"/>
      </rPr>
      <t xml:space="preserve">岗位要求：
</t>
    </r>
    <r>
      <rPr>
        <sz val="12"/>
        <rFont val="仿宋_GB2312"/>
        <family val="3"/>
        <charset val="134"/>
      </rPr>
      <t xml:space="preserve">1</t>
    </r>
    <r>
      <rPr>
        <sz val="12"/>
        <rFont val="Noto Sans"/>
        <family val="2"/>
      </rPr>
      <t xml:space="preserve">、统招大专及以上学历；
</t>
    </r>
    <r>
      <rPr>
        <sz val="12"/>
        <rFont val="仿宋_GB2312"/>
        <family val="3"/>
        <charset val="134"/>
      </rPr>
      <t xml:space="preserve">2</t>
    </r>
    <r>
      <rPr>
        <sz val="12"/>
        <rFont val="Noto Sans"/>
        <family val="2"/>
      </rPr>
      <t xml:space="preserve">、具有教育机构服务工作经验或教务管理工作经验优先；
</t>
    </r>
    <r>
      <rPr>
        <sz val="12"/>
        <rFont val="仿宋_GB2312"/>
        <family val="3"/>
        <charset val="134"/>
      </rPr>
      <t xml:space="preserve">3</t>
    </r>
    <r>
      <rPr>
        <sz val="12"/>
        <rFont val="Noto Sans"/>
        <family val="2"/>
      </rPr>
      <t xml:space="preserve">、责任心强，善于沟通，有良好的团队协作精神和一定的承压能力；
</t>
    </r>
    <r>
      <rPr>
        <sz val="12"/>
        <rFont val="仿宋_GB2312"/>
        <family val="3"/>
        <charset val="134"/>
      </rPr>
      <t xml:space="preserve">4</t>
    </r>
    <r>
      <rPr>
        <sz val="12"/>
        <rFont val="Noto Sans"/>
        <family val="2"/>
      </rPr>
      <t xml:space="preserve">、熟练应用</t>
    </r>
    <r>
      <rPr>
        <sz val="12"/>
        <rFont val="仿宋_GB2312"/>
        <family val="3"/>
        <charset val="134"/>
      </rPr>
      <t xml:space="preserve">office</t>
    </r>
    <r>
      <rPr>
        <sz val="12"/>
        <rFont val="Noto Sans"/>
        <family val="2"/>
      </rPr>
      <t xml:space="preserve">办公软件。</t>
    </r>
  </si>
  <si>
    <t xml:space="preserve">文学老师</t>
  </si>
  <si>
    <t xml:space="preserve">中文</t>
  </si>
  <si>
    <r>
      <rPr>
        <sz val="12"/>
        <rFont val="Noto Sans"/>
        <family val="2"/>
      </rPr>
      <t xml:space="preserve">岗位要求：
</t>
    </r>
    <r>
      <rPr>
        <sz val="12"/>
        <rFont val="仿宋_GB2312"/>
        <family val="3"/>
        <charset val="134"/>
      </rPr>
      <t xml:space="preserve">1</t>
    </r>
    <r>
      <rPr>
        <sz val="12"/>
        <rFont val="Noto Sans"/>
        <family val="2"/>
      </rPr>
      <t xml:space="preserve">、热爱教育事业，对中国文学有着浓厚的兴趣，有志于从事教师职业；
</t>
    </r>
    <r>
      <rPr>
        <sz val="12"/>
        <rFont val="仿宋_GB2312"/>
        <family val="3"/>
        <charset val="134"/>
      </rPr>
      <t xml:space="preserve">2</t>
    </r>
    <r>
      <rPr>
        <sz val="12"/>
        <rFont val="Noto Sans"/>
        <family val="2"/>
      </rPr>
      <t xml:space="preserve">、语言表达能力强，思维活跃，有责任感；
</t>
    </r>
    <r>
      <rPr>
        <sz val="12"/>
        <rFont val="仿宋_GB2312"/>
        <family val="3"/>
        <charset val="134"/>
      </rPr>
      <t xml:space="preserve">3</t>
    </r>
    <r>
      <rPr>
        <sz val="12"/>
        <rFont val="Noto Sans"/>
        <family val="2"/>
      </rPr>
      <t xml:space="preserve">、全日制本科及以上学历；
</t>
    </r>
    <r>
      <rPr>
        <sz val="12"/>
        <rFont val="仿宋_GB2312"/>
        <family val="3"/>
        <charset val="134"/>
      </rPr>
      <t xml:space="preserve">4</t>
    </r>
    <r>
      <rPr>
        <sz val="12"/>
        <rFont val="Noto Sans"/>
        <family val="2"/>
      </rPr>
      <t xml:space="preserve">、专业不限，文史类相关专业优先考虑。</t>
    </r>
  </si>
  <si>
    <r>
      <rPr>
        <sz val="12"/>
        <rFont val="Noto Sans"/>
        <family val="2"/>
      </rPr>
      <t xml:space="preserve">岗位职责：
面向</t>
    </r>
    <r>
      <rPr>
        <sz val="12"/>
        <rFont val="仿宋_GB2312"/>
        <family val="3"/>
        <charset val="134"/>
      </rPr>
      <t xml:space="preserve">11-15</t>
    </r>
    <r>
      <rPr>
        <sz val="12"/>
        <rFont val="Noto Sans"/>
        <family val="2"/>
      </rPr>
      <t xml:space="preserve">岁青少年，主要教授远方文学课程，包括我国上古至明清时期的历史知识、文学人物、文学现象和文学作品，我国近现代文学和外国文学的文学人物、文学现象和文学作品。
这里有一群志同道合的年轻人，这里有一个能施展才华的舞台；这里青春洋溢，这里散发活力。我们在努力工作，我们在尽情生活！但我们在一起很开心，现诚邀你的加入。
职业发展：本岗位职业发展分为两个方向，一是专业化方向，二是管理方向。途径一适合喜欢教学工作的老师，能钻研，可按照公司专业化职级晋升；途径二教师在通过相应考核后，可以朝管理方向发展，晋升路径为教师——教研组主管——教学部主管——分校区负责人——总校副校长。</t>
    </r>
  </si>
  <si>
    <t xml:space="preserve">语文老师</t>
  </si>
  <si>
    <r>
      <rPr>
        <sz val="12"/>
        <rFont val="Noto Sans"/>
        <family val="2"/>
      </rPr>
      <t xml:space="preserve">技能要求：
语文教师，语文教师资格证
任职要求：
</t>
    </r>
    <r>
      <rPr>
        <sz val="12"/>
        <rFont val="仿宋_GB2312"/>
        <family val="3"/>
        <charset val="134"/>
      </rPr>
      <t xml:space="preserve">1.</t>
    </r>
    <r>
      <rPr>
        <sz val="12"/>
        <rFont val="Noto Sans"/>
        <family val="2"/>
      </rPr>
      <t xml:space="preserve">大学本科以上学历，喜爱文学， 普通话标准。
</t>
    </r>
    <r>
      <rPr>
        <sz val="12"/>
        <rFont val="仿宋_GB2312"/>
        <family val="3"/>
        <charset val="134"/>
      </rPr>
      <t xml:space="preserve">2.</t>
    </r>
    <r>
      <rPr>
        <sz val="12"/>
        <rFont val="Noto Sans"/>
        <family val="2"/>
      </rPr>
      <t xml:space="preserve">热爱教师工作，具有童心，爱孩子，并能接受他们的不足；
</t>
    </r>
    <r>
      <rPr>
        <sz val="12"/>
        <rFont val="仿宋_GB2312"/>
        <family val="3"/>
        <charset val="134"/>
      </rPr>
      <t xml:space="preserve">3.</t>
    </r>
    <r>
      <rPr>
        <sz val="12"/>
        <rFont val="Noto Sans"/>
        <family val="2"/>
      </rPr>
      <t xml:space="preserve">性格活泼大方，反应敏捷，亲和力强，善于沟通。</t>
    </r>
  </si>
  <si>
    <t xml:space="preserve">职位描述：
工作职责：进行教育教学工作，教授小学初中语文课程。</t>
  </si>
  <si>
    <t xml:space="preserve">校区主管</t>
  </si>
  <si>
    <t xml:space="preserve">根据公司下达的任务，制定完成月、季度、年销售计划；
指导教学主管、销售主管、行政主管开展好教学、销售、跟踪服务等工作；
制定中心员工在岗培训计划，并负责监督落实执行；</t>
  </si>
  <si>
    <r>
      <rPr>
        <sz val="12"/>
        <rFont val="Noto Sans"/>
        <family val="2"/>
      </rPr>
      <t xml:space="preserve">岗位职责：
</t>
    </r>
    <r>
      <rPr>
        <sz val="12"/>
        <rFont val="仿宋_GB2312"/>
        <family val="3"/>
        <charset val="134"/>
      </rPr>
      <t xml:space="preserve">1</t>
    </r>
    <r>
      <rPr>
        <sz val="12"/>
        <rFont val="Noto Sans"/>
        <family val="2"/>
      </rPr>
      <t xml:space="preserve">．公司有线上宣传和推广得到客户信息，来精准邀约和营销；
</t>
    </r>
    <r>
      <rPr>
        <sz val="12"/>
        <rFont val="仿宋_GB2312"/>
        <family val="3"/>
        <charset val="134"/>
      </rPr>
      <t xml:space="preserve">2</t>
    </r>
    <r>
      <rPr>
        <sz val="12"/>
        <rFont val="Noto Sans"/>
        <family val="2"/>
      </rPr>
      <t xml:space="preserve">．通过电话等方式，跟进顾客意向，提供相应指导，促成订单；
</t>
    </r>
    <r>
      <rPr>
        <sz val="12"/>
        <rFont val="仿宋_GB2312"/>
        <family val="3"/>
        <charset val="134"/>
      </rPr>
      <t xml:space="preserve">3. </t>
    </r>
    <r>
      <rPr>
        <sz val="12"/>
        <rFont val="Noto Sans"/>
        <family val="2"/>
      </rPr>
      <t xml:space="preserve">接待顾客来访咨询，解答上门顾客提出的各种问题，可根据情况享受体验课；
</t>
    </r>
    <r>
      <rPr>
        <sz val="12"/>
        <rFont val="仿宋_GB2312"/>
        <family val="3"/>
        <charset val="134"/>
      </rPr>
      <t xml:space="preserve">4</t>
    </r>
    <r>
      <rPr>
        <sz val="12"/>
        <rFont val="Noto Sans"/>
        <family val="2"/>
      </rPr>
      <t xml:space="preserve">．为客户制定符合个人要求及发展前景课程；</t>
    </r>
  </si>
  <si>
    <t xml:space="preserve">市场营销文学课程顾问</t>
  </si>
  <si>
    <t xml:space="preserve">技能要求：
营销计划，教育行业
任职要求：
善于与人交流，口齿伶俐、表达清晰、气质优雅；有较强的沟通及谈判能力；
教育学或心理学专业，或有初高中一线教师经验，教育产品营销经验者优先。
公司福利，晋升机制：
每半年一次人才储备，新老员工机会均等；
管理岗位晋升均从内部竞选员工中选拔；
员工自行选择未来发展方向及晋升路线。</t>
  </si>
  <si>
    <t xml:space="preserve">岗位职责：
负责热线电话的接听和现场咨询的接待工作；
负责协议的签署及谈判工作；
对学生的学习状况做出分析与诊断；
负责学员的需求分析及服务咨询；
为学生制定初期辅导方案与计划；
跟踪学生辅导项目的实施及维护；教学研究与支持、量表分析与诊断。</t>
  </si>
  <si>
    <t xml:space="preserve">招生课程咨询师</t>
  </si>
  <si>
    <r>
      <rPr>
        <sz val="12"/>
        <rFont val="Noto Sans"/>
        <family val="2"/>
      </rPr>
      <t xml:space="preserve">岗位职责：
</t>
    </r>
    <r>
      <rPr>
        <sz val="12"/>
        <rFont val="仿宋_GB2312"/>
        <family val="3"/>
        <charset val="134"/>
      </rPr>
      <t xml:space="preserve">1</t>
    </r>
    <r>
      <rPr>
        <sz val="12"/>
        <rFont val="Noto Sans"/>
        <family val="2"/>
      </rPr>
      <t xml:space="preserve">．公司有线上宣传和推广得到客户信息，来精准邀约和营销；
</t>
    </r>
    <r>
      <rPr>
        <sz val="12"/>
        <rFont val="仿宋_GB2312"/>
        <family val="3"/>
        <charset val="134"/>
      </rPr>
      <t xml:space="preserve">2</t>
    </r>
    <r>
      <rPr>
        <sz val="12"/>
        <rFont val="Noto Sans"/>
        <family val="2"/>
      </rPr>
      <t xml:space="preserve">．跟进顾客意向，提供相应指导，促成订单；
</t>
    </r>
    <r>
      <rPr>
        <sz val="12"/>
        <rFont val="仿宋_GB2312"/>
        <family val="3"/>
        <charset val="134"/>
      </rPr>
      <t xml:space="preserve">3. </t>
    </r>
    <r>
      <rPr>
        <sz val="12"/>
        <rFont val="Noto Sans"/>
        <family val="2"/>
      </rPr>
      <t xml:space="preserve">接待顾客来访咨询，解答上门顾客提出的各种问题，可根据情况享受体验课；
</t>
    </r>
    <r>
      <rPr>
        <sz val="12"/>
        <rFont val="仿宋_GB2312"/>
        <family val="3"/>
        <charset val="134"/>
      </rPr>
      <t xml:space="preserve">4</t>
    </r>
    <r>
      <rPr>
        <sz val="12"/>
        <rFont val="Noto Sans"/>
        <family val="2"/>
      </rPr>
      <t xml:space="preserve">．为客户制定符合个人要求及发展前景课程；</t>
    </r>
  </si>
  <si>
    <t xml:space="preserve">地理老师</t>
  </si>
  <si>
    <t xml:space="preserve">地理教师，地理教师资格证</t>
  </si>
  <si>
    <r>
      <rPr>
        <sz val="12"/>
        <rFont val="Noto Sans"/>
        <family val="2"/>
      </rPr>
      <t xml:space="preserve">面向</t>
    </r>
    <r>
      <rPr>
        <sz val="12"/>
        <rFont val="仿宋_GB2312"/>
        <family val="3"/>
        <charset val="134"/>
      </rPr>
      <t xml:space="preserve">11-15</t>
    </r>
    <r>
      <rPr>
        <sz val="12"/>
        <rFont val="Noto Sans"/>
        <family val="2"/>
      </rPr>
      <t xml:space="preserve">岁青少年，主要教授远方文学预备级中国史及世界史地理课程。
这里有一群志同道合的年轻人，这里有一个能施展才华的舞台；这里青春洋溢，这里散发活力。我们在努力工作，我们在尽情生活！工作上会有苦，但我们在一起很开心，现诚邀你的加入</t>
    </r>
  </si>
  <si>
    <t xml:space="preserve">历史老师</t>
  </si>
  <si>
    <r>
      <rPr>
        <sz val="12"/>
        <rFont val="Noto Sans"/>
        <family val="2"/>
      </rPr>
      <t xml:space="preserve">岗位要求：
</t>
    </r>
    <r>
      <rPr>
        <sz val="12"/>
        <rFont val="仿宋_GB2312"/>
        <family val="3"/>
        <charset val="134"/>
      </rPr>
      <t xml:space="preserve">1</t>
    </r>
    <r>
      <rPr>
        <sz val="12"/>
        <rFont val="Noto Sans"/>
        <family val="2"/>
      </rPr>
      <t xml:space="preserve">、热爱教育事业，对我国古代、近现代历史有浓厚的兴趣，有志于从事教师职业；
</t>
    </r>
    <r>
      <rPr>
        <sz val="12"/>
        <rFont val="仿宋_GB2312"/>
        <family val="3"/>
        <charset val="134"/>
      </rPr>
      <t xml:space="preserve">2</t>
    </r>
    <r>
      <rPr>
        <sz val="12"/>
        <rFont val="Noto Sans"/>
        <family val="2"/>
      </rPr>
      <t xml:space="preserve">、语言表达能力强，思维活跃，有责任感；
</t>
    </r>
    <r>
      <rPr>
        <sz val="12"/>
        <rFont val="仿宋_GB2312"/>
        <family val="3"/>
        <charset val="134"/>
      </rPr>
      <t xml:space="preserve">3</t>
    </r>
    <r>
      <rPr>
        <sz val="12"/>
        <rFont val="Noto Sans"/>
        <family val="2"/>
      </rPr>
      <t xml:space="preserve">、全日制本科及以上学历；
</t>
    </r>
    <r>
      <rPr>
        <sz val="12"/>
        <rFont val="仿宋_GB2312"/>
        <family val="3"/>
        <charset val="134"/>
      </rPr>
      <t xml:space="preserve">4</t>
    </r>
    <r>
      <rPr>
        <sz val="12"/>
        <rFont val="Noto Sans"/>
        <family val="2"/>
      </rPr>
      <t xml:space="preserve">、专业不限，文史类相关专业优先考虑。</t>
    </r>
  </si>
  <si>
    <r>
      <rPr>
        <sz val="12"/>
        <rFont val="Noto Sans"/>
        <family val="2"/>
      </rPr>
      <t xml:space="preserve">岗位职责：
面向</t>
    </r>
    <r>
      <rPr>
        <sz val="12"/>
        <rFont val="仿宋_GB2312"/>
        <family val="3"/>
        <charset val="134"/>
      </rPr>
      <t xml:space="preserve">11-15</t>
    </r>
    <r>
      <rPr>
        <sz val="12"/>
        <rFont val="Noto Sans"/>
        <family val="2"/>
      </rPr>
      <t xml:space="preserve">岁青少年，主要教授远方文学预备级历史课程，暨我国上古至明清民国时期的历史知识、人物、历史典故。
这里有一群志同道合的年轻人，这里有一个能施展才华的舞台；这里青春洋溢，这里散发活力。我们在努力工作，我们在尽情生活！工作上会有苦，但我们在一起很开心，现诚邀你的加入。
职业发展：本岗位职业发展分为两个方向，一是专业化方向，二是管理方向。途径一适合喜欢教学工作的老师，能钻研，可按照公司专业化职级晋升；途径二教师在通过相应考核后，可以朝管理方向发展，晋升路径为教师——教研组主管——教学部主管——分校区负责人——总校副校长。</t>
    </r>
  </si>
  <si>
    <t xml:space="preserve">远方教育（青岛）课程顾问主管</t>
  </si>
  <si>
    <r>
      <rPr>
        <sz val="12"/>
        <rFont val="Noto Sans"/>
        <family val="2"/>
      </rPr>
      <t xml:space="preserve">三、任职条件：
</t>
    </r>
    <r>
      <rPr>
        <sz val="12"/>
        <rFont val="仿宋_GB2312"/>
        <family val="3"/>
        <charset val="134"/>
      </rPr>
      <t xml:space="preserve">1. </t>
    </r>
    <r>
      <rPr>
        <sz val="12"/>
        <rFont val="Noto Sans"/>
        <family val="2"/>
      </rPr>
      <t xml:space="preserve">本科及以上学历，营销相关专业，热爱教育行业，有一年以上销售工作经验；
</t>
    </r>
    <r>
      <rPr>
        <sz val="12"/>
        <rFont val="仿宋_GB2312"/>
        <family val="3"/>
        <charset val="134"/>
      </rPr>
      <t xml:space="preserve">2.</t>
    </r>
    <r>
      <rPr>
        <sz val="12"/>
        <rFont val="Noto Sans"/>
        <family val="2"/>
      </rPr>
      <t xml:space="preserve">熟悉各科目辅助教学资料，对题型设置方向，知识点有一定把握，了解相关升学政策者优先；
</t>
    </r>
    <r>
      <rPr>
        <sz val="12"/>
        <rFont val="仿宋_GB2312"/>
        <family val="3"/>
        <charset val="134"/>
      </rPr>
      <t xml:space="preserve">3.</t>
    </r>
    <r>
      <rPr>
        <sz val="12"/>
        <rFont val="Noto Sans"/>
        <family val="2"/>
      </rPr>
      <t xml:space="preserve">具有良好的沟通协调能力、说服能力、谈判能力，有一定电话销售技巧，有较强的抗压能力及客户分析能力；</t>
    </r>
  </si>
  <si>
    <r>
      <rPr>
        <sz val="12"/>
        <rFont val="Noto Sans"/>
        <family val="2"/>
      </rPr>
      <t xml:space="preserve">招生销售
一、完善的培训机制：
</t>
    </r>
    <r>
      <rPr>
        <sz val="12"/>
        <rFont val="仿宋_GB2312"/>
        <family val="3"/>
        <charset val="134"/>
      </rPr>
      <t xml:space="preserve">1.</t>
    </r>
    <r>
      <rPr>
        <sz val="12"/>
        <rFont val="Noto Sans"/>
        <family val="2"/>
      </rPr>
      <t xml:space="preserve">公司设有完善的培训机制，为每位员工提供岗位及个人综合能力提升等培训。
</t>
    </r>
    <r>
      <rPr>
        <sz val="12"/>
        <rFont val="仿宋_GB2312"/>
        <family val="3"/>
        <charset val="134"/>
      </rPr>
      <t xml:space="preserve">2.</t>
    </r>
    <r>
      <rPr>
        <sz val="12"/>
        <rFont val="Noto Sans"/>
        <family val="2"/>
      </rPr>
      <t xml:space="preserve">培训项目： 免费的入职培训 定期业务能力及专业能力提升培训
二、岗位职责：
</t>
    </r>
    <r>
      <rPr>
        <sz val="12"/>
        <rFont val="仿宋_GB2312"/>
        <family val="3"/>
        <charset val="134"/>
      </rPr>
      <t xml:space="preserve">1.</t>
    </r>
    <r>
      <rPr>
        <sz val="12"/>
        <rFont val="Noto Sans"/>
        <family val="2"/>
      </rPr>
      <t xml:space="preserve">负责市场调研客户信息的开发，推荐公司产品，宣传企业品牌；
</t>
    </r>
    <r>
      <rPr>
        <sz val="12"/>
        <rFont val="仿宋_GB2312"/>
        <family val="3"/>
        <charset val="134"/>
      </rPr>
      <t xml:space="preserve">2.</t>
    </r>
    <r>
      <rPr>
        <sz val="12"/>
        <rFont val="Noto Sans"/>
        <family val="2"/>
      </rPr>
      <t xml:space="preserve">定期参加产品培训，并深入研究，为客户提供更好的咨询服务；
</t>
    </r>
    <r>
      <rPr>
        <sz val="12"/>
        <rFont val="仿宋_GB2312"/>
        <family val="3"/>
        <charset val="134"/>
      </rPr>
      <t xml:space="preserve">3.</t>
    </r>
    <r>
      <rPr>
        <sz val="12"/>
        <rFont val="Noto Sans"/>
        <family val="2"/>
      </rPr>
      <t xml:space="preserve">分析客户需求，了解客户关注点，换位思考，制定合理学习计划及改进学习方案，有针对性销售；
</t>
    </r>
    <r>
      <rPr>
        <sz val="12"/>
        <rFont val="仿宋_GB2312"/>
        <family val="3"/>
        <charset val="134"/>
      </rPr>
      <t xml:space="preserve">4.</t>
    </r>
    <r>
      <rPr>
        <sz val="12"/>
        <rFont val="Noto Sans"/>
        <family val="2"/>
      </rPr>
      <t xml:space="preserve">电话邀约客户参观分校、参加试听课程，通过面谈的方式完成课程销售；</t>
    </r>
  </si>
  <si>
    <t xml:space="preserve">远方文学教育（青岛）招生主管</t>
  </si>
  <si>
    <r>
      <rPr>
        <sz val="12"/>
        <rFont val="Noto Sans"/>
        <family val="2"/>
      </rPr>
      <t xml:space="preserve">任职要求：
</t>
    </r>
    <r>
      <rPr>
        <sz val="12"/>
        <rFont val="仿宋_GB2312"/>
        <family val="3"/>
        <charset val="134"/>
      </rPr>
      <t xml:space="preserve">1</t>
    </r>
    <r>
      <rPr>
        <sz val="12"/>
        <rFont val="Noto Sans"/>
        <family val="2"/>
      </rPr>
      <t xml:space="preserve">、教育咨询相关专业本科以上学历，；
</t>
    </r>
    <r>
      <rPr>
        <sz val="12"/>
        <rFont val="仿宋_GB2312"/>
        <family val="3"/>
        <charset val="134"/>
      </rPr>
      <t xml:space="preserve">2</t>
    </r>
    <r>
      <rPr>
        <sz val="12"/>
        <rFont val="Noto Sans"/>
        <family val="2"/>
      </rPr>
      <t xml:space="preserve">、一年以上招生管理工作经验，具有大型学校工作经验，有教育行业市场营销、品牌建设、公共关系方面的工作经历尤佳；
</t>
    </r>
    <r>
      <rPr>
        <sz val="12"/>
        <rFont val="仿宋_GB2312"/>
        <family val="3"/>
        <charset val="134"/>
      </rPr>
      <t xml:space="preserve">3</t>
    </r>
    <r>
      <rPr>
        <sz val="12"/>
        <rFont val="Noto Sans"/>
        <family val="2"/>
      </rPr>
      <t xml:space="preserve">、熟悉市场要求，洞悉家长需求。能敏锐感知市场动态、市场方向，深入把握市场需求，并具备优秀的策略创意能力；
</t>
    </r>
    <r>
      <rPr>
        <sz val="12"/>
        <rFont val="仿宋_GB2312"/>
        <family val="3"/>
        <charset val="134"/>
      </rPr>
      <t xml:space="preserve">4</t>
    </r>
    <r>
      <rPr>
        <sz val="12"/>
        <rFont val="Noto Sans"/>
        <family val="2"/>
      </rPr>
      <t xml:space="preserve">、具有优秀的人际沟通能力、计划和执行能力、良好的团队精神。
工资可面议，入职缴纳五险</t>
    </r>
  </si>
  <si>
    <r>
      <rPr>
        <sz val="12"/>
        <rFont val="Noto Sans"/>
        <family val="2"/>
      </rPr>
      <t xml:space="preserve">工作职责：
</t>
    </r>
    <r>
      <rPr>
        <sz val="12"/>
        <rFont val="仿宋_GB2312"/>
        <family val="3"/>
        <charset val="134"/>
      </rPr>
      <t xml:space="preserve">1</t>
    </r>
    <r>
      <rPr>
        <sz val="12"/>
        <rFont val="Noto Sans"/>
        <family val="2"/>
      </rPr>
      <t xml:space="preserve">、开拓招生市场、拓宽招生渠道、创新招生方法，确保学年（学期）招生任务达标；
</t>
    </r>
    <r>
      <rPr>
        <sz val="12"/>
        <rFont val="仿宋_GB2312"/>
        <family val="3"/>
        <charset val="134"/>
      </rPr>
      <t xml:space="preserve">2</t>
    </r>
    <r>
      <rPr>
        <sz val="12"/>
        <rFont val="Noto Sans"/>
        <family val="2"/>
      </rPr>
      <t xml:space="preserve">、了解学校的教育教学情况，准确及时宣传学校的办学实绩，并根据家长关注的话题，制定完善的培训方案，培训参与招生的人员；
</t>
    </r>
    <r>
      <rPr>
        <sz val="12"/>
        <rFont val="仿宋_GB2312"/>
        <family val="3"/>
        <charset val="134"/>
      </rPr>
      <t xml:space="preserve">3</t>
    </r>
    <r>
      <rPr>
        <sz val="12"/>
        <rFont val="Noto Sans"/>
        <family val="2"/>
      </rPr>
      <t xml:space="preserve">、建立学生信息数据库，具备较强的数据分析能力，能对相关数据进行有效分析；
</t>
    </r>
    <r>
      <rPr>
        <sz val="12"/>
        <rFont val="仿宋_GB2312"/>
        <family val="3"/>
        <charset val="134"/>
      </rPr>
      <t xml:space="preserve">4</t>
    </r>
    <r>
      <rPr>
        <sz val="12"/>
        <rFont val="Noto Sans"/>
        <family val="2"/>
      </rPr>
      <t xml:space="preserve">、作为学校的窗口部门，热情接待家长，热情对待学生，维护与学生以及家长的良好关系。 </t>
    </r>
    <r>
      <rPr>
        <sz val="12"/>
        <rFont val="仿宋_GB2312"/>
        <family val="3"/>
        <charset val="134"/>
      </rPr>
      <t xml:space="preserve">5</t>
    </r>
    <r>
      <rPr>
        <sz val="12"/>
        <rFont val="Noto Sans"/>
        <family val="2"/>
      </rPr>
      <t xml:space="preserve">、组织、策划、实施学校的宣传活动，熟悉各类媒体，了解媒体运作流程，拥有丰富的媒体资源，善于挖掘和整合媒介资源；
</t>
    </r>
    <r>
      <rPr>
        <sz val="12"/>
        <rFont val="仿宋_GB2312"/>
        <family val="3"/>
        <charset val="134"/>
      </rPr>
      <t xml:space="preserve">6</t>
    </r>
    <r>
      <rPr>
        <sz val="12"/>
        <rFont val="Noto Sans"/>
        <family val="2"/>
      </rPr>
      <t xml:space="preserve">、具有较好的市场资源，注意收集青岛市市招生信息，了解招生动态改进及完善招生工作；
</t>
    </r>
  </si>
  <si>
    <t xml:space="preserve">教务主管</t>
  </si>
  <si>
    <r>
      <rPr>
        <sz val="12"/>
        <rFont val="Noto Sans"/>
        <family val="2"/>
      </rPr>
      <t xml:space="preserve">技能要求：
教务管理，普通话
岗位要求：
</t>
    </r>
    <r>
      <rPr>
        <sz val="12"/>
        <rFont val="仿宋_GB2312"/>
        <family val="3"/>
        <charset val="134"/>
      </rPr>
      <t xml:space="preserve">1</t>
    </r>
    <r>
      <rPr>
        <sz val="12"/>
        <rFont val="Noto Sans"/>
        <family val="2"/>
      </rPr>
      <t xml:space="preserve">、统招大专及以上学历；
</t>
    </r>
    <r>
      <rPr>
        <sz val="12"/>
        <rFont val="仿宋_GB2312"/>
        <family val="3"/>
        <charset val="134"/>
      </rPr>
      <t xml:space="preserve">2</t>
    </r>
    <r>
      <rPr>
        <sz val="12"/>
        <rFont val="Noto Sans"/>
        <family val="2"/>
      </rPr>
      <t xml:space="preserve">、具有教育机构服务工作经验或教务管理工作经验优先；
</t>
    </r>
    <r>
      <rPr>
        <sz val="12"/>
        <rFont val="仿宋_GB2312"/>
        <family val="3"/>
        <charset val="134"/>
      </rPr>
      <t xml:space="preserve">3</t>
    </r>
    <r>
      <rPr>
        <sz val="12"/>
        <rFont val="Noto Sans"/>
        <family val="2"/>
      </rPr>
      <t xml:space="preserve">、责任心强，善于沟通，有良好的团队协作精神和一定的承压能力；
</t>
    </r>
    <r>
      <rPr>
        <sz val="12"/>
        <rFont val="仿宋_GB2312"/>
        <family val="3"/>
        <charset val="134"/>
      </rPr>
      <t xml:space="preserve">4</t>
    </r>
    <r>
      <rPr>
        <sz val="12"/>
        <rFont val="Noto Sans"/>
        <family val="2"/>
      </rPr>
      <t xml:space="preserve">、熟练应用</t>
    </r>
    <r>
      <rPr>
        <sz val="12"/>
        <rFont val="仿宋_GB2312"/>
        <family val="3"/>
        <charset val="134"/>
      </rPr>
      <t xml:space="preserve">office</t>
    </r>
    <r>
      <rPr>
        <sz val="12"/>
        <rFont val="Noto Sans"/>
        <family val="2"/>
      </rPr>
      <t xml:space="preserve">办公软件。
</t>
    </r>
    <r>
      <rPr>
        <sz val="12"/>
        <rFont val="仿宋_GB2312"/>
        <family val="3"/>
        <charset val="134"/>
      </rPr>
      <t xml:space="preserve">5</t>
    </r>
    <r>
      <rPr>
        <sz val="12"/>
        <rFont val="Noto Sans"/>
        <family val="2"/>
      </rPr>
      <t xml:space="preserve">，性格阳光，热爱教育，喜欢孩子，开朗大方，积极上进
职业发展：本岗位职业发展方向教务老师——教务主管——分校区负责人——总校副校长。</t>
    </r>
  </si>
  <si>
    <t xml:space="preserve">课程培训顾问</t>
  </si>
  <si>
    <r>
      <rPr>
        <sz val="12"/>
        <rFont val="Noto Sans"/>
        <family val="2"/>
      </rPr>
      <t xml:space="preserve">技能要求：
课程销售，地推，课程推广，电销，家长咨询，课程规划，招生渠道，家长咨询
任职要求：
</t>
    </r>
    <r>
      <rPr>
        <sz val="12"/>
        <rFont val="仿宋_GB2312"/>
        <family val="3"/>
        <charset val="134"/>
      </rPr>
      <t xml:space="preserve">1.</t>
    </r>
    <r>
      <rPr>
        <sz val="12"/>
        <rFont val="Noto Sans"/>
        <family val="2"/>
      </rPr>
      <t xml:space="preserve">有客服和电销销售经验优先
</t>
    </r>
    <r>
      <rPr>
        <sz val="12"/>
        <rFont val="仿宋_GB2312"/>
        <family val="3"/>
        <charset val="134"/>
      </rPr>
      <t xml:space="preserve">2.</t>
    </r>
    <r>
      <rPr>
        <sz val="12"/>
        <rFont val="Noto Sans"/>
        <family val="2"/>
      </rPr>
      <t xml:space="preserve">口齿伶俐，语言表达力强
</t>
    </r>
    <r>
      <rPr>
        <sz val="12"/>
        <rFont val="仿宋_GB2312"/>
        <family val="3"/>
        <charset val="134"/>
      </rPr>
      <t xml:space="preserve">3.</t>
    </r>
    <r>
      <rPr>
        <sz val="12"/>
        <rFont val="Noto Sans"/>
        <family val="2"/>
      </rPr>
      <t xml:space="preserve">有良好的销售服务意识</t>
    </r>
  </si>
  <si>
    <r>
      <rPr>
        <sz val="12"/>
        <rFont val="Noto Sans"/>
        <family val="2"/>
      </rPr>
      <t xml:space="preserve">技能要求：
课程销售，电销
岗位职责
</t>
    </r>
    <r>
      <rPr>
        <sz val="12"/>
        <rFont val="仿宋_GB2312"/>
        <family val="3"/>
        <charset val="134"/>
      </rPr>
      <t xml:space="preserve">1.</t>
    </r>
    <r>
      <rPr>
        <sz val="12"/>
        <rFont val="Noto Sans"/>
        <family val="2"/>
      </rPr>
      <t xml:space="preserve">收集家长电话，对接资源
</t>
    </r>
    <r>
      <rPr>
        <sz val="12"/>
        <rFont val="仿宋_GB2312"/>
        <family val="3"/>
        <charset val="134"/>
      </rPr>
      <t xml:space="preserve">2.</t>
    </r>
    <r>
      <rPr>
        <sz val="12"/>
        <rFont val="Noto Sans"/>
        <family val="2"/>
      </rPr>
      <t xml:space="preserve">邀约家长，电销
</t>
    </r>
    <r>
      <rPr>
        <sz val="12"/>
        <rFont val="仿宋_GB2312"/>
        <family val="3"/>
        <charset val="134"/>
      </rPr>
      <t xml:space="preserve">3.</t>
    </r>
    <r>
      <rPr>
        <sz val="12"/>
        <rFont val="Noto Sans"/>
        <family val="2"/>
      </rPr>
      <t xml:space="preserve">定期在商场做推广</t>
    </r>
  </si>
  <si>
    <t xml:space="preserve">小学数学老师</t>
  </si>
  <si>
    <t xml:space="preserve">理工</t>
  </si>
  <si>
    <r>
      <rPr>
        <sz val="12"/>
        <rFont val="Noto Sans"/>
        <family val="2"/>
      </rPr>
      <t xml:space="preserve">技能要求：
教师资格，教育学
任职要求：
</t>
    </r>
    <r>
      <rPr>
        <sz val="12"/>
        <rFont val="仿宋_GB2312"/>
        <family val="3"/>
        <charset val="134"/>
      </rPr>
      <t xml:space="preserve">1.</t>
    </r>
    <r>
      <rPr>
        <sz val="12"/>
        <rFont val="Noto Sans"/>
        <family val="2"/>
      </rPr>
      <t xml:space="preserve">大学本科以上学历，喜爱数学， 普通话标准。
</t>
    </r>
    <r>
      <rPr>
        <sz val="12"/>
        <rFont val="仿宋_GB2312"/>
        <family val="3"/>
        <charset val="134"/>
      </rPr>
      <t xml:space="preserve">2.</t>
    </r>
    <r>
      <rPr>
        <sz val="12"/>
        <rFont val="Noto Sans"/>
        <family val="2"/>
      </rPr>
      <t xml:space="preserve">热爱教师工作，具有童心，爱孩子，并能接受他们的不足；
</t>
    </r>
    <r>
      <rPr>
        <sz val="12"/>
        <rFont val="仿宋_GB2312"/>
        <family val="3"/>
        <charset val="134"/>
      </rPr>
      <t xml:space="preserve">3.</t>
    </r>
    <r>
      <rPr>
        <sz val="12"/>
        <rFont val="Noto Sans"/>
        <family val="2"/>
      </rPr>
      <t xml:space="preserve">性格活泼大方，反应敏捷，亲和力强，善于沟通。
</t>
    </r>
    <r>
      <rPr>
        <sz val="12"/>
        <rFont val="仿宋_GB2312"/>
        <family val="3"/>
        <charset val="134"/>
      </rPr>
      <t xml:space="preserve">4.</t>
    </r>
    <r>
      <rPr>
        <sz val="12"/>
        <rFont val="Noto Sans"/>
        <family val="2"/>
      </rPr>
      <t xml:space="preserve">有丰富的教育和教学经验</t>
    </r>
  </si>
  <si>
    <t xml:space="preserve">职位描述
工作职责： 进行教育教学工作，教授小学初中数学课程。</t>
  </si>
  <si>
    <t xml:space="preserve">小学语文老师</t>
  </si>
  <si>
    <r>
      <rPr>
        <sz val="12"/>
        <rFont val="Noto Sans"/>
        <family val="2"/>
      </rPr>
      <t xml:space="preserve">技能要求：
小学教育，语文教师，全职教师任职要求：
</t>
    </r>
    <r>
      <rPr>
        <sz val="12"/>
        <rFont val="仿宋_GB2312"/>
        <family val="3"/>
        <charset val="134"/>
      </rPr>
      <t xml:space="preserve">1.</t>
    </r>
    <r>
      <rPr>
        <sz val="12"/>
        <rFont val="Noto Sans"/>
        <family val="2"/>
      </rPr>
      <t xml:space="preserve">大学本科以上学历，喜爱文学， 普通话标准。
</t>
    </r>
    <r>
      <rPr>
        <sz val="12"/>
        <rFont val="仿宋_GB2312"/>
        <family val="3"/>
        <charset val="134"/>
      </rPr>
      <t xml:space="preserve">2.</t>
    </r>
    <r>
      <rPr>
        <sz val="12"/>
        <rFont val="Noto Sans"/>
        <family val="2"/>
      </rPr>
      <t xml:space="preserve">热爱教师工作，具有童心，爱孩子，并能接受他们的不足；
</t>
    </r>
    <r>
      <rPr>
        <sz val="12"/>
        <rFont val="仿宋_GB2312"/>
        <family val="3"/>
        <charset val="134"/>
      </rPr>
      <t xml:space="preserve">3.</t>
    </r>
    <r>
      <rPr>
        <sz val="12"/>
        <rFont val="Noto Sans"/>
        <family val="2"/>
      </rPr>
      <t xml:space="preserve">性格活泼大方，反应敏捷，亲和力强，善于沟通。
</t>
    </r>
    <r>
      <rPr>
        <sz val="12"/>
        <rFont val="仿宋_GB2312"/>
        <family val="3"/>
        <charset val="134"/>
      </rPr>
      <t xml:space="preserve">4.</t>
    </r>
    <r>
      <rPr>
        <sz val="12"/>
        <rFont val="Noto Sans"/>
        <family val="2"/>
      </rPr>
      <t xml:space="preserve">有丰富的教育教学经验</t>
    </r>
  </si>
  <si>
    <t xml:space="preserve">职位描述
工作职责： 进行教育教学工作，教授小学初中语文课程。
</t>
  </si>
  <si>
    <t xml:space="preserve">校长助理</t>
  </si>
  <si>
    <r>
      <rPr>
        <sz val="12"/>
        <rFont val="Noto Sans"/>
        <family val="2"/>
      </rPr>
      <t xml:space="preserve">技能要求：
行政管理，人力资源管理，行政管理师，运营管理，文档管理
教育行业经验，管理经验，销售经验
岗位要求</t>
    </r>
    <r>
      <rPr>
        <sz val="12"/>
        <rFont val="仿宋_GB2312"/>
        <family val="3"/>
        <charset val="134"/>
      </rPr>
      <t xml:space="preserve">:
1</t>
    </r>
    <r>
      <rPr>
        <sz val="12"/>
        <rFont val="Noto Sans"/>
        <family val="2"/>
      </rPr>
      <t xml:space="preserve">）本科及以上学历或有同行业人资或行政经验优先
</t>
    </r>
    <r>
      <rPr>
        <sz val="12"/>
        <rFont val="仿宋_GB2312"/>
        <family val="3"/>
        <charset val="134"/>
      </rPr>
      <t xml:space="preserve">2</t>
    </r>
    <r>
      <rPr>
        <sz val="12"/>
        <rFont val="Noto Sans"/>
        <family val="2"/>
      </rPr>
      <t xml:space="preserve">）具有良好的思维能力和学习能力，善于观察和分析问题，具有很强的执行能力；重视团队合作精神，有一定的知识储备优先
</t>
    </r>
    <r>
      <rPr>
        <sz val="12"/>
        <rFont val="仿宋_GB2312"/>
        <family val="3"/>
        <charset val="134"/>
      </rPr>
      <t xml:space="preserve">3</t>
    </r>
    <r>
      <rPr>
        <sz val="12"/>
        <rFont val="Noto Sans"/>
        <family val="2"/>
      </rPr>
      <t xml:space="preserve">）形象气质佳，普通话标准，有三年以上驾驶经验优先</t>
    </r>
  </si>
  <si>
    <r>
      <rPr>
        <sz val="12"/>
        <rFont val="Noto Sans"/>
        <family val="2"/>
      </rPr>
      <t xml:space="preserve">岗位职责</t>
    </r>
    <r>
      <rPr>
        <sz val="12"/>
        <rFont val="仿宋_GB2312"/>
        <family val="3"/>
        <charset val="134"/>
      </rPr>
      <t xml:space="preserve">:
1</t>
    </r>
    <r>
      <rPr>
        <sz val="12"/>
        <rFont val="Noto Sans"/>
        <family val="2"/>
      </rPr>
      <t xml:space="preserve">）辅助校长完成教育局等相关部门检查接待工作；以及合作单位的服务支持。
</t>
    </r>
    <r>
      <rPr>
        <sz val="12"/>
        <rFont val="仿宋_GB2312"/>
        <family val="3"/>
        <charset val="134"/>
      </rPr>
      <t xml:space="preserve">2</t>
    </r>
    <r>
      <rPr>
        <sz val="12"/>
        <rFont val="Noto Sans"/>
        <family val="2"/>
      </rPr>
      <t xml:space="preserve">）辅助校长完成营销、教务、教学各部门的协调工作；
</t>
    </r>
    <r>
      <rPr>
        <sz val="12"/>
        <rFont val="仿宋_GB2312"/>
        <family val="3"/>
        <charset val="134"/>
      </rPr>
      <t xml:space="preserve">3</t>
    </r>
    <r>
      <rPr>
        <sz val="12"/>
        <rFont val="Noto Sans"/>
        <family val="2"/>
      </rPr>
      <t xml:space="preserve">）辅助各部门完成考试信息的整理及发布工作；
</t>
    </r>
    <r>
      <rPr>
        <sz val="12"/>
        <rFont val="仿宋_GB2312"/>
        <family val="3"/>
        <charset val="134"/>
      </rPr>
      <t xml:space="preserve">4</t>
    </r>
    <r>
      <rPr>
        <sz val="12"/>
        <rFont val="Noto Sans"/>
        <family val="2"/>
      </rPr>
      <t xml:space="preserve">）负责新员工的招聘入职培训等。</t>
    </r>
  </si>
  <si>
    <t xml:space="preserve">教务管理</t>
  </si>
  <si>
    <r>
      <rPr>
        <sz val="12"/>
        <rFont val="Noto Sans"/>
        <family val="2"/>
      </rPr>
      <t xml:space="preserve">岗位职责：
</t>
    </r>
    <r>
      <rPr>
        <sz val="12"/>
        <rFont val="仿宋_GB2312"/>
        <family val="3"/>
        <charset val="134"/>
      </rPr>
      <t xml:space="preserve">1</t>
    </r>
    <r>
      <rPr>
        <sz val="12"/>
        <rFont val="Noto Sans"/>
        <family val="2"/>
      </rPr>
      <t xml:space="preserve">、负责课程咨询及公开课的邀约、回访；
</t>
    </r>
    <r>
      <rPr>
        <sz val="12"/>
        <rFont val="仿宋_GB2312"/>
        <family val="3"/>
        <charset val="134"/>
      </rPr>
      <t xml:space="preserve">2</t>
    </r>
    <r>
      <rPr>
        <sz val="12"/>
        <rFont val="Noto Sans"/>
        <family val="2"/>
      </rPr>
      <t xml:space="preserve">、协助教师完成日常班级管理和学生档案管理，全面做好教学服务工作；
</t>
    </r>
    <r>
      <rPr>
        <sz val="12"/>
        <rFont val="仿宋_GB2312"/>
        <family val="3"/>
        <charset val="134"/>
      </rPr>
      <t xml:space="preserve">3</t>
    </r>
    <r>
      <rPr>
        <sz val="12"/>
        <rFont val="Noto Sans"/>
        <family val="2"/>
      </rPr>
      <t xml:space="preserve">、落实学生的调课、补课、停课安排，负责课程信息通知；
</t>
    </r>
    <r>
      <rPr>
        <sz val="12"/>
        <rFont val="仿宋_GB2312"/>
        <family val="3"/>
        <charset val="134"/>
      </rPr>
      <t xml:space="preserve">4</t>
    </r>
    <r>
      <rPr>
        <sz val="12"/>
        <rFont val="Noto Sans"/>
        <family val="2"/>
      </rPr>
      <t xml:space="preserve">、负责学生教学进度的追踪，全面系统掌握学情，及时做好学校与家长的沟通；
</t>
    </r>
    <r>
      <rPr>
        <sz val="12"/>
        <rFont val="仿宋_GB2312"/>
        <family val="3"/>
        <charset val="134"/>
      </rPr>
      <t xml:space="preserve">5</t>
    </r>
    <r>
      <rPr>
        <sz val="12"/>
        <rFont val="Noto Sans"/>
        <family val="2"/>
      </rPr>
      <t xml:space="preserve">、负责家长、学生的来访登记、引导、及前期接待工作。</t>
    </r>
  </si>
  <si>
    <t xml:space="preserve">招生课程顾问</t>
  </si>
  <si>
    <t xml:space="preserve">技能要求：
课程销售，课程规划，地推，电销，课程推广，家长咨询</t>
  </si>
  <si>
    <r>
      <rPr>
        <sz val="12"/>
        <rFont val="Noto Sans"/>
        <family val="2"/>
      </rPr>
      <t xml:space="preserve">课程销售，课程规划，课程推广
</t>
    </r>
    <r>
      <rPr>
        <sz val="12"/>
        <rFont val="仿宋_GB2312"/>
        <family val="3"/>
        <charset val="134"/>
      </rPr>
      <t xml:space="preserve">1:</t>
    </r>
    <r>
      <rPr>
        <sz val="12"/>
        <rFont val="Noto Sans"/>
        <family val="2"/>
      </rPr>
      <t xml:space="preserve">少儿编程课程规划顾问，完成前期信息量获取，电话邀约，与家长沟通，给孩子规划合适课程，令家长满意，并顺利完成签单；
</t>
    </r>
    <r>
      <rPr>
        <sz val="12"/>
        <rFont val="仿宋_GB2312"/>
        <family val="3"/>
        <charset val="134"/>
      </rPr>
      <t xml:space="preserve">2:</t>
    </r>
    <r>
      <rPr>
        <sz val="12"/>
        <rFont val="Noto Sans"/>
        <family val="2"/>
      </rPr>
      <t xml:space="preserve">抗压能力强，做事儿细心负责，踏实诚信，热爱教育行业，喜欢孩子；
</t>
    </r>
    <r>
      <rPr>
        <sz val="12"/>
        <rFont val="仿宋_GB2312"/>
        <family val="3"/>
        <charset val="134"/>
      </rPr>
      <t xml:space="preserve">3:</t>
    </r>
    <r>
      <rPr>
        <sz val="12"/>
        <rFont val="Noto Sans"/>
        <family val="2"/>
      </rPr>
      <t xml:space="preserve">创业型机构，提供专业培训，严肃活泼的工作氛围，欢迎有梦想有冲劲儿的年轻人加入我们</t>
    </r>
  </si>
  <si>
    <t xml:space="preserve">教学助理</t>
  </si>
  <si>
    <t xml:space="preserve">技能要求：教育学</t>
  </si>
  <si>
    <t xml:space="preserve">岗位职责：
负责课程及老师的工作时间安排，协调组织策划各项活动
教学计划表及相关表格的制作，教学部文件的整理及归档，
协调教学部主管的日常工作，协调教学部门内人员的关系，做好团队建设
具有责任心及团队意识，良好的沟通、组织及管理能力
工作积极认真，具有较好的逻辑思维能力</t>
  </si>
  <si>
    <t xml:space="preserve">技能要求：英语，教师</t>
  </si>
  <si>
    <r>
      <rPr>
        <sz val="12"/>
        <rFont val="仿宋_GB2312"/>
        <family val="3"/>
        <charset val="134"/>
      </rPr>
      <t xml:space="preserve">1. </t>
    </r>
    <r>
      <rPr>
        <sz val="12"/>
        <rFont val="Noto Sans"/>
        <family val="2"/>
      </rPr>
      <t xml:space="preserve">口语流利，发音优美，全英文教授</t>
    </r>
    <r>
      <rPr>
        <sz val="12"/>
        <rFont val="仿宋_GB2312"/>
        <family val="3"/>
        <charset val="134"/>
      </rPr>
      <t xml:space="preserve">3-15</t>
    </r>
    <r>
      <rPr>
        <sz val="12"/>
        <rFont val="Noto Sans"/>
        <family val="2"/>
      </rPr>
      <t xml:space="preserve">岁英语课程；
</t>
    </r>
    <r>
      <rPr>
        <sz val="12"/>
        <rFont val="仿宋_GB2312"/>
        <family val="3"/>
        <charset val="134"/>
      </rPr>
      <t xml:space="preserve">2. </t>
    </r>
    <r>
      <rPr>
        <sz val="12"/>
        <rFont val="Noto Sans"/>
        <family val="2"/>
      </rPr>
      <t xml:space="preserve">制定教学计划，完成教学目标和进度，充分备课，并与外教合作完成教学任务；
</t>
    </r>
    <r>
      <rPr>
        <sz val="12"/>
        <rFont val="仿宋_GB2312"/>
        <family val="3"/>
        <charset val="134"/>
      </rPr>
      <t xml:space="preserve">3. </t>
    </r>
    <r>
      <rPr>
        <sz val="12"/>
        <rFont val="Noto Sans"/>
        <family val="2"/>
      </rPr>
      <t xml:space="preserve">梳理教务，及时反馈课堂情况，及时发布作业和通知，并观察、跟进学习效果；
</t>
    </r>
    <r>
      <rPr>
        <sz val="12"/>
        <rFont val="仿宋_GB2312"/>
        <family val="3"/>
        <charset val="134"/>
      </rPr>
      <t xml:space="preserve">4. </t>
    </r>
    <r>
      <rPr>
        <sz val="12"/>
        <rFont val="Noto Sans"/>
        <family val="2"/>
      </rPr>
      <t xml:space="preserve">提供高质量课后服务，维护家长群，倾听注重家长反馈，与家长沟通合作，以提升学生学习兴趣和学习效果；
</t>
    </r>
    <r>
      <rPr>
        <sz val="12"/>
        <rFont val="仿宋_GB2312"/>
        <family val="3"/>
        <charset val="134"/>
      </rPr>
      <t xml:space="preserve">5. </t>
    </r>
    <r>
      <rPr>
        <sz val="12"/>
        <rFont val="Noto Sans"/>
        <family val="2"/>
      </rPr>
      <t xml:space="preserve">协助学校各项工作和活动的开展，配合市场运营项目，完成招生计划，维持续班率和满意度；
</t>
    </r>
    <r>
      <rPr>
        <sz val="12"/>
        <rFont val="仿宋_GB2312"/>
        <family val="3"/>
        <charset val="134"/>
      </rPr>
      <t xml:space="preserve">6. </t>
    </r>
    <r>
      <rPr>
        <sz val="12"/>
        <rFont val="Noto Sans"/>
        <family val="2"/>
      </rPr>
      <t xml:space="preserve">积极向上、认真负责、有爱心、耐心、责任心。</t>
    </r>
  </si>
  <si>
    <t xml:space="preserve">区域经理</t>
  </si>
  <si>
    <t xml:space="preserve">青岛嘉美商业运营管理有限公司</t>
  </si>
  <si>
    <t xml:space="preserve">熟悉零售业有关的政策、法规、法律，全面了解本行业在国内的最新发展方向和市场动向，全面掌握零售企业业务的特点，工作流程等，有一定的管理经验，具备工作指导、工作分配的能力，细心、热情、遇事冷静、积极主动、有吃苦耐劳的精神和良好的团队精神，熟悉本公司的规章制度、工作标准、流程、商品结构和陈列，熟悉广告、宣传等业务知识和相关的合同法与法律知识。</t>
  </si>
  <si>
    <r>
      <rPr>
        <sz val="12"/>
        <rFont val="Noto Sans"/>
        <family val="2"/>
      </rPr>
      <t xml:space="preserve">山东嘉汇文化用品有限公司创办于</t>
    </r>
    <r>
      <rPr>
        <sz val="12"/>
        <rFont val="仿宋_GB2312"/>
        <family val="3"/>
        <charset val="134"/>
      </rPr>
      <t xml:space="preserve">2001</t>
    </r>
    <r>
      <rPr>
        <sz val="12"/>
        <rFont val="Noto Sans"/>
        <family val="2"/>
      </rPr>
      <t xml:space="preserve">年</t>
    </r>
    <r>
      <rPr>
        <sz val="12"/>
        <rFont val="仿宋_GB2312"/>
        <family val="3"/>
        <charset val="134"/>
      </rPr>
      <t xml:space="preserve">,</t>
    </r>
    <r>
      <rPr>
        <sz val="12"/>
        <rFont val="Noto Sans"/>
        <family val="2"/>
      </rPr>
      <t xml:space="preserve">总部位于山东淄博市张店区新村西路</t>
    </r>
    <r>
      <rPr>
        <sz val="12"/>
        <rFont val="仿宋_GB2312"/>
        <family val="3"/>
        <charset val="134"/>
      </rPr>
      <t xml:space="preserve">150--3</t>
    </r>
    <r>
      <rPr>
        <sz val="12"/>
        <rFont val="Noto Sans"/>
        <family val="2"/>
      </rPr>
      <t xml:space="preserve">号</t>
    </r>
    <r>
      <rPr>
        <sz val="12"/>
        <rFont val="仿宋_GB2312"/>
        <family val="3"/>
        <charset val="134"/>
      </rPr>
      <t xml:space="preserve">,</t>
    </r>
    <r>
      <rPr>
        <sz val="12"/>
        <rFont val="Noto Sans"/>
        <family val="2"/>
      </rPr>
      <t xml:space="preserve">是一家文具及办公用品的直营连锁机构</t>
    </r>
    <r>
      <rPr>
        <sz val="12"/>
        <rFont val="仿宋_GB2312"/>
        <family val="3"/>
        <charset val="134"/>
      </rPr>
      <t xml:space="preserve">.</t>
    </r>
    <r>
      <rPr>
        <sz val="12"/>
        <rFont val="Noto Sans"/>
        <family val="2"/>
      </rPr>
      <t xml:space="preserve">公司成立以来以“专业、低价、简约、规范”为企业经营理念，“留住微笑、无所不能”的服务理念，荣获了“中国文具佳诚信商”“中国文具连锁机构”等称号。因此深受广大客户的信誉、赞赏和支持。随着公司的规模不段扩大，公司需要一批有能力、付责任、有想法的人员加入到我们的团队中，欢迎大家！</t>
    </r>
  </si>
  <si>
    <t xml:space="preserve">营运督导</t>
  </si>
  <si>
    <r>
      <rPr>
        <sz val="12"/>
        <rFont val="Noto Sans"/>
        <family val="2"/>
      </rPr>
      <t xml:space="preserve">按照巡检标准执行每月每家店面巡店次数达到</t>
    </r>
    <r>
      <rPr>
        <sz val="12"/>
        <rFont val="仿宋_GB2312"/>
        <family val="3"/>
        <charset val="134"/>
      </rPr>
      <t xml:space="preserve">6</t>
    </r>
    <r>
      <rPr>
        <sz val="12"/>
        <rFont val="Noto Sans"/>
        <family val="2"/>
      </rPr>
      <t xml:space="preserve">次以上，可针对不同时期</t>
    </r>
    <r>
      <rPr>
        <sz val="12"/>
        <rFont val="仿宋_GB2312"/>
        <family val="3"/>
        <charset val="134"/>
      </rPr>
      <t xml:space="preserve">/</t>
    </r>
    <r>
      <rPr>
        <sz val="12"/>
        <rFont val="Noto Sans"/>
        <family val="2"/>
      </rPr>
      <t xml:space="preserve">特殊计划分别安排白天和晚间不定的可调控的灵活的巡店计划，进行巡店记录，上报巡店报表，对于发现的问题在规定的时间内进行调整，并跟踪调整结果；有效吸收各方面的信息和资源，每周向营运总监上报巡店结果，做到有效的提升员工、顾客满意度</t>
    </r>
  </si>
  <si>
    <t xml:space="preserve">店长</t>
  </si>
  <si>
    <t xml:space="preserve">根据公司制定的工作标准及流程要求，每周监督检查门店关于人员、安全、数据、商品等管理工作的规范实施，并且进行合理化调整及完善，提交报告准时参加营运部组织的各项会议、积极参与公司组织的各种活动，向上级并提出自己的合理化建议，向下级提报有效地执行方案</t>
  </si>
  <si>
    <t xml:space="preserve">青岛泉林职业技能培训学校</t>
  </si>
  <si>
    <t xml:space="preserve">客户维护</t>
  </si>
  <si>
    <t xml:space="preserve">实习设计</t>
  </si>
  <si>
    <t xml:space="preserve">广告</t>
  </si>
  <si>
    <t xml:space="preserve">视觉传达、美术专业</t>
  </si>
  <si>
    <r>
      <rPr>
        <sz val="12"/>
        <rFont val="仿宋_GB2312"/>
        <family val="3"/>
        <charset val="134"/>
      </rPr>
      <t xml:space="preserve">1.</t>
    </r>
    <r>
      <rPr>
        <sz val="12"/>
        <rFont val="Noto Sans"/>
        <family val="2"/>
      </rPr>
      <t xml:space="preserve">本科及以上学历，视觉传达、美术、平面设计类相关专业背景，具备扎实的美术手绘功底及审美能力。
</t>
    </r>
    <r>
      <rPr>
        <sz val="12"/>
        <rFont val="仿宋_GB2312"/>
        <family val="3"/>
        <charset val="134"/>
      </rPr>
      <t xml:space="preserve">2.</t>
    </r>
    <r>
      <rPr>
        <sz val="12"/>
        <rFont val="Noto Sans"/>
        <family val="2"/>
      </rPr>
      <t xml:space="preserve">熟练掌握</t>
    </r>
    <r>
      <rPr>
        <sz val="12"/>
        <rFont val="仿宋_GB2312"/>
        <family val="3"/>
        <charset val="134"/>
      </rPr>
      <t xml:space="preserve">Photoshop</t>
    </r>
    <r>
      <rPr>
        <sz val="12"/>
        <rFont val="Noto Sans"/>
        <family val="2"/>
      </rPr>
      <t xml:space="preserve">、</t>
    </r>
    <r>
      <rPr>
        <sz val="12"/>
        <rFont val="仿宋_GB2312"/>
        <family val="3"/>
        <charset val="134"/>
      </rPr>
      <t xml:space="preserve">IIIustrator</t>
    </r>
    <r>
      <rPr>
        <sz val="12"/>
        <rFont val="Noto Sans"/>
        <family val="2"/>
      </rPr>
      <t xml:space="preserve">等设计软件。
</t>
    </r>
    <r>
      <rPr>
        <sz val="12"/>
        <rFont val="仿宋_GB2312"/>
        <family val="3"/>
        <charset val="134"/>
      </rPr>
      <t xml:space="preserve">3.</t>
    </r>
    <r>
      <rPr>
        <sz val="12"/>
        <rFont val="Noto Sans"/>
        <family val="2"/>
      </rPr>
      <t xml:space="preserve">具备团队合作精神，善于沟通协调，较强执行力、内在驱动力强，善于对挑战性问题提出合理见解。</t>
    </r>
  </si>
  <si>
    <r>
      <rPr>
        <sz val="12"/>
        <rFont val="仿宋_GB2312"/>
        <family val="3"/>
        <charset val="134"/>
      </rPr>
      <t xml:space="preserve"> 1</t>
    </r>
    <r>
      <rPr>
        <sz val="12"/>
        <rFont val="Noto Sans"/>
        <family val="2"/>
      </rPr>
      <t xml:space="preserve">、根据公司要求设计广告样稿；
 </t>
    </r>
    <r>
      <rPr>
        <sz val="12"/>
        <rFont val="仿宋_GB2312"/>
        <family val="3"/>
        <charset val="134"/>
      </rPr>
      <t xml:space="preserve">2</t>
    </r>
    <r>
      <rPr>
        <sz val="12"/>
        <rFont val="Noto Sans"/>
        <family val="2"/>
      </rPr>
      <t xml:space="preserve">、配合公司相关项目宣传资料的设计制作；
 </t>
    </r>
    <r>
      <rPr>
        <sz val="12"/>
        <rFont val="仿宋_GB2312"/>
        <family val="3"/>
        <charset val="134"/>
      </rPr>
      <t xml:space="preserve">3</t>
    </r>
    <r>
      <rPr>
        <sz val="12"/>
        <rFont val="Noto Sans"/>
        <family val="2"/>
      </rPr>
      <t xml:space="preserve">、配合执行策划方案，作好活动的平面设计工作；
 </t>
    </r>
    <r>
      <rPr>
        <sz val="12"/>
        <rFont val="仿宋_GB2312"/>
        <family val="3"/>
        <charset val="134"/>
      </rPr>
      <t xml:space="preserve">4</t>
    </r>
    <r>
      <rPr>
        <sz val="12"/>
        <rFont val="Noto Sans"/>
        <family val="2"/>
      </rPr>
      <t xml:space="preserve">、日常广告设计和宣传资料的设计、制作。</t>
    </r>
  </si>
  <si>
    <r>
      <rPr>
        <sz val="12"/>
        <rFont val="仿宋_GB2312"/>
        <family val="3"/>
        <charset val="134"/>
      </rPr>
      <t xml:space="preserve"> 
</t>
    </r>
    <r>
      <rPr>
        <sz val="12"/>
        <rFont val="Noto Sans"/>
        <family val="2"/>
      </rPr>
      <t xml:space="preserve">加班餐费补助
</t>
    </r>
  </si>
  <si>
    <t xml:space="preserve">实习文案</t>
  </si>
  <si>
    <t xml:space="preserve">广告类专业</t>
  </si>
  <si>
    <r>
      <rPr>
        <sz val="12"/>
        <rFont val="仿宋_GB2312"/>
        <family val="3"/>
        <charset val="134"/>
      </rPr>
      <t xml:space="preserve">1</t>
    </r>
    <r>
      <rPr>
        <sz val="12"/>
        <rFont val="Noto Sans"/>
        <family val="2"/>
      </rPr>
      <t xml:space="preserve">、广告类、文学类相关专业
</t>
    </r>
    <r>
      <rPr>
        <sz val="12"/>
        <rFont val="仿宋_GB2312"/>
        <family val="3"/>
        <charset val="134"/>
      </rPr>
      <t xml:space="preserve">2</t>
    </r>
    <r>
      <rPr>
        <sz val="12"/>
        <rFont val="Noto Sans"/>
        <family val="2"/>
      </rPr>
      <t xml:space="preserve">、有一线开发商服务经验，有基本的策略思维能力及创意发散能力
</t>
    </r>
    <r>
      <rPr>
        <sz val="12"/>
        <rFont val="仿宋_GB2312"/>
        <family val="3"/>
        <charset val="134"/>
      </rPr>
      <t xml:space="preserve">3</t>
    </r>
    <r>
      <rPr>
        <sz val="12"/>
        <rFont val="Noto Sans"/>
        <family val="2"/>
      </rPr>
      <t xml:space="preserve">、有诗歌、剧本、小说创作经验者优先、
</t>
    </r>
    <r>
      <rPr>
        <sz val="12"/>
        <rFont val="仿宋_GB2312"/>
        <family val="3"/>
        <charset val="134"/>
      </rPr>
      <t xml:space="preserve">4</t>
    </r>
    <r>
      <rPr>
        <sz val="12"/>
        <rFont val="Noto Sans"/>
        <family val="2"/>
      </rPr>
      <t xml:space="preserve">、性格阳光开朗，有责任心，执行力强，有一定的抗压能力</t>
    </r>
  </si>
  <si>
    <r>
      <rPr>
        <sz val="12"/>
        <rFont val="仿宋_GB2312"/>
        <family val="3"/>
        <charset val="134"/>
      </rPr>
      <t xml:space="preserve">1</t>
    </r>
    <r>
      <rPr>
        <sz val="12"/>
        <rFont val="Noto Sans"/>
        <family val="2"/>
      </rPr>
      <t xml:space="preserve">、地产项目广告推广服务的文案执行
</t>
    </r>
    <r>
      <rPr>
        <sz val="12"/>
        <rFont val="仿宋_GB2312"/>
        <family val="3"/>
        <charset val="134"/>
      </rPr>
      <t xml:space="preserve">2</t>
    </r>
    <r>
      <rPr>
        <sz val="12"/>
        <rFont val="Noto Sans"/>
        <family val="2"/>
      </rPr>
      <t xml:space="preserve">、阶段推广方案撰写及创意构思
</t>
    </r>
  </si>
  <si>
    <t xml:space="preserve">加班餐补</t>
  </si>
  <si>
    <t xml:space="preserve">新媒体运营实习生</t>
  </si>
  <si>
    <r>
      <rPr>
        <sz val="12"/>
        <rFont val="Noto Sans"/>
        <family val="2"/>
      </rPr>
      <t xml:space="preserve">岗位要求：
</t>
    </r>
    <r>
      <rPr>
        <sz val="12"/>
        <rFont val="仿宋_GB2312"/>
        <family val="3"/>
        <charset val="134"/>
      </rPr>
      <t xml:space="preserve">1. </t>
    </r>
    <r>
      <rPr>
        <sz val="12"/>
        <rFont val="Noto Sans"/>
        <family val="2"/>
      </rPr>
      <t xml:space="preserve">大学本科及以上学历，英语</t>
    </r>
    <r>
      <rPr>
        <sz val="12"/>
        <rFont val="仿宋_GB2312"/>
        <family val="3"/>
        <charset val="134"/>
      </rPr>
      <t xml:space="preserve">CET-4</t>
    </r>
    <r>
      <rPr>
        <sz val="12"/>
        <rFont val="Noto Sans"/>
        <family val="2"/>
      </rPr>
      <t xml:space="preserve">以上，专业不限；
</t>
    </r>
    <r>
      <rPr>
        <sz val="12"/>
        <rFont val="仿宋_GB2312"/>
        <family val="3"/>
        <charset val="134"/>
      </rPr>
      <t xml:space="preserve">2. </t>
    </r>
    <r>
      <rPr>
        <sz val="12"/>
        <rFont val="Noto Sans"/>
        <family val="2"/>
      </rPr>
      <t xml:space="preserve">熟悉互联网推广玩法以及当下社会热点，具备一定的策划和撰写能力；有 </t>
    </r>
    <r>
      <rPr>
        <sz val="12"/>
        <rFont val="仿宋_GB2312"/>
        <family val="3"/>
        <charset val="134"/>
      </rPr>
      <t xml:space="preserve">Premiere</t>
    </r>
    <r>
      <rPr>
        <sz val="12"/>
        <rFont val="Noto Sans"/>
        <family val="2"/>
      </rPr>
      <t xml:space="preserve">、会声会影等视频剪辑软件剪辑经验者优先；
</t>
    </r>
    <r>
      <rPr>
        <sz val="12"/>
        <rFont val="仿宋_GB2312"/>
        <family val="3"/>
        <charset val="134"/>
      </rPr>
      <t xml:space="preserve">3. </t>
    </r>
    <r>
      <rPr>
        <sz val="12"/>
        <rFont val="Noto Sans"/>
        <family val="2"/>
      </rPr>
      <t xml:space="preserve">思维灵活，逻辑清晰，善于通过数据分析发现问题并解决问题；
</t>
    </r>
    <r>
      <rPr>
        <sz val="12"/>
        <rFont val="仿宋_GB2312"/>
        <family val="3"/>
        <charset val="134"/>
      </rPr>
      <t xml:space="preserve">4. </t>
    </r>
    <r>
      <rPr>
        <sz val="12"/>
        <rFont val="Noto Sans"/>
        <family val="2"/>
      </rPr>
      <t xml:space="preserve">有责任心和团队合作精神，有时间管理观点。
可全职实习</t>
    </r>
    <r>
      <rPr>
        <sz val="12"/>
        <rFont val="仿宋_GB2312"/>
        <family val="3"/>
        <charset val="134"/>
      </rPr>
      <t xml:space="preserve">3</t>
    </r>
    <r>
      <rPr>
        <sz val="12"/>
        <rFont val="Noto Sans"/>
        <family val="2"/>
      </rPr>
      <t xml:space="preserve">个月及以上</t>
    </r>
  </si>
  <si>
    <r>
      <rPr>
        <sz val="12"/>
        <rFont val="Noto Sans"/>
        <family val="2"/>
      </rPr>
      <t xml:space="preserve">岗位职责：
</t>
    </r>
    <r>
      <rPr>
        <sz val="12"/>
        <rFont val="仿宋_GB2312"/>
        <family val="3"/>
        <charset val="134"/>
      </rPr>
      <t xml:space="preserve">1. </t>
    </r>
    <r>
      <rPr>
        <sz val="12"/>
        <rFont val="Noto Sans"/>
        <family val="2"/>
      </rPr>
      <t xml:space="preserve">了解当下社会热点，参与部门创意策划、文案撰写以及活动执行；
</t>
    </r>
    <r>
      <rPr>
        <sz val="12"/>
        <rFont val="仿宋_GB2312"/>
        <family val="3"/>
        <charset val="134"/>
      </rPr>
      <t xml:space="preserve">2. </t>
    </r>
    <r>
      <rPr>
        <sz val="12"/>
        <rFont val="Noto Sans"/>
        <family val="2"/>
      </rPr>
      <t xml:space="preserve">负责招聘活动中的简历分配和系统上传以及后续跟进；
</t>
    </r>
    <r>
      <rPr>
        <sz val="12"/>
        <rFont val="仿宋_GB2312"/>
        <family val="3"/>
        <charset val="134"/>
      </rPr>
      <t xml:space="preserve">3. </t>
    </r>
    <r>
      <rPr>
        <sz val="12"/>
        <rFont val="Noto Sans"/>
        <family val="2"/>
      </rPr>
      <t xml:space="preserve">负责微信平台</t>
    </r>
    <r>
      <rPr>
        <sz val="12"/>
        <rFont val="仿宋_GB2312"/>
        <family val="3"/>
        <charset val="134"/>
      </rPr>
      <t xml:space="preserve">Mobot</t>
    </r>
    <r>
      <rPr>
        <sz val="12"/>
        <rFont val="Noto Sans"/>
        <family val="2"/>
      </rPr>
      <t xml:space="preserve">系统的监测与沟通反馈；
</t>
    </r>
    <r>
      <rPr>
        <sz val="12"/>
        <rFont val="仿宋_GB2312"/>
        <family val="3"/>
        <charset val="134"/>
      </rPr>
      <t xml:space="preserve">4. </t>
    </r>
    <r>
      <rPr>
        <sz val="12"/>
        <rFont val="Noto Sans"/>
        <family val="2"/>
      </rPr>
      <t xml:space="preserve">负责多平台候选人日常答疑以及小优手机的沟通答疑；
</t>
    </r>
    <r>
      <rPr>
        <sz val="12"/>
        <rFont val="仿宋_GB2312"/>
        <family val="3"/>
        <charset val="134"/>
      </rPr>
      <t xml:space="preserve">5. </t>
    </r>
    <r>
      <rPr>
        <sz val="12"/>
        <rFont val="Noto Sans"/>
        <family val="2"/>
      </rPr>
      <t xml:space="preserve">负责部门日常基础性后勤工作和项目推动的支持性工作，如物料替换，会议室预订等。</t>
    </r>
  </si>
  <si>
    <t xml:space="preserve">午餐交通补贴、商业保险、可申请免费住宿，周末双休，节假日福利</t>
  </si>
  <si>
    <t xml:space="preserve">文案实习生</t>
  </si>
  <si>
    <r>
      <rPr>
        <sz val="12"/>
        <rFont val="Noto Sans"/>
        <family val="2"/>
      </rPr>
      <t xml:space="preserve">任职资格：
</t>
    </r>
    <r>
      <rPr>
        <sz val="12"/>
        <rFont val="仿宋_GB2312"/>
        <family val="3"/>
        <charset val="134"/>
      </rPr>
      <t xml:space="preserve">1</t>
    </r>
    <r>
      <rPr>
        <sz val="12"/>
        <rFont val="Noto Sans"/>
        <family val="2"/>
      </rPr>
      <t xml:space="preserve">、 硕士研究生及以上学历的在校学生，新闻学、传播学、广告、数字营销类等相关专业在读或者具备相关实习经历；
</t>
    </r>
    <r>
      <rPr>
        <sz val="12"/>
        <rFont val="仿宋_GB2312"/>
        <family val="3"/>
        <charset val="134"/>
      </rPr>
      <t xml:space="preserve">2</t>
    </r>
    <r>
      <rPr>
        <sz val="12"/>
        <rFont val="Noto Sans"/>
        <family val="2"/>
      </rPr>
      <t xml:space="preserve">、 文笔好，能独立撰写各类文案、稿件（新闻稿、综合稿、专访稿等）优先考虑；
</t>
    </r>
    <r>
      <rPr>
        <sz val="12"/>
        <rFont val="仿宋_GB2312"/>
        <family val="3"/>
        <charset val="134"/>
      </rPr>
      <t xml:space="preserve">3</t>
    </r>
    <r>
      <rPr>
        <sz val="12"/>
        <rFont val="Noto Sans"/>
        <family val="2"/>
      </rPr>
      <t xml:space="preserve">、 对时事热点较为敏感，能够结合热门话题与公司业务进行关联宣传；
</t>
    </r>
    <r>
      <rPr>
        <sz val="12"/>
        <rFont val="仿宋_GB2312"/>
        <family val="3"/>
        <charset val="134"/>
      </rPr>
      <t xml:space="preserve">4</t>
    </r>
    <r>
      <rPr>
        <sz val="12"/>
        <rFont val="Noto Sans"/>
        <family val="2"/>
      </rPr>
      <t xml:space="preserve">、 较强的沟通能力和团队合作意识，能够通过结构化采访和引导发问挖掘亮点和重点，并进行总结归纳成稿；
</t>
    </r>
    <r>
      <rPr>
        <sz val="12"/>
        <rFont val="仿宋_GB2312"/>
        <family val="3"/>
        <charset val="134"/>
      </rPr>
      <t xml:space="preserve">5</t>
    </r>
    <r>
      <rPr>
        <sz val="12"/>
        <rFont val="Noto Sans"/>
        <family val="2"/>
      </rPr>
      <t xml:space="preserve">、 能够用英语进行沟通、写作和文案编辑；
</t>
    </r>
    <r>
      <rPr>
        <sz val="12"/>
        <rFont val="仿宋_GB2312"/>
        <family val="3"/>
        <charset val="134"/>
      </rPr>
      <t xml:space="preserve">6</t>
    </r>
    <r>
      <rPr>
        <sz val="12"/>
        <rFont val="Noto Sans"/>
        <family val="2"/>
      </rPr>
      <t xml:space="preserve">、 每周一至五每天出勤，工作周期至少满</t>
    </r>
    <r>
      <rPr>
        <sz val="12"/>
        <rFont val="仿宋_GB2312"/>
        <family val="3"/>
        <charset val="134"/>
      </rPr>
      <t xml:space="preserve">5</t>
    </r>
    <r>
      <rPr>
        <sz val="12"/>
        <rFont val="Noto Sans"/>
        <family val="2"/>
      </rPr>
      <t xml:space="preserve">个月；
</t>
    </r>
    <r>
      <rPr>
        <sz val="12"/>
        <rFont val="仿宋_GB2312"/>
        <family val="3"/>
        <charset val="134"/>
      </rPr>
      <t xml:space="preserve">7</t>
    </r>
    <r>
      <rPr>
        <sz val="12"/>
        <rFont val="Noto Sans"/>
        <family val="2"/>
      </rPr>
      <t xml:space="preserve">、 拥有优秀的信息整合编辑能力，出色的图片编辑能力，熟练操作秀米等排版软件优先考虑。
可全职实习</t>
    </r>
    <r>
      <rPr>
        <sz val="12"/>
        <rFont val="仿宋_GB2312"/>
        <family val="3"/>
        <charset val="134"/>
      </rPr>
      <t xml:space="preserve">3</t>
    </r>
    <r>
      <rPr>
        <sz val="12"/>
        <rFont val="Noto Sans"/>
        <family val="2"/>
      </rPr>
      <t xml:space="preserve">个月及以上</t>
    </r>
  </si>
  <si>
    <r>
      <rPr>
        <sz val="12"/>
        <rFont val="Noto Sans"/>
        <family val="2"/>
      </rPr>
      <t xml:space="preserve">职位描述：
</t>
    </r>
    <r>
      <rPr>
        <sz val="12"/>
        <rFont val="仿宋_GB2312"/>
        <family val="3"/>
        <charset val="134"/>
      </rPr>
      <t xml:space="preserve">1</t>
    </r>
    <r>
      <rPr>
        <sz val="12"/>
        <rFont val="Noto Sans"/>
        <family val="2"/>
      </rPr>
      <t xml:space="preserve">、根据微信公众号的属性发布各种符合要求的优质、有传播性的内容；
</t>
    </r>
    <r>
      <rPr>
        <sz val="12"/>
        <rFont val="仿宋_GB2312"/>
        <family val="3"/>
        <charset val="134"/>
      </rPr>
      <t xml:space="preserve">2</t>
    </r>
    <r>
      <rPr>
        <sz val="12"/>
        <rFont val="Noto Sans"/>
        <family val="2"/>
      </rPr>
      <t xml:space="preserve">、就热门话题进行文案策划、采访、内容撰写及编辑校对； 
</t>
    </r>
    <r>
      <rPr>
        <sz val="12"/>
        <rFont val="仿宋_GB2312"/>
        <family val="3"/>
        <charset val="134"/>
      </rPr>
      <t xml:space="preserve">3</t>
    </r>
    <r>
      <rPr>
        <sz val="12"/>
        <rFont val="Noto Sans"/>
        <family val="2"/>
      </rPr>
      <t xml:space="preserve">、支持策划和撰写企业文化活动方案以及话题方案，增加微信公众账号订阅用户数量，提高用户活跃度；
</t>
    </r>
    <r>
      <rPr>
        <sz val="12"/>
        <rFont val="仿宋_GB2312"/>
        <family val="3"/>
        <charset val="134"/>
      </rPr>
      <t xml:space="preserve">4</t>
    </r>
    <r>
      <rPr>
        <sz val="12"/>
        <rFont val="Noto Sans"/>
        <family val="2"/>
      </rPr>
      <t xml:space="preserve">、与粉丝维持良好的互动氛围，提升公司品牌形象，丰富企业文化，提升员工凝聚力；
</t>
    </r>
    <r>
      <rPr>
        <sz val="12"/>
        <rFont val="仿宋_GB2312"/>
        <family val="3"/>
        <charset val="134"/>
      </rPr>
      <t xml:space="preserve">5</t>
    </r>
    <r>
      <rPr>
        <sz val="12"/>
        <rFont val="Noto Sans"/>
        <family val="2"/>
      </rPr>
      <t xml:space="preserve">、其他新媒体矩阵账号的内容分发和维护。</t>
    </r>
  </si>
  <si>
    <t xml:space="preserve">行政助理实习生</t>
  </si>
  <si>
    <t xml:space="preserve">任职要求：
• 大专及以上学历。
• 基本的英语口语和书写技巧。
• 良好的沟通技巧。
• 良好的办公软件操作技能。
• 有责任心，能够以客户为导向。</t>
  </si>
  <si>
    <r>
      <rPr>
        <sz val="12"/>
        <rFont val="Noto Sans"/>
        <family val="2"/>
      </rPr>
      <t xml:space="preserve">岗位职责：
•通过面对面，电话，</t>
    </r>
    <r>
      <rPr>
        <sz val="12"/>
        <rFont val="仿宋_GB2312"/>
        <family val="3"/>
        <charset val="134"/>
      </rPr>
      <t xml:space="preserve">Ticket</t>
    </r>
    <r>
      <rPr>
        <sz val="12"/>
        <rFont val="Noto Sans"/>
        <family val="2"/>
      </rPr>
      <t xml:space="preserve">系统和邮件的沟通方式，向包括员工、访客以及应聘者在内的客户提供及时、恰当并专业的服务。
•通过多方面检查，设备维修，监督保洁人员的服务，解决紧急事件去维持办公环境的整洁、舒适和便利。
•在员工办理入职、离职手续时提供准确而及时地行政支持。对新员工进行设备使用培训。
•通过定期盘点办公用品和设施，鉴定新的供应商，议价以及提供适当的建议来协助行政主管控制成本。
•创建，更新并跟踪工作规章及流程，在团队里进行交叉培训以提供工作效率和标准。按照规定为其他部门提供支持。</t>
    </r>
  </si>
  <si>
    <t xml:space="preserve">实习生</t>
  </si>
  <si>
    <t xml:space="preserve">北京德和衡（青岛）律师事务所</t>
  </si>
  <si>
    <t xml:space="preserve">法律</t>
  </si>
  <si>
    <t xml:space="preserve">法学相关专业</t>
  </si>
  <si>
    <r>
      <rPr>
        <sz val="12"/>
        <rFont val="Noto Sans"/>
        <family val="2"/>
      </rPr>
      <t xml:space="preserve">国内外重点法学院校法学</t>
    </r>
    <r>
      <rPr>
        <sz val="12"/>
        <rFont val="仿宋_GB2312"/>
        <family val="3"/>
        <charset val="134"/>
      </rPr>
      <t xml:space="preserve">/</t>
    </r>
    <r>
      <rPr>
        <sz val="12"/>
        <rFont val="Noto Sans"/>
        <family val="2"/>
      </rPr>
      <t xml:space="preserve">法律硕士研究生以上在校生；
取得中华人民共和国司法职业资格证书；
认同德衡文化与价值观，并愿意接受团队化紧密型管理模式；
有良好的文字表达能力和沟通协作能力，有较强的敬业精神及学习能力；</t>
    </r>
  </si>
  <si>
    <r>
      <rPr>
        <sz val="12"/>
        <rFont val="Noto Sans"/>
        <family val="2"/>
      </rPr>
      <t xml:space="preserve">北京德和衡（青岛）律师事务所成立于</t>
    </r>
    <r>
      <rPr>
        <sz val="12"/>
        <rFont val="仿宋_GB2312"/>
        <family val="3"/>
        <charset val="134"/>
      </rPr>
      <t xml:space="preserve">2014</t>
    </r>
    <r>
      <rPr>
        <sz val="12"/>
        <rFont val="Noto Sans"/>
        <family val="2"/>
      </rPr>
      <t xml:space="preserve">年</t>
    </r>
    <r>
      <rPr>
        <sz val="12"/>
        <rFont val="仿宋_GB2312"/>
        <family val="3"/>
        <charset val="134"/>
      </rPr>
      <t xml:space="preserve">4</t>
    </r>
    <r>
      <rPr>
        <sz val="12"/>
        <rFont val="Noto Sans"/>
        <family val="2"/>
      </rPr>
      <t xml:space="preserve">月，青岛市优秀律师事务所，系全国优秀律师事务所北京德和衡律师事务所在青岛设立的直管直营律师事务所。自成立以来，秉承“专业、专心、专才、专注”的服务理念，打造专业化的精英律师团队，始终以客户需求为核心，专注于为客户提供最优质的商事法律服务，在证券和资本市场、跨境投融资与并购、海关与国际贸易、公司业务、金融业务、房地产业务、知识产权、高端商事争议解决等主要法律服务领域业绩显赫。北京德和衡（青岛）律师事务所积极致力于商业法律服务体系构建，整合全球优势资源，为国内外企业客户提供全面、优质、高效的精品法律服务。</t>
    </r>
  </si>
  <si>
    <t xml:space="preserve">renjianchun@deheng.com</t>
  </si>
  <si>
    <r>
      <rPr>
        <sz val="12"/>
        <rFont val="仿宋_GB2312"/>
        <family val="3"/>
        <charset val="134"/>
      </rPr>
      <t xml:space="preserve">1</t>
    </r>
    <r>
      <rPr>
        <sz val="12"/>
        <rFont val="Noto Sans"/>
        <family val="2"/>
      </rPr>
      <t xml:space="preserve">、完成软件系统代码的实现，编写功能代码注释；
</t>
    </r>
    <r>
      <rPr>
        <sz val="12"/>
        <rFont val="仿宋_GB2312"/>
        <family val="3"/>
        <charset val="134"/>
      </rPr>
      <t xml:space="preserve">2</t>
    </r>
    <r>
      <rPr>
        <sz val="12"/>
        <rFont val="Noto Sans"/>
        <family val="2"/>
      </rPr>
      <t xml:space="preserve">、辅助进行系统的功能定义，程序设计；</t>
    </r>
  </si>
  <si>
    <r>
      <rPr>
        <sz val="12"/>
        <rFont val="仿宋_GB2312"/>
        <family val="3"/>
        <charset val="134"/>
      </rPr>
      <t xml:space="preserve">C++</t>
    </r>
    <r>
      <rPr>
        <sz val="12"/>
        <rFont val="Noto Sans"/>
        <family val="2"/>
      </rPr>
      <t xml:space="preserve">开发工程师</t>
    </r>
  </si>
  <si>
    <r>
      <rPr>
        <sz val="12"/>
        <rFont val="仿宋_GB2312"/>
        <family val="3"/>
        <charset val="134"/>
      </rPr>
      <t xml:space="preserve">1</t>
    </r>
    <r>
      <rPr>
        <sz val="12"/>
        <rFont val="Noto Sans"/>
        <family val="2"/>
      </rPr>
      <t xml:space="preserve">、参与系统软件的跨平台开发；
</t>
    </r>
    <r>
      <rPr>
        <sz val="12"/>
        <rFont val="仿宋_GB2312"/>
        <family val="3"/>
        <charset val="134"/>
      </rPr>
      <t xml:space="preserve">2</t>
    </r>
    <r>
      <rPr>
        <sz val="12"/>
        <rFont val="Noto Sans"/>
        <family val="2"/>
      </rPr>
      <t xml:space="preserve">、参与系统框架和模块集成的设计；</t>
    </r>
  </si>
  <si>
    <r>
      <rPr>
        <sz val="12"/>
        <rFont val="仿宋_GB2312"/>
        <family val="3"/>
        <charset val="134"/>
      </rPr>
      <t xml:space="preserve">1</t>
    </r>
    <r>
      <rPr>
        <sz val="12"/>
        <rFont val="Noto Sans"/>
        <family val="2"/>
      </rPr>
      <t xml:space="preserve">、参与图像处理相关算法的开发、调参和优化；
</t>
    </r>
    <r>
      <rPr>
        <sz val="12"/>
        <rFont val="仿宋_GB2312"/>
        <family val="3"/>
        <charset val="134"/>
      </rPr>
      <t xml:space="preserve">2</t>
    </r>
    <r>
      <rPr>
        <sz val="12"/>
        <rFont val="Noto Sans"/>
        <family val="2"/>
      </rPr>
      <t xml:space="preserve">、参与深度学习相关业务的研发。</t>
    </r>
  </si>
  <si>
    <r>
      <rPr>
        <sz val="12"/>
        <rFont val="仿宋_GB2312"/>
        <family val="3"/>
        <charset val="134"/>
      </rPr>
      <t xml:space="preserve">UI</t>
    </r>
    <r>
      <rPr>
        <sz val="12"/>
        <rFont val="Noto Sans"/>
        <family val="2"/>
      </rPr>
      <t xml:space="preserve">设计</t>
    </r>
  </si>
  <si>
    <r>
      <rPr>
        <sz val="12"/>
        <rFont val="仿宋_GB2312"/>
        <family val="3"/>
        <charset val="134"/>
      </rPr>
      <t xml:space="preserve">1.</t>
    </r>
    <r>
      <rPr>
        <sz val="12"/>
        <rFont val="Noto Sans"/>
        <family val="2"/>
      </rPr>
      <t xml:space="preserve">负责软件产品的界面设计，包括移动端和</t>
    </r>
    <r>
      <rPr>
        <sz val="12"/>
        <rFont val="仿宋_GB2312"/>
        <family val="3"/>
        <charset val="134"/>
      </rPr>
      <t xml:space="preserve">Web</t>
    </r>
    <r>
      <rPr>
        <sz val="12"/>
        <rFont val="Noto Sans"/>
        <family val="2"/>
      </rPr>
      <t xml:space="preserve">端的交互设计、界面设计、风格设计； 
</t>
    </r>
    <r>
      <rPr>
        <sz val="12"/>
        <rFont val="仿宋_GB2312"/>
        <family val="3"/>
        <charset val="134"/>
      </rPr>
      <t xml:space="preserve">2.</t>
    </r>
    <r>
      <rPr>
        <sz val="12"/>
        <rFont val="Noto Sans"/>
        <family val="2"/>
      </rPr>
      <t xml:space="preserve">负责制定公司产品</t>
    </r>
    <r>
      <rPr>
        <sz val="12"/>
        <rFont val="仿宋_GB2312"/>
        <family val="3"/>
        <charset val="134"/>
      </rPr>
      <t xml:space="preserve">UI</t>
    </r>
    <r>
      <rPr>
        <sz val="12"/>
        <rFont val="Noto Sans"/>
        <family val="2"/>
      </rPr>
      <t xml:space="preserve">样式规范</t>
    </r>
    <r>
      <rPr>
        <sz val="12"/>
        <rFont val="仿宋_GB2312"/>
        <family val="3"/>
        <charset val="134"/>
      </rPr>
      <t xml:space="preserve">;</t>
    </r>
  </si>
  <si>
    <r>
      <rPr>
        <sz val="12"/>
        <rFont val="仿宋_GB2312"/>
        <family val="3"/>
        <charset val="134"/>
      </rPr>
      <t xml:space="preserve">1</t>
    </r>
    <r>
      <rPr>
        <sz val="12"/>
        <rFont val="Noto Sans"/>
        <family val="2"/>
      </rPr>
      <t xml:space="preserve">、负责</t>
    </r>
    <r>
      <rPr>
        <sz val="12"/>
        <rFont val="仿宋_GB2312"/>
        <family val="3"/>
        <charset val="134"/>
      </rPr>
      <t xml:space="preserve">APP</t>
    </r>
    <r>
      <rPr>
        <sz val="12"/>
        <rFont val="Noto Sans"/>
        <family val="2"/>
      </rPr>
      <t xml:space="preserve">、功能平台及网站项目功能设计规划工作；
</t>
    </r>
    <r>
      <rPr>
        <sz val="12"/>
        <rFont val="仿宋_GB2312"/>
        <family val="3"/>
        <charset val="134"/>
      </rPr>
      <t xml:space="preserve">2</t>
    </r>
    <r>
      <rPr>
        <sz val="12"/>
        <rFont val="Noto Sans"/>
        <family val="2"/>
      </rPr>
      <t xml:space="preserve">、产品需求调研和分析，并编写相关需求文档；</t>
    </r>
  </si>
  <si>
    <r>
      <rPr>
        <sz val="12"/>
        <rFont val="仿宋_GB2312"/>
        <family val="3"/>
        <charset val="134"/>
      </rPr>
      <t xml:space="preserve">1</t>
    </r>
    <r>
      <rPr>
        <sz val="12"/>
        <rFont val="Noto Sans"/>
        <family val="2"/>
      </rPr>
      <t xml:space="preserve">、配合销售经理完成与客户的开发需求分析及技术交流；
</t>
    </r>
    <r>
      <rPr>
        <sz val="12"/>
        <rFont val="仿宋_GB2312"/>
        <family val="3"/>
        <charset val="134"/>
      </rPr>
      <t xml:space="preserve">2</t>
    </r>
    <r>
      <rPr>
        <sz val="12"/>
        <rFont val="Noto Sans"/>
        <family val="2"/>
      </rPr>
      <t xml:space="preserve">、评估客户诉求撰写技术解决方案等相关文档；
</t>
    </r>
  </si>
  <si>
    <t xml:space="preserve">硬件测试工程师</t>
  </si>
  <si>
    <t xml:space="preserve">负责公司硬件产品的功能测试</t>
  </si>
  <si>
    <t xml:space="preserve">青岛心海创智健康科技有限公司</t>
  </si>
  <si>
    <t xml:space="preserve">化学工程、有机合成、应用化学、工业催化、制药工程、物理化学等化学化工、医药相关专业</t>
  </si>
  <si>
    <r>
      <rPr>
        <sz val="12"/>
        <rFont val="仿宋_GB2312"/>
        <family val="3"/>
        <charset val="134"/>
      </rPr>
      <t xml:space="preserve">1</t>
    </r>
    <r>
      <rPr>
        <sz val="12"/>
        <rFont val="Noto Sans"/>
        <family val="2"/>
      </rPr>
      <t xml:space="preserve">、负责产品开发、实验方案的评价及优化，并完整记录实验过程；
</t>
    </r>
    <r>
      <rPr>
        <sz val="12"/>
        <rFont val="仿宋_GB2312"/>
        <family val="3"/>
        <charset val="134"/>
      </rPr>
      <t xml:space="preserve">2</t>
    </r>
    <r>
      <rPr>
        <sz val="12"/>
        <rFont val="Noto Sans"/>
        <family val="2"/>
      </rPr>
      <t xml:space="preserve">、独立完成产品性能检测和实验结果分析；
</t>
    </r>
    <r>
      <rPr>
        <sz val="12"/>
        <rFont val="仿宋_GB2312"/>
        <family val="3"/>
        <charset val="134"/>
      </rPr>
      <t xml:space="preserve">3</t>
    </r>
    <r>
      <rPr>
        <sz val="12"/>
        <rFont val="Noto Sans"/>
        <family val="2"/>
      </rPr>
      <t xml:space="preserve">、参与产品中试、放大生产工作；
</t>
    </r>
    <r>
      <rPr>
        <sz val="12"/>
        <rFont val="仿宋_GB2312"/>
        <family val="3"/>
        <charset val="134"/>
      </rPr>
      <t xml:space="preserve">4</t>
    </r>
    <r>
      <rPr>
        <sz val="12"/>
        <rFont val="Noto Sans"/>
        <family val="2"/>
      </rPr>
      <t xml:space="preserve">、完成精细化学品合成小试操作，及化合产物分离、纯化与结构鉴定等；
</t>
    </r>
    <r>
      <rPr>
        <sz val="12"/>
        <rFont val="仿宋_GB2312"/>
        <family val="3"/>
        <charset val="134"/>
      </rPr>
      <t xml:space="preserve">5</t>
    </r>
    <r>
      <rPr>
        <sz val="12"/>
        <rFont val="Noto Sans"/>
        <family val="2"/>
      </rPr>
      <t xml:space="preserve">、完成研发组长交办的其他工作。</t>
    </r>
  </si>
  <si>
    <r>
      <rPr>
        <sz val="12"/>
        <rFont val="Noto Sans"/>
        <family val="2"/>
      </rPr>
      <t xml:space="preserve">五险一金、专业培训、绩效与项目奖金、</t>
    </r>
    <r>
      <rPr>
        <sz val="12"/>
        <rFont val="仿宋_GB2312"/>
        <family val="3"/>
        <charset val="134"/>
      </rPr>
      <t xml:space="preserve">13</t>
    </r>
    <r>
      <rPr>
        <sz val="12"/>
        <rFont val="Noto Sans"/>
        <family val="2"/>
      </rPr>
      <t xml:space="preserve">薪、定期体检、带薪年假等</t>
    </r>
  </si>
  <si>
    <r>
      <rPr>
        <sz val="12"/>
        <rFont val="Noto Sans"/>
        <family val="2"/>
      </rPr>
      <t xml:space="preserve">青岛心海创智健康科技有限公司创建于</t>
    </r>
    <r>
      <rPr>
        <sz val="12"/>
        <rFont val="仿宋_GB2312"/>
        <family val="3"/>
        <charset val="134"/>
      </rPr>
      <t xml:space="preserve">2016</t>
    </r>
    <r>
      <rPr>
        <sz val="12"/>
        <rFont val="Noto Sans"/>
        <family val="2"/>
      </rPr>
      <t xml:space="preserve">年，主要从事新材料、绿色化工及医药中间体的技术研发及产品销售等业务为一体的科技创新公司。公司由中科院绿色化工领域科研人员发起创立，定位于开发绿色、环保的化工过程工艺。公司在关键绿色催化反应技术、中间体合成技术、可降解聚酯材料合成技术、化工过程强化工艺和化工过程模拟方面积累了深厚的基础，在传统化工工艺改进、新型微通道连续流工艺开发等方面已有多项成功案例。公司研发中心位于青岛市崂山区青岛市资源化学与新材料研究中心，具有完备的实验设施及良好的科研条件，科研创新氛围浓郁，聚集了一批在医药、化学化工、能源、材料等学科领域有较高造诣的高水平研究开发人员，全部具有本科及以上学历。其中，具有海外博后研究工作经历的高级研发人员</t>
    </r>
    <r>
      <rPr>
        <sz val="12"/>
        <rFont val="仿宋_GB2312"/>
        <family val="3"/>
        <charset val="134"/>
      </rPr>
      <t xml:space="preserve">6</t>
    </r>
    <r>
      <rPr>
        <sz val="12"/>
        <rFont val="Noto Sans"/>
        <family val="2"/>
      </rPr>
      <t xml:space="preserve">名。</t>
    </r>
  </si>
  <si>
    <t xml:space="preserve">15202192091@126.com</t>
  </si>
  <si>
    <r>
      <rPr>
        <sz val="12"/>
        <rFont val="仿宋_GB2312"/>
        <family val="3"/>
        <charset val="134"/>
      </rPr>
      <t xml:space="preserve">1</t>
    </r>
    <r>
      <rPr>
        <sz val="12"/>
        <rFont val="Noto Sans"/>
        <family val="2"/>
      </rPr>
      <t xml:space="preserve">、辅助完成产品开发；
</t>
    </r>
    <r>
      <rPr>
        <sz val="12"/>
        <rFont val="仿宋_GB2312"/>
        <family val="3"/>
        <charset val="134"/>
      </rPr>
      <t xml:space="preserve">2</t>
    </r>
    <r>
      <rPr>
        <sz val="12"/>
        <rFont val="Noto Sans"/>
        <family val="2"/>
      </rPr>
      <t xml:space="preserve">、参与研发工艺技术改进，优化，提高产品质量和收率，并降低安全风险；
</t>
    </r>
    <r>
      <rPr>
        <sz val="12"/>
        <rFont val="仿宋_GB2312"/>
        <family val="3"/>
        <charset val="134"/>
      </rPr>
      <t xml:space="preserve">3</t>
    </r>
    <r>
      <rPr>
        <sz val="12"/>
        <rFont val="Noto Sans"/>
        <family val="2"/>
      </rPr>
      <t xml:space="preserve">、独立完成产品开发过程中的部分实验并完整记录，完成实验报告；
</t>
    </r>
    <r>
      <rPr>
        <sz val="12"/>
        <rFont val="仿宋_GB2312"/>
        <family val="3"/>
        <charset val="134"/>
      </rPr>
      <t xml:space="preserve">4</t>
    </r>
    <r>
      <rPr>
        <sz val="12"/>
        <rFont val="Noto Sans"/>
        <family val="2"/>
      </rPr>
      <t xml:space="preserve">、辅助完成产品中试、放大生产工作；
</t>
    </r>
    <r>
      <rPr>
        <sz val="12"/>
        <rFont val="仿宋_GB2312"/>
        <family val="3"/>
        <charset val="134"/>
      </rPr>
      <t xml:space="preserve">5</t>
    </r>
    <r>
      <rPr>
        <sz val="12"/>
        <rFont val="Noto Sans"/>
        <family val="2"/>
      </rPr>
      <t xml:space="preserve">、完成研发组长交办的其他工作。</t>
    </r>
  </si>
  <si>
    <t xml:space="preserve">化学化工类、材料类相关专业</t>
  </si>
  <si>
    <r>
      <rPr>
        <sz val="12"/>
        <rFont val="仿宋_GB2312"/>
        <family val="3"/>
        <charset val="134"/>
      </rPr>
      <t xml:space="preserve">1</t>
    </r>
    <r>
      <rPr>
        <sz val="12"/>
        <rFont val="Noto Sans"/>
        <family val="2"/>
      </rPr>
      <t xml:space="preserve">、负责产品开发、实验方案的评价及优化，并完整记录实验过程；
</t>
    </r>
    <r>
      <rPr>
        <sz val="12"/>
        <rFont val="仿宋_GB2312"/>
        <family val="3"/>
        <charset val="134"/>
      </rPr>
      <t xml:space="preserve">2</t>
    </r>
    <r>
      <rPr>
        <sz val="12"/>
        <rFont val="Noto Sans"/>
        <family val="2"/>
      </rPr>
      <t xml:space="preserve">、独立完成产品性能检测和实验结果分析；
</t>
    </r>
    <r>
      <rPr>
        <sz val="12"/>
        <rFont val="仿宋_GB2312"/>
        <family val="3"/>
        <charset val="134"/>
      </rPr>
      <t xml:space="preserve">3</t>
    </r>
    <r>
      <rPr>
        <sz val="12"/>
        <rFont val="Noto Sans"/>
        <family val="2"/>
      </rPr>
      <t xml:space="preserve">、参与产品中试、放大生产工作；
</t>
    </r>
    <r>
      <rPr>
        <sz val="12"/>
        <rFont val="仿宋_GB2312"/>
        <family val="3"/>
        <charset val="134"/>
      </rPr>
      <t xml:space="preserve">4</t>
    </r>
    <r>
      <rPr>
        <sz val="12"/>
        <rFont val="Noto Sans"/>
        <family val="2"/>
      </rPr>
      <t xml:space="preserve">、完成可降解聚酯材料合成小试操作，及化合产物分离、纯化与结构鉴定等；
</t>
    </r>
    <r>
      <rPr>
        <sz val="12"/>
        <rFont val="仿宋_GB2312"/>
        <family val="3"/>
        <charset val="134"/>
      </rPr>
      <t xml:space="preserve">5</t>
    </r>
    <r>
      <rPr>
        <sz val="12"/>
        <rFont val="Noto Sans"/>
        <family val="2"/>
      </rPr>
      <t xml:space="preserve">、完成研发组长交办的其他工作。</t>
    </r>
  </si>
  <si>
    <r>
      <rPr>
        <sz val="12"/>
        <rFont val="Noto Sans"/>
        <family val="2"/>
      </rPr>
      <t xml:space="preserve">仿真</t>
    </r>
    <r>
      <rPr>
        <sz val="12"/>
        <rFont val="仿宋_GB2312"/>
        <family val="3"/>
        <charset val="134"/>
      </rPr>
      <t xml:space="preserve">U3D</t>
    </r>
    <r>
      <rPr>
        <sz val="12"/>
        <rFont val="Noto Sans"/>
        <family val="2"/>
      </rPr>
      <t xml:space="preserve">工程师</t>
    </r>
  </si>
  <si>
    <t xml:space="preserve">青岛海徕天创科技有限公司</t>
  </si>
  <si>
    <t xml:space="preserve">计算机科学与技术；物联网工程；信息与计算科学；软件工程等。</t>
  </si>
  <si>
    <r>
      <rPr>
        <sz val="12"/>
        <rFont val="仿宋_GB2312"/>
        <family val="3"/>
        <charset val="134"/>
      </rPr>
      <t xml:space="preserve">1.</t>
    </r>
    <r>
      <rPr>
        <sz val="12"/>
        <rFont val="Noto Sans"/>
        <family val="2"/>
      </rPr>
      <t xml:space="preserve">）了解</t>
    </r>
    <r>
      <rPr>
        <sz val="12"/>
        <rFont val="仿宋_GB2312"/>
        <family val="3"/>
        <charset val="134"/>
      </rPr>
      <t xml:space="preserve">Unity 3D</t>
    </r>
    <r>
      <rPr>
        <sz val="12"/>
        <rFont val="Noto Sans"/>
        <family val="2"/>
      </rPr>
      <t xml:space="preserve">程序结构进行</t>
    </r>
    <r>
      <rPr>
        <sz val="12"/>
        <rFont val="仿宋_GB2312"/>
        <family val="3"/>
        <charset val="134"/>
      </rPr>
      <t xml:space="preserve">Unity 3D</t>
    </r>
    <r>
      <rPr>
        <sz val="12"/>
        <rFont val="Noto Sans"/>
        <family val="2"/>
      </rPr>
      <t xml:space="preserve">的虚拟现实的研发，掌握</t>
    </r>
    <r>
      <rPr>
        <sz val="12"/>
        <rFont val="仿宋_GB2312"/>
        <family val="3"/>
        <charset val="134"/>
      </rPr>
      <t xml:space="preserve">Unity 3D</t>
    </r>
    <r>
      <rPr>
        <sz val="12"/>
        <rFont val="Noto Sans"/>
        <family val="2"/>
      </rPr>
      <t xml:space="preserve">编程语言，</t>
    </r>
    <r>
      <rPr>
        <sz val="12"/>
        <rFont val="仿宋_GB2312"/>
        <family val="3"/>
        <charset val="134"/>
      </rPr>
      <t xml:space="preserve">JS</t>
    </r>
    <r>
      <rPr>
        <sz val="12"/>
        <rFont val="Noto Sans"/>
        <family val="2"/>
      </rPr>
      <t xml:space="preserve">或</t>
    </r>
    <r>
      <rPr>
        <sz val="12"/>
        <rFont val="仿宋_GB2312"/>
        <family val="3"/>
        <charset val="134"/>
      </rPr>
      <t xml:space="preserve">C#</t>
    </r>
    <r>
      <rPr>
        <sz val="12"/>
        <rFont val="Noto Sans"/>
        <family val="2"/>
      </rPr>
      <t xml:space="preserve">；
</t>
    </r>
    <r>
      <rPr>
        <sz val="12"/>
        <rFont val="仿宋_GB2312"/>
        <family val="3"/>
        <charset val="134"/>
      </rPr>
      <t xml:space="preserve">2.</t>
    </r>
    <r>
      <rPr>
        <sz val="12"/>
        <rFont val="Noto Sans"/>
        <family val="2"/>
      </rPr>
      <t xml:space="preserve">）场景的管理和控制，场景变换，动态贴图的实现；
</t>
    </r>
    <r>
      <rPr>
        <sz val="12"/>
        <rFont val="仿宋_GB2312"/>
        <family val="3"/>
        <charset val="134"/>
      </rPr>
      <t xml:space="preserve">3.</t>
    </r>
    <r>
      <rPr>
        <sz val="12"/>
        <rFont val="Noto Sans"/>
        <family val="2"/>
      </rPr>
      <t xml:space="preserve">）负责虚拟仿真项目的程序逻辑设计开发；
</t>
    </r>
    <r>
      <rPr>
        <sz val="12"/>
        <rFont val="仿宋_GB2312"/>
        <family val="3"/>
        <charset val="134"/>
      </rPr>
      <t xml:space="preserve">4.</t>
    </r>
    <r>
      <rPr>
        <sz val="12"/>
        <rFont val="Noto Sans"/>
        <family val="2"/>
      </rPr>
      <t xml:space="preserve">）熟悉</t>
    </r>
    <r>
      <rPr>
        <sz val="12"/>
        <rFont val="仿宋_GB2312"/>
        <family val="3"/>
        <charset val="134"/>
      </rPr>
      <t xml:space="preserve">3dmax</t>
    </r>
    <r>
      <rPr>
        <sz val="12"/>
        <rFont val="Noto Sans"/>
        <family val="2"/>
      </rPr>
      <t xml:space="preserve">建模，了解</t>
    </r>
    <r>
      <rPr>
        <sz val="12"/>
        <rFont val="仿宋_GB2312"/>
        <family val="3"/>
        <charset val="134"/>
      </rPr>
      <t xml:space="preserve">unity 3d</t>
    </r>
    <r>
      <rPr>
        <sz val="12"/>
        <rFont val="Noto Sans"/>
        <family val="2"/>
      </rPr>
      <t xml:space="preserve">与数据库交互原理的优先考虑。</t>
    </r>
  </si>
  <si>
    <r>
      <rPr>
        <sz val="12"/>
        <rFont val="仿宋_GB2312"/>
        <family val="3"/>
        <charset val="134"/>
      </rPr>
      <t xml:space="preserve">1</t>
    </r>
    <r>
      <rPr>
        <sz val="12"/>
        <rFont val="Noto Sans"/>
        <family val="2"/>
      </rPr>
      <t xml:space="preserve">）月薪</t>
    </r>
    <r>
      <rPr>
        <sz val="12"/>
        <rFont val="仿宋_GB2312"/>
        <family val="3"/>
        <charset val="134"/>
      </rPr>
      <t xml:space="preserve">+</t>
    </r>
    <r>
      <rPr>
        <sz val="12"/>
        <rFont val="Noto Sans"/>
        <family val="2"/>
      </rPr>
      <t xml:space="preserve">全勤奖</t>
    </r>
    <r>
      <rPr>
        <sz val="12"/>
        <rFont val="仿宋_GB2312"/>
        <family val="3"/>
        <charset val="134"/>
      </rPr>
      <t xml:space="preserve">+</t>
    </r>
    <r>
      <rPr>
        <sz val="12"/>
        <rFont val="Noto Sans"/>
        <family val="2"/>
      </rPr>
      <t xml:space="preserve">午餐补贴</t>
    </r>
    <r>
      <rPr>
        <sz val="12"/>
        <rFont val="仿宋_GB2312"/>
        <family val="3"/>
        <charset val="134"/>
      </rPr>
      <t xml:space="preserve">+</t>
    </r>
    <r>
      <rPr>
        <sz val="12"/>
        <rFont val="Noto Sans"/>
        <family val="2"/>
      </rPr>
      <t xml:space="preserve">通话补贴</t>
    </r>
    <r>
      <rPr>
        <sz val="12"/>
        <rFont val="仿宋_GB2312"/>
        <family val="3"/>
        <charset val="134"/>
      </rPr>
      <t xml:space="preserve">+</t>
    </r>
    <r>
      <rPr>
        <sz val="12"/>
        <rFont val="Noto Sans"/>
        <family val="2"/>
      </rPr>
      <t xml:space="preserve">交通补贴</t>
    </r>
    <r>
      <rPr>
        <sz val="12"/>
        <rFont val="仿宋_GB2312"/>
        <family val="3"/>
        <charset val="134"/>
      </rPr>
      <t xml:space="preserve">+</t>
    </r>
    <r>
      <rPr>
        <sz val="12"/>
        <rFont val="Noto Sans"/>
        <family val="2"/>
      </rPr>
      <t xml:space="preserve">差旅补贴</t>
    </r>
    <r>
      <rPr>
        <sz val="12"/>
        <rFont val="仿宋_GB2312"/>
        <family val="3"/>
        <charset val="134"/>
      </rPr>
      <t xml:space="preserve">+</t>
    </r>
    <r>
      <rPr>
        <sz val="12"/>
        <rFont val="Noto Sans"/>
        <family val="2"/>
      </rPr>
      <t xml:space="preserve">工龄工资</t>
    </r>
    <r>
      <rPr>
        <sz val="12"/>
        <rFont val="仿宋_GB2312"/>
        <family val="3"/>
        <charset val="134"/>
      </rPr>
      <t xml:space="preserve">+</t>
    </r>
    <r>
      <rPr>
        <sz val="12"/>
        <rFont val="Noto Sans"/>
        <family val="2"/>
      </rPr>
      <t xml:space="preserve">项目奖金</t>
    </r>
    <r>
      <rPr>
        <sz val="12"/>
        <rFont val="仿宋_GB2312"/>
        <family val="3"/>
        <charset val="134"/>
      </rPr>
      <t xml:space="preserve">+</t>
    </r>
    <r>
      <rPr>
        <sz val="12"/>
        <rFont val="Noto Sans"/>
        <family val="2"/>
      </rPr>
      <t xml:space="preserve">年底双薪</t>
    </r>
    <r>
      <rPr>
        <sz val="12"/>
        <rFont val="仿宋_GB2312"/>
        <family val="3"/>
        <charset val="134"/>
      </rPr>
      <t xml:space="preserve">+</t>
    </r>
    <r>
      <rPr>
        <sz val="12"/>
        <rFont val="Noto Sans"/>
        <family val="2"/>
      </rPr>
      <t xml:space="preserve">带薪年假；
</t>
    </r>
    <r>
      <rPr>
        <sz val="12"/>
        <rFont val="仿宋_GB2312"/>
        <family val="3"/>
        <charset val="134"/>
      </rPr>
      <t xml:space="preserve">2</t>
    </r>
    <r>
      <rPr>
        <sz val="12"/>
        <rFont val="Noto Sans"/>
        <family val="2"/>
      </rPr>
      <t xml:space="preserve">）取得毕业证当月办理五险一金，执行国家法定休息日；
工作时间：周一至周五，早</t>
    </r>
    <r>
      <rPr>
        <sz val="12"/>
        <rFont val="仿宋_GB2312"/>
        <family val="3"/>
        <charset val="134"/>
      </rPr>
      <t xml:space="preserve">8:30~</t>
    </r>
    <r>
      <rPr>
        <sz val="12"/>
        <rFont val="Noto Sans"/>
        <family val="2"/>
      </rPr>
      <t xml:space="preserve">晚</t>
    </r>
    <r>
      <rPr>
        <sz val="12"/>
        <rFont val="仿宋_GB2312"/>
        <family val="3"/>
        <charset val="134"/>
      </rPr>
      <t xml:space="preserve">5:30,</t>
    </r>
    <r>
      <rPr>
        <sz val="12"/>
        <rFont val="Noto Sans"/>
        <family val="2"/>
      </rPr>
      <t xml:space="preserve">午休</t>
    </r>
    <r>
      <rPr>
        <sz val="12"/>
        <rFont val="仿宋_GB2312"/>
        <family val="3"/>
        <charset val="134"/>
      </rPr>
      <t xml:space="preserve">1.5</t>
    </r>
    <r>
      <rPr>
        <sz val="12"/>
        <rFont val="Noto Sans"/>
        <family val="2"/>
      </rPr>
      <t xml:space="preserve">小时；
</t>
    </r>
    <r>
      <rPr>
        <sz val="12"/>
        <rFont val="仿宋_GB2312"/>
        <family val="3"/>
        <charset val="134"/>
      </rPr>
      <t xml:space="preserve">3</t>
    </r>
    <r>
      <rPr>
        <sz val="12"/>
        <rFont val="Noto Sans"/>
        <family val="2"/>
      </rPr>
      <t xml:space="preserve">）公司为员工提供定期培训及良好的晋升平台；
</t>
    </r>
    <r>
      <rPr>
        <sz val="12"/>
        <rFont val="仿宋_GB2312"/>
        <family val="3"/>
        <charset val="134"/>
      </rPr>
      <t xml:space="preserve">4</t>
    </r>
    <r>
      <rPr>
        <sz val="12"/>
        <rFont val="Noto Sans"/>
        <family val="2"/>
      </rPr>
      <t xml:space="preserve">）定期组织员工活动（聚餐、团队拓展、旅游等）；
</t>
    </r>
    <r>
      <rPr>
        <sz val="12"/>
        <rFont val="仿宋_GB2312"/>
        <family val="3"/>
        <charset val="134"/>
      </rPr>
      <t xml:space="preserve">5</t>
    </r>
    <r>
      <rPr>
        <sz val="12"/>
        <rFont val="Noto Sans"/>
        <family val="2"/>
      </rPr>
      <t xml:space="preserve">）提供住宿，宿舍就在公司附近；
</t>
    </r>
    <r>
      <rPr>
        <sz val="12"/>
        <rFont val="仿宋_GB2312"/>
        <family val="3"/>
        <charset val="134"/>
      </rPr>
      <t xml:space="preserve">6</t>
    </r>
    <r>
      <rPr>
        <sz val="12"/>
        <rFont val="Noto Sans"/>
        <family val="2"/>
      </rPr>
      <t xml:space="preserve">）可接收档案、办理三方协议（网签）、青岛户口。</t>
    </r>
  </si>
  <si>
    <r>
      <rPr>
        <sz val="12"/>
        <rFont val="Noto Sans"/>
        <family val="2"/>
      </rPr>
      <t xml:space="preserve">青岛海徕天创科技有限公司成立于</t>
    </r>
    <r>
      <rPr>
        <sz val="12"/>
        <rFont val="仿宋_GB2312"/>
        <family val="3"/>
        <charset val="134"/>
      </rPr>
      <t xml:space="preserve">2007</t>
    </r>
    <r>
      <rPr>
        <sz val="12"/>
        <rFont val="Noto Sans"/>
        <family val="2"/>
      </rPr>
      <t xml:space="preserve">年</t>
    </r>
    <r>
      <rPr>
        <sz val="12"/>
        <rFont val="仿宋_GB2312"/>
        <family val="3"/>
        <charset val="134"/>
      </rPr>
      <t xml:space="preserve">3</t>
    </r>
    <r>
      <rPr>
        <sz val="12"/>
        <rFont val="Noto Sans"/>
        <family val="2"/>
      </rPr>
      <t xml:space="preserve">月，是国家双软企业、高新技术企业，是一家专注于空间信息技术、软件系统开发集成的高科技公司，拥有雄厚的技术力量，博士硕士及本科学历员工占</t>
    </r>
    <r>
      <rPr>
        <sz val="12"/>
        <rFont val="仿宋_GB2312"/>
        <family val="3"/>
        <charset val="134"/>
      </rPr>
      <t xml:space="preserve">90%</t>
    </r>
    <r>
      <rPr>
        <sz val="12"/>
        <rFont val="Noto Sans"/>
        <family val="2"/>
      </rPr>
      <t xml:space="preserve">，有着良好的人才培养机制和完善的晋升管理制度，福利待遇优厚，欢迎广大学子加入。</t>
    </r>
  </si>
  <si>
    <t xml:space="preserve">xuhui@haily.com.cn</t>
  </si>
  <si>
    <t xml:space="preserve">是 </t>
  </si>
  <si>
    <r>
      <rPr>
        <sz val="12"/>
        <rFont val="仿宋_GB2312"/>
        <family val="3"/>
        <charset val="134"/>
      </rPr>
      <t xml:space="preserve">C++</t>
    </r>
    <r>
      <rPr>
        <sz val="12"/>
        <rFont val="Noto Sans"/>
        <family val="2"/>
      </rPr>
      <t xml:space="preserve">软件工程师</t>
    </r>
  </si>
  <si>
    <r>
      <rPr>
        <sz val="12"/>
        <rFont val="仿宋_GB2312"/>
        <family val="3"/>
        <charset val="134"/>
      </rPr>
      <t xml:space="preserve">1.</t>
    </r>
    <r>
      <rPr>
        <sz val="12"/>
        <rFont val="Noto Sans"/>
        <family val="2"/>
      </rPr>
      <t xml:space="preserve">）能够辅助进行系统功能模块开发；
</t>
    </r>
    <r>
      <rPr>
        <sz val="12"/>
        <rFont val="仿宋_GB2312"/>
        <family val="3"/>
        <charset val="134"/>
      </rPr>
      <t xml:space="preserve">2.</t>
    </r>
    <r>
      <rPr>
        <sz val="12"/>
        <rFont val="Noto Sans"/>
        <family val="2"/>
      </rPr>
      <t xml:space="preserve">）参与产品设计和分析设计，编写技术接口文档。</t>
    </r>
  </si>
  <si>
    <r>
      <rPr>
        <sz val="12"/>
        <rFont val="仿宋_GB2312"/>
        <family val="3"/>
        <charset val="134"/>
      </rPr>
      <t xml:space="preserve">JAVA</t>
    </r>
    <r>
      <rPr>
        <sz val="12"/>
        <rFont val="Noto Sans"/>
        <family val="2"/>
      </rPr>
      <t xml:space="preserve">软件工程师</t>
    </r>
  </si>
  <si>
    <t xml:space="preserve">售前技术支持</t>
  </si>
  <si>
    <r>
      <rPr>
        <sz val="12"/>
        <rFont val="仿宋_GB2312"/>
        <family val="3"/>
        <charset val="134"/>
      </rPr>
      <t xml:space="preserve">1.</t>
    </r>
    <r>
      <rPr>
        <sz val="12"/>
        <rFont val="Noto Sans"/>
        <family val="2"/>
      </rPr>
      <t xml:space="preserve">）负责公司软件项目售前支持工作，具体包括项目的咨询规划、方案编写、项目投标、现场讲解及用户答疑等工作；
</t>
    </r>
    <r>
      <rPr>
        <sz val="12"/>
        <rFont val="仿宋_GB2312"/>
        <family val="3"/>
        <charset val="134"/>
      </rPr>
      <t xml:space="preserve">2.</t>
    </r>
    <r>
      <rPr>
        <sz val="12"/>
        <rFont val="Noto Sans"/>
        <family val="2"/>
      </rPr>
      <t xml:space="preserve">）根据客户需求进行方案规划，提供售前技术支持；
</t>
    </r>
    <r>
      <rPr>
        <sz val="12"/>
        <rFont val="仿宋_GB2312"/>
        <family val="3"/>
        <charset val="134"/>
      </rPr>
      <t xml:space="preserve">3.</t>
    </r>
    <r>
      <rPr>
        <sz val="12"/>
        <rFont val="Noto Sans"/>
        <family val="2"/>
      </rPr>
      <t xml:space="preserve">）制定重大项目方案、文档、用户手册、用户使用流程、方案白皮书；
</t>
    </r>
    <r>
      <rPr>
        <sz val="12"/>
        <rFont val="仿宋_GB2312"/>
        <family val="3"/>
        <charset val="134"/>
      </rPr>
      <t xml:space="preserve">4.</t>
    </r>
    <r>
      <rPr>
        <sz val="12"/>
        <rFont val="Noto Sans"/>
        <family val="2"/>
      </rPr>
      <t xml:space="preserve">）草拟商务合同，技术协议等商务文件；
</t>
    </r>
    <r>
      <rPr>
        <sz val="12"/>
        <rFont val="仿宋_GB2312"/>
        <family val="3"/>
        <charset val="134"/>
      </rPr>
      <t xml:space="preserve">5.</t>
    </r>
    <r>
      <rPr>
        <sz val="12"/>
        <rFont val="Noto Sans"/>
        <family val="2"/>
      </rPr>
      <t xml:space="preserve">）协助销售完成目标客户的拜访和沟通，负责用户方案测试及用户需求反馈，沟通等工作。</t>
    </r>
  </si>
  <si>
    <t xml:space="preserve">售后技术支持</t>
  </si>
  <si>
    <r>
      <rPr>
        <sz val="12"/>
        <rFont val="仿宋_GB2312"/>
        <family val="3"/>
        <charset val="134"/>
      </rPr>
      <t xml:space="preserve">1.) </t>
    </r>
    <r>
      <rPr>
        <sz val="12"/>
        <rFont val="Noto Sans"/>
        <family val="2"/>
      </rPr>
      <t xml:space="preserve">公司相关产品的演示，培训和技术支持工作；
</t>
    </r>
    <r>
      <rPr>
        <sz val="12"/>
        <rFont val="仿宋_GB2312"/>
        <family val="3"/>
        <charset val="134"/>
      </rPr>
      <t xml:space="preserve">2.</t>
    </r>
    <r>
      <rPr>
        <sz val="12"/>
        <rFont val="Noto Sans"/>
        <family val="2"/>
      </rPr>
      <t xml:space="preserve">）相关技术现场的勘察工作，各类相关技术数据的收集和统筹计算等；
</t>
    </r>
    <r>
      <rPr>
        <sz val="12"/>
        <rFont val="仿宋_GB2312"/>
        <family val="3"/>
        <charset val="134"/>
      </rPr>
      <t xml:space="preserve">3.</t>
    </r>
    <r>
      <rPr>
        <sz val="12"/>
        <rFont val="Noto Sans"/>
        <family val="2"/>
      </rPr>
      <t xml:space="preserve">）技术方案及其他相关材料的制作、整理等；
</t>
    </r>
    <r>
      <rPr>
        <sz val="12"/>
        <rFont val="仿宋_GB2312"/>
        <family val="3"/>
        <charset val="134"/>
      </rPr>
      <t xml:space="preserve">4.</t>
    </r>
    <r>
      <rPr>
        <sz val="12"/>
        <rFont val="Noto Sans"/>
        <family val="2"/>
      </rPr>
      <t xml:space="preserve">）与客户方进行现场相关的技术交流。</t>
    </r>
  </si>
  <si>
    <t xml:space="preserve">钢琴调律师</t>
  </si>
  <si>
    <r>
      <rPr>
        <sz val="12"/>
        <rFont val="Noto Sans"/>
        <family val="2"/>
      </rPr>
      <t xml:space="preserve">男性</t>
    </r>
    <r>
      <rPr>
        <sz val="12"/>
        <rFont val="仿宋_GB2312"/>
        <family val="3"/>
        <charset val="134"/>
      </rPr>
      <t xml:space="preserve">,</t>
    </r>
    <r>
      <rPr>
        <sz val="12"/>
        <rFont val="Noto Sans"/>
        <family val="2"/>
      </rPr>
      <t xml:space="preserve">有钢琴调律售后经验</t>
    </r>
  </si>
  <si>
    <t xml:space="preserve">钢琴调律业务</t>
  </si>
  <si>
    <t xml:space="preserve">策划主管</t>
  </si>
  <si>
    <t xml:space="preserve">青岛华夏基石产业服务运营有限公司</t>
  </si>
  <si>
    <r>
      <rPr>
        <sz val="12"/>
        <rFont val="仿宋_GB2312"/>
        <family val="3"/>
        <charset val="134"/>
      </rPr>
      <t xml:space="preserve">1</t>
    </r>
    <r>
      <rPr>
        <sz val="12"/>
        <rFont val="Noto Sans"/>
        <family val="2"/>
      </rPr>
      <t xml:space="preserve">、研究生以上学历，有海归留学经验者优先，相关实习经验者优先；                                                                       </t>
    </r>
    <r>
      <rPr>
        <sz val="12"/>
        <rFont val="仿宋_GB2312"/>
        <family val="3"/>
        <charset val="134"/>
      </rPr>
      <t xml:space="preserve">2</t>
    </r>
    <r>
      <rPr>
        <sz val="12"/>
        <rFont val="Noto Sans"/>
        <family val="2"/>
      </rPr>
      <t xml:space="preserve">、熟悉地产项目运作流程，对市场有敏锐的洞察力；
</t>
    </r>
    <r>
      <rPr>
        <sz val="12"/>
        <rFont val="仿宋_GB2312"/>
        <family val="3"/>
        <charset val="134"/>
      </rPr>
      <t xml:space="preserve">3</t>
    </r>
    <r>
      <rPr>
        <sz val="12"/>
        <rFont val="Noto Sans"/>
        <family val="2"/>
      </rPr>
      <t xml:space="preserve">、较强的文字功底，可独立撰写项目整体营销推广方案及政府报告方案等；
</t>
    </r>
    <r>
      <rPr>
        <sz val="12"/>
        <rFont val="仿宋_GB2312"/>
        <family val="3"/>
        <charset val="134"/>
      </rPr>
      <t xml:space="preserve">4</t>
    </r>
    <r>
      <rPr>
        <sz val="12"/>
        <rFont val="Noto Sans"/>
        <family val="2"/>
      </rPr>
      <t xml:space="preserve">、良好的沟通能力，较强的活动策划、组织、协调及执行能力及媒体公关能力；
</t>
    </r>
    <r>
      <rPr>
        <sz val="12"/>
        <rFont val="仿宋_GB2312"/>
        <family val="3"/>
        <charset val="134"/>
      </rPr>
      <t xml:space="preserve">5</t>
    </r>
    <r>
      <rPr>
        <sz val="12"/>
        <rFont val="Noto Sans"/>
        <family val="2"/>
      </rPr>
      <t xml:space="preserve">、房地产、广告、营销、文学、媒体等相关专业；
</t>
    </r>
  </si>
  <si>
    <r>
      <rPr>
        <sz val="12"/>
        <rFont val="仿宋_GB2312"/>
        <family val="3"/>
        <charset val="134"/>
      </rPr>
      <t xml:space="preserve">1</t>
    </r>
    <r>
      <rPr>
        <sz val="12"/>
        <rFont val="Noto Sans"/>
        <family val="2"/>
      </rPr>
      <t xml:space="preserve">、协助完成公司各类策略方案，政府报告、资料等；进行公司品牌形象的策划，视觉系统的策划。
</t>
    </r>
    <r>
      <rPr>
        <sz val="12"/>
        <rFont val="仿宋_GB2312"/>
        <family val="3"/>
        <charset val="134"/>
      </rPr>
      <t xml:space="preserve">2</t>
    </r>
    <r>
      <rPr>
        <sz val="12"/>
        <rFont val="Noto Sans"/>
        <family val="2"/>
      </rPr>
      <t xml:space="preserve">、协助制定宣传推广策略，完成公司品牌的宣传推广，监督市场广告投放效果。                                                           
</t>
    </r>
    <r>
      <rPr>
        <sz val="12"/>
        <rFont val="仿宋_GB2312"/>
        <family val="3"/>
        <charset val="134"/>
      </rPr>
      <t xml:space="preserve">3</t>
    </r>
    <r>
      <rPr>
        <sz val="12"/>
        <rFont val="Noto Sans"/>
        <family val="2"/>
      </rPr>
      <t xml:space="preserve">、协助审核各类宣传文稿、设计、宣传资料等。                      
</t>
    </r>
    <r>
      <rPr>
        <sz val="12"/>
        <rFont val="仿宋_GB2312"/>
        <family val="3"/>
        <charset val="134"/>
      </rPr>
      <t xml:space="preserve">4</t>
    </r>
    <r>
      <rPr>
        <sz val="12"/>
        <rFont val="Noto Sans"/>
        <family val="2"/>
      </rPr>
      <t xml:space="preserve">、协助策划各类节点活动，并参与管理及执行。                     
</t>
    </r>
    <r>
      <rPr>
        <sz val="12"/>
        <rFont val="仿宋_GB2312"/>
        <family val="3"/>
        <charset val="134"/>
      </rPr>
      <t xml:space="preserve">5</t>
    </r>
    <r>
      <rPr>
        <sz val="12"/>
        <rFont val="Noto Sans"/>
        <family val="2"/>
      </rPr>
      <t xml:space="preserve">、管理第三方线上，线下营销策划公司、活动公司及广告制作公司等。</t>
    </r>
  </si>
  <si>
    <t xml:space="preserve">有竞争力的薪酬，具体面议</t>
  </si>
  <si>
    <r>
      <rPr>
        <sz val="12"/>
        <rFont val="Noto Sans"/>
        <family val="2"/>
      </rPr>
      <t xml:space="preserve">华夏基石（中国）企业总部基地，位于青岛市市南区香港中路</t>
    </r>
    <r>
      <rPr>
        <sz val="12"/>
        <rFont val="仿宋_GB2312"/>
        <family val="3"/>
        <charset val="134"/>
      </rPr>
      <t xml:space="preserve">37</t>
    </r>
    <r>
      <rPr>
        <sz val="12"/>
        <rFont val="Noto Sans"/>
        <family val="2"/>
      </rPr>
      <t xml:space="preserve">号，总建面</t>
    </r>
    <r>
      <rPr>
        <sz val="12"/>
        <rFont val="仿宋_GB2312"/>
        <family val="3"/>
        <charset val="134"/>
      </rPr>
      <t xml:space="preserve">3.2</t>
    </r>
    <r>
      <rPr>
        <sz val="12"/>
        <rFont val="Noto Sans"/>
        <family val="2"/>
      </rPr>
      <t xml:space="preserve">万方，项目整合政企多方资源，为入驻企业提供产业、管理、资本、人才、政策等多项赋能，打造“产业链孵化</t>
    </r>
    <r>
      <rPr>
        <sz val="12"/>
        <rFont val="仿宋_GB2312"/>
        <family val="3"/>
        <charset val="134"/>
      </rPr>
      <t xml:space="preserve">/</t>
    </r>
    <r>
      <rPr>
        <sz val="12"/>
        <rFont val="Noto Sans"/>
        <family val="2"/>
      </rPr>
      <t xml:space="preserve">加速器”</t>
    </r>
    <r>
      <rPr>
        <sz val="12"/>
        <rFont val="仿宋_GB2312"/>
        <family val="3"/>
        <charset val="134"/>
      </rPr>
      <t xml:space="preserve">+“</t>
    </r>
    <r>
      <rPr>
        <sz val="12"/>
        <rFont val="Noto Sans"/>
        <family val="2"/>
      </rPr>
      <t xml:space="preserve">上市公司北方总部基地”。含有时尚商业、联合办公、人才公寓、园区食堂等多业态配套，打造都市型全景式的产城融合生态公园。</t>
    </r>
  </si>
  <si>
    <t xml:space="preserve">产业招商运营主管</t>
  </si>
  <si>
    <r>
      <rPr>
        <sz val="12"/>
        <rFont val="仿宋_GB2312"/>
        <family val="3"/>
        <charset val="134"/>
      </rPr>
      <t xml:space="preserve">1</t>
    </r>
    <r>
      <rPr>
        <sz val="12"/>
        <rFont val="Noto Sans"/>
        <family val="2"/>
      </rPr>
      <t xml:space="preserve">、 研究生以上学历，有海归留学经验者优先，相关实习经验者优先；
</t>
    </r>
    <r>
      <rPr>
        <sz val="12"/>
        <rFont val="仿宋_GB2312"/>
        <family val="3"/>
        <charset val="134"/>
      </rPr>
      <t xml:space="preserve">2</t>
    </r>
    <r>
      <rPr>
        <sz val="12"/>
        <rFont val="Noto Sans"/>
        <family val="2"/>
      </rPr>
      <t xml:space="preserve">、 熟悉产业及写字楼招商、运营工作流程，熟悉招商行业政策法规；
</t>
    </r>
    <r>
      <rPr>
        <sz val="12"/>
        <rFont val="仿宋_GB2312"/>
        <family val="3"/>
        <charset val="134"/>
      </rPr>
      <t xml:space="preserve">3</t>
    </r>
    <r>
      <rPr>
        <sz val="12"/>
        <rFont val="Noto Sans"/>
        <family val="2"/>
      </rPr>
      <t xml:space="preserve">、 较强的工作计划及目标拟定、执行能力，较强的沟通技巧，组织协调能力；
</t>
    </r>
    <r>
      <rPr>
        <sz val="12"/>
        <rFont val="仿宋_GB2312"/>
        <family val="3"/>
        <charset val="134"/>
      </rPr>
      <t xml:space="preserve">4</t>
    </r>
    <r>
      <rPr>
        <sz val="12"/>
        <rFont val="Noto Sans"/>
        <family val="2"/>
      </rPr>
      <t xml:space="preserve">、 熟悉政府部门工作流程、有政府事务相关工作经验优先，需具备公文写作能力；
</t>
    </r>
    <r>
      <rPr>
        <sz val="12"/>
        <rFont val="仿宋_GB2312"/>
        <family val="3"/>
        <charset val="134"/>
      </rPr>
      <t xml:space="preserve">5</t>
    </r>
    <r>
      <rPr>
        <sz val="12"/>
        <rFont val="Noto Sans"/>
        <family val="2"/>
      </rPr>
      <t xml:space="preserve">、 为人诚信正直，具有高度的责任心，有耐心，抗压能力强。</t>
    </r>
  </si>
  <si>
    <r>
      <rPr>
        <sz val="12"/>
        <rFont val="仿宋_GB2312"/>
        <family val="3"/>
        <charset val="134"/>
      </rPr>
      <t xml:space="preserve">1</t>
    </r>
    <r>
      <rPr>
        <sz val="12"/>
        <rFont val="Noto Sans"/>
        <family val="2"/>
      </rPr>
      <t xml:space="preserve">、 具有针对产业及写字楼市场调研、预测和分析活动的能力，及时分析市场动态，及时掌握并理解政府的相关政策，在产业招商活动中发现和处理问题；
</t>
    </r>
    <r>
      <rPr>
        <sz val="12"/>
        <rFont val="仿宋_GB2312"/>
        <family val="3"/>
        <charset val="134"/>
      </rPr>
      <t xml:space="preserve">2</t>
    </r>
    <r>
      <rPr>
        <sz val="12"/>
        <rFont val="Noto Sans"/>
        <family val="2"/>
      </rPr>
      <t xml:space="preserve">、执行招商部各阶段工作计划，保证产业招商进度按计划进行；
</t>
    </r>
    <r>
      <rPr>
        <sz val="12"/>
        <rFont val="仿宋_GB2312"/>
        <family val="3"/>
        <charset val="134"/>
      </rPr>
      <t xml:space="preserve">3</t>
    </r>
    <r>
      <rPr>
        <sz val="12"/>
        <rFont val="Noto Sans"/>
        <family val="2"/>
      </rPr>
      <t xml:space="preserve">、 协助部门负责人完成项目与政府的对接工作，维护与各级政府、职能部门的关系，配合招商要求，促成意向客户的政策落地；
</t>
    </r>
    <r>
      <rPr>
        <sz val="12"/>
        <rFont val="仿宋_GB2312"/>
        <family val="3"/>
        <charset val="134"/>
      </rPr>
      <t xml:space="preserve">4</t>
    </r>
    <r>
      <rPr>
        <sz val="12"/>
        <rFont val="Noto Sans"/>
        <family val="2"/>
      </rPr>
      <t xml:space="preserve">、负责客户关系维护、客户投诉处理等其他客户关系相关工作。</t>
    </r>
  </si>
  <si>
    <t xml:space="preserve">商业招商运营主管</t>
  </si>
  <si>
    <r>
      <rPr>
        <sz val="12"/>
        <rFont val="仿宋_GB2312"/>
        <family val="3"/>
        <charset val="134"/>
      </rPr>
      <t xml:space="preserve"> 1</t>
    </r>
    <r>
      <rPr>
        <sz val="12"/>
        <rFont val="Noto Sans"/>
        <family val="2"/>
      </rPr>
      <t xml:space="preserve">、相关同行业岗位工作或实习经验者优先；
 </t>
    </r>
    <r>
      <rPr>
        <sz val="12"/>
        <rFont val="仿宋_GB2312"/>
        <family val="3"/>
        <charset val="134"/>
      </rPr>
      <t xml:space="preserve">2</t>
    </r>
    <r>
      <rPr>
        <sz val="12"/>
        <rFont val="Noto Sans"/>
        <family val="2"/>
      </rPr>
      <t xml:space="preserve">、执行力强，有亲和力；
 </t>
    </r>
    <r>
      <rPr>
        <sz val="12"/>
        <rFont val="仿宋_GB2312"/>
        <family val="3"/>
        <charset val="134"/>
      </rPr>
      <t xml:space="preserve">3</t>
    </r>
    <r>
      <rPr>
        <sz val="12"/>
        <rFont val="Noto Sans"/>
        <family val="2"/>
      </rPr>
      <t xml:space="preserve">、熟练使用办公软件，具备较强的沟通、协调能力，较强的独立工作能力</t>
    </r>
    <r>
      <rPr>
        <sz val="12"/>
        <rFont val="仿宋_GB2312"/>
        <family val="3"/>
        <charset val="134"/>
      </rPr>
      <t xml:space="preserve">;</t>
    </r>
  </si>
  <si>
    <r>
      <rPr>
        <sz val="12"/>
        <rFont val="仿宋_GB2312"/>
        <family val="3"/>
        <charset val="134"/>
      </rPr>
      <t xml:space="preserve">1</t>
    </r>
    <r>
      <rPr>
        <sz val="12"/>
        <rFont val="Noto Sans"/>
        <family val="2"/>
      </rPr>
      <t xml:space="preserve">、协助完成筹备期的招商工作等 
</t>
    </r>
    <r>
      <rPr>
        <sz val="12"/>
        <rFont val="仿宋_GB2312"/>
        <family val="3"/>
        <charset val="134"/>
      </rPr>
      <t xml:space="preserve">2</t>
    </r>
    <r>
      <rPr>
        <sz val="12"/>
        <rFont val="Noto Sans"/>
        <family val="2"/>
      </rPr>
      <t xml:space="preserve">、协助招商营运经理达成公司财务目标，包括租金等费用的收缴； 
</t>
    </r>
    <r>
      <rPr>
        <sz val="12"/>
        <rFont val="仿宋_GB2312"/>
        <family val="3"/>
        <charset val="134"/>
      </rPr>
      <t xml:space="preserve">3</t>
    </r>
    <r>
      <rPr>
        <sz val="12"/>
        <rFont val="Noto Sans"/>
        <family val="2"/>
      </rPr>
      <t xml:space="preserve">、负责园区各商户销售绩效数据的收集、分析、反馈并有效进行经营指导； 
</t>
    </r>
    <r>
      <rPr>
        <sz val="12"/>
        <rFont val="仿宋_GB2312"/>
        <family val="3"/>
        <charset val="134"/>
      </rPr>
      <t xml:space="preserve">4</t>
    </r>
    <r>
      <rPr>
        <sz val="12"/>
        <rFont val="Noto Sans"/>
        <family val="2"/>
      </rPr>
      <t xml:space="preserve">、负责监督园区及商户服务、环境、人员、商品的管理； 
</t>
    </r>
    <r>
      <rPr>
        <sz val="12"/>
        <rFont val="仿宋_GB2312"/>
        <family val="3"/>
        <charset val="134"/>
      </rPr>
      <t xml:space="preserve">5</t>
    </r>
    <r>
      <rPr>
        <sz val="12"/>
        <rFont val="Noto Sans"/>
        <family val="2"/>
      </rPr>
      <t xml:space="preserve">、配合市场推广部组织好园区及商户各种</t>
    </r>
    <r>
      <rPr>
        <sz val="12"/>
        <rFont val="仿宋_GB2312"/>
        <family val="3"/>
        <charset val="134"/>
      </rPr>
      <t xml:space="preserve">SP</t>
    </r>
    <r>
      <rPr>
        <sz val="12"/>
        <rFont val="Noto Sans"/>
        <family val="2"/>
      </rPr>
      <t xml:space="preserve">、</t>
    </r>
    <r>
      <rPr>
        <sz val="12"/>
        <rFont val="仿宋_GB2312"/>
        <family val="3"/>
        <charset val="134"/>
      </rPr>
      <t xml:space="preserve">PR</t>
    </r>
    <r>
      <rPr>
        <sz val="12"/>
        <rFont val="Noto Sans"/>
        <family val="2"/>
      </rPr>
      <t xml:space="preserve">活动； 
</t>
    </r>
    <r>
      <rPr>
        <sz val="12"/>
        <rFont val="仿宋_GB2312"/>
        <family val="3"/>
        <charset val="134"/>
      </rPr>
      <t xml:space="preserve">6</t>
    </r>
    <r>
      <rPr>
        <sz val="12"/>
        <rFont val="Noto Sans"/>
        <family val="2"/>
      </rPr>
      <t xml:space="preserve">、负责商户的维护和投诉处理工作； 
</t>
    </r>
    <r>
      <rPr>
        <sz val="12"/>
        <rFont val="仿宋_GB2312"/>
        <family val="3"/>
        <charset val="134"/>
      </rPr>
      <t xml:space="preserve">7</t>
    </r>
    <r>
      <rPr>
        <sz val="12"/>
        <rFont val="Noto Sans"/>
        <family val="2"/>
      </rPr>
      <t xml:space="preserve">、顾客商户满意度调查并形成报告；
</t>
    </r>
    <r>
      <rPr>
        <sz val="12"/>
        <rFont val="仿宋_GB2312"/>
        <family val="3"/>
        <charset val="134"/>
      </rPr>
      <t xml:space="preserve">8</t>
    </r>
    <r>
      <rPr>
        <sz val="12"/>
        <rFont val="Noto Sans"/>
        <family val="2"/>
      </rPr>
      <t xml:space="preserve">、良好的应急事务处理及反应能力</t>
    </r>
  </si>
  <si>
    <t xml:space="preserve">青岛华正信息技术股份有限公司</t>
  </si>
  <si>
    <t xml:space="preserve">4</t>
  </si>
  <si>
    <r>
      <rPr>
        <sz val="12"/>
        <rFont val="Noto Sans"/>
        <family val="2"/>
      </rPr>
      <t xml:space="preserve">岗位职责：
</t>
    </r>
    <r>
      <rPr>
        <sz val="12"/>
        <rFont val="仿宋_GB2312"/>
        <family val="3"/>
        <charset val="134"/>
      </rPr>
      <t xml:space="preserve">1.</t>
    </r>
    <r>
      <rPr>
        <sz val="12"/>
        <rFont val="Noto Sans"/>
        <family val="2"/>
      </rPr>
      <t xml:space="preserve">信息技术项目管理工作，负责项目整体管理、范围管理、时间管理、质量管理、沟通管理、进度管理、成本控制、风险管理、人力资源组织等；
</t>
    </r>
    <r>
      <rPr>
        <sz val="12"/>
        <rFont val="仿宋_GB2312"/>
        <family val="3"/>
        <charset val="134"/>
      </rPr>
      <t xml:space="preserve">2.</t>
    </r>
    <r>
      <rPr>
        <sz val="12"/>
        <rFont val="Noto Sans"/>
        <family val="2"/>
      </rPr>
      <t xml:space="preserve">负责信息技术项目的调研、需求分析和系统设计等，制定合理的开发计划和项目管理流程，撰写项目开发文档；
</t>
    </r>
    <r>
      <rPr>
        <sz val="12"/>
        <rFont val="仿宋_GB2312"/>
        <family val="3"/>
        <charset val="134"/>
      </rPr>
      <t xml:space="preserve">3.</t>
    </r>
    <r>
      <rPr>
        <sz val="12"/>
        <rFont val="Noto Sans"/>
        <family val="2"/>
      </rPr>
      <t xml:space="preserve">负责公司业务系统功能模块设计、核心代码开发；
</t>
    </r>
    <r>
      <rPr>
        <sz val="12"/>
        <rFont val="仿宋_GB2312"/>
        <family val="3"/>
        <charset val="134"/>
      </rPr>
      <t xml:space="preserve">4.</t>
    </r>
    <r>
      <rPr>
        <sz val="12"/>
        <rFont val="Noto Sans"/>
        <family val="2"/>
      </rPr>
      <t xml:space="preserve">指导、解决开发实施过程中遇到的技术问题；
</t>
    </r>
    <r>
      <rPr>
        <sz val="12"/>
        <rFont val="仿宋_GB2312"/>
        <family val="3"/>
        <charset val="134"/>
      </rPr>
      <t xml:space="preserve">5.</t>
    </r>
    <r>
      <rPr>
        <sz val="12"/>
        <rFont val="Noto Sans"/>
        <family val="2"/>
      </rPr>
      <t xml:space="preserve">与客户沟通协调工作。
任职要求：
</t>
    </r>
    <r>
      <rPr>
        <sz val="12"/>
        <rFont val="仿宋_GB2312"/>
        <family val="3"/>
        <charset val="134"/>
      </rPr>
      <t xml:space="preserve">1.3</t>
    </r>
    <r>
      <rPr>
        <sz val="12"/>
        <rFont val="Noto Sans"/>
        <family val="2"/>
      </rPr>
      <t xml:space="preserve">年以上软件行业技术开发经验，</t>
    </r>
    <r>
      <rPr>
        <sz val="12"/>
        <rFont val="仿宋_GB2312"/>
        <family val="3"/>
        <charset val="134"/>
      </rPr>
      <t xml:space="preserve">1</t>
    </r>
    <r>
      <rPr>
        <sz val="12"/>
        <rFont val="Noto Sans"/>
        <family val="2"/>
      </rPr>
      <t xml:space="preserve">年以上软件行业项目管理经验；
</t>
    </r>
    <r>
      <rPr>
        <sz val="12"/>
        <rFont val="仿宋_GB2312"/>
        <family val="3"/>
        <charset val="134"/>
      </rPr>
      <t xml:space="preserve">2</t>
    </r>
    <r>
      <rPr>
        <sz val="12"/>
        <rFont val="Noto Sans"/>
        <family val="2"/>
      </rPr>
      <t xml:space="preserve">、具有较强的逻辑分析能力和数据敏感性。
</t>
    </r>
    <r>
      <rPr>
        <sz val="12"/>
        <rFont val="仿宋_GB2312"/>
        <family val="3"/>
        <charset val="134"/>
      </rPr>
      <t xml:space="preserve">3</t>
    </r>
    <r>
      <rPr>
        <sz val="12"/>
        <rFont val="Noto Sans"/>
        <family val="2"/>
      </rPr>
      <t xml:space="preserve">、善于组织协调，具有良好的沟通能力及文字撰写能力。</t>
    </r>
  </si>
  <si>
    <r>
      <rPr>
        <sz val="12"/>
        <rFont val="Noto Sans"/>
        <family val="2"/>
      </rPr>
      <t xml:space="preserve">职位要求：
</t>
    </r>
    <r>
      <rPr>
        <sz val="12"/>
        <rFont val="仿宋_GB2312"/>
        <family val="3"/>
        <charset val="134"/>
      </rPr>
      <t xml:space="preserve">1. </t>
    </r>
    <r>
      <rPr>
        <sz val="12"/>
        <rFont val="Noto Sans"/>
        <family val="2"/>
      </rPr>
      <t xml:space="preserve">计算机相关专业专科及以上学历，具有</t>
    </r>
    <r>
      <rPr>
        <sz val="12"/>
        <rFont val="仿宋_GB2312"/>
        <family val="3"/>
        <charset val="134"/>
      </rPr>
      <t xml:space="preserve">1</t>
    </r>
    <r>
      <rPr>
        <sz val="12"/>
        <rFont val="Noto Sans"/>
        <family val="2"/>
      </rPr>
      <t xml:space="preserve">年及以上相关项目经验；
</t>
    </r>
    <r>
      <rPr>
        <sz val="12"/>
        <rFont val="仿宋_GB2312"/>
        <family val="3"/>
        <charset val="134"/>
      </rPr>
      <t xml:space="preserve">2. </t>
    </r>
    <r>
      <rPr>
        <sz val="12"/>
        <rFont val="Noto Sans"/>
        <family val="2"/>
      </rPr>
      <t xml:space="preserve">精通</t>
    </r>
    <r>
      <rPr>
        <sz val="12"/>
        <rFont val="仿宋_GB2312"/>
        <family val="3"/>
        <charset val="134"/>
      </rPr>
      <t xml:space="preserve">Java</t>
    </r>
    <r>
      <rPr>
        <sz val="12"/>
        <rFont val="Noto Sans"/>
        <family val="2"/>
      </rPr>
      <t xml:space="preserve">、</t>
    </r>
    <r>
      <rPr>
        <sz val="12"/>
        <rFont val="仿宋_GB2312"/>
        <family val="3"/>
        <charset val="134"/>
      </rPr>
      <t xml:space="preserve">java web</t>
    </r>
    <r>
      <rPr>
        <sz val="12"/>
        <rFont val="Noto Sans"/>
        <family val="2"/>
      </rPr>
      <t xml:space="preserve">开发，熟悉</t>
    </r>
    <r>
      <rPr>
        <sz val="12"/>
        <rFont val="仿宋_GB2312"/>
        <family val="3"/>
        <charset val="134"/>
      </rPr>
      <t xml:space="preserve">Oracle</t>
    </r>
    <r>
      <rPr>
        <sz val="12"/>
        <rFont val="Noto Sans"/>
        <family val="2"/>
      </rPr>
      <t xml:space="preserve">、</t>
    </r>
    <r>
      <rPr>
        <sz val="12"/>
        <rFont val="仿宋_GB2312"/>
        <family val="3"/>
        <charset val="134"/>
      </rPr>
      <t xml:space="preserve">Mysql</t>
    </r>
    <r>
      <rPr>
        <sz val="12"/>
        <rFont val="Noto Sans"/>
        <family val="2"/>
      </rPr>
      <t xml:space="preserve">、</t>
    </r>
    <r>
      <rPr>
        <sz val="12"/>
        <rFont val="仿宋_GB2312"/>
        <family val="3"/>
        <charset val="134"/>
      </rPr>
      <t xml:space="preserve">Sql Server</t>
    </r>
    <r>
      <rPr>
        <sz val="12"/>
        <rFont val="Noto Sans"/>
        <family val="2"/>
      </rPr>
      <t xml:space="preserve">等数据库中的一种。
</t>
    </r>
    <r>
      <rPr>
        <sz val="12"/>
        <rFont val="仿宋_GB2312"/>
        <family val="3"/>
        <charset val="134"/>
      </rPr>
      <t xml:space="preserve">3. </t>
    </r>
    <r>
      <rPr>
        <sz val="12"/>
        <rFont val="Noto Sans"/>
        <family val="2"/>
      </rPr>
      <t xml:space="preserve">熟练使用</t>
    </r>
    <r>
      <rPr>
        <sz val="12"/>
        <rFont val="仿宋_GB2312"/>
        <family val="3"/>
        <charset val="134"/>
      </rPr>
      <t xml:space="preserve">Mybatis </t>
    </r>
    <r>
      <rPr>
        <sz val="12"/>
        <rFont val="Noto Sans"/>
        <family val="2"/>
      </rPr>
      <t xml:space="preserve">，</t>
    </r>
    <r>
      <rPr>
        <sz val="12"/>
        <rFont val="仿宋_GB2312"/>
        <family val="3"/>
        <charset val="134"/>
      </rPr>
      <t xml:space="preserve">SpringMVC</t>
    </r>
    <r>
      <rPr>
        <sz val="12"/>
        <rFont val="Noto Sans"/>
        <family val="2"/>
      </rPr>
      <t xml:space="preserve">，</t>
    </r>
    <r>
      <rPr>
        <sz val="12"/>
        <rFont val="仿宋_GB2312"/>
        <family val="3"/>
        <charset val="134"/>
      </rPr>
      <t xml:space="preserve">Spring</t>
    </r>
    <r>
      <rPr>
        <sz val="12"/>
        <rFont val="Noto Sans"/>
        <family val="2"/>
      </rPr>
      <t xml:space="preserve">应用框架，熟悉</t>
    </r>
    <r>
      <rPr>
        <sz val="12"/>
        <rFont val="仿宋_GB2312"/>
        <family val="3"/>
        <charset val="134"/>
      </rPr>
      <t xml:space="preserve">Dubbo</t>
    </r>
    <r>
      <rPr>
        <sz val="12"/>
        <rFont val="Noto Sans"/>
        <family val="2"/>
      </rPr>
      <t xml:space="preserve">框架。
</t>
    </r>
    <r>
      <rPr>
        <sz val="12"/>
        <rFont val="仿宋_GB2312"/>
        <family val="3"/>
        <charset val="134"/>
      </rPr>
      <t xml:space="preserve">4. </t>
    </r>
    <r>
      <rPr>
        <sz val="12"/>
        <rFont val="Noto Sans"/>
        <family val="2"/>
      </rPr>
      <t xml:space="preserve">熟练 </t>
    </r>
    <r>
      <rPr>
        <sz val="12"/>
        <rFont val="仿宋_GB2312"/>
        <family val="3"/>
        <charset val="134"/>
      </rPr>
      <t xml:space="preserve">Restful API</t>
    </r>
    <r>
      <rPr>
        <sz val="12"/>
        <rFont val="Noto Sans"/>
        <family val="2"/>
      </rPr>
      <t xml:space="preserve">，</t>
    </r>
    <r>
      <rPr>
        <sz val="12"/>
        <rFont val="仿宋_GB2312"/>
        <family val="3"/>
        <charset val="134"/>
      </rPr>
      <t xml:space="preserve">Web Service </t>
    </r>
    <r>
      <rPr>
        <sz val="12"/>
        <rFont val="Noto Sans"/>
        <family val="2"/>
      </rPr>
      <t xml:space="preserve">，能实现不同项目间数据交互；
</t>
    </r>
    <r>
      <rPr>
        <sz val="12"/>
        <rFont val="仿宋_GB2312"/>
        <family val="3"/>
        <charset val="134"/>
      </rPr>
      <t xml:space="preserve">5. </t>
    </r>
    <r>
      <rPr>
        <sz val="12"/>
        <rFont val="Noto Sans"/>
        <family val="2"/>
      </rPr>
      <t xml:space="preserve">熟悉</t>
    </r>
    <r>
      <rPr>
        <sz val="12"/>
        <rFont val="仿宋_GB2312"/>
        <family val="3"/>
        <charset val="134"/>
      </rPr>
      <t xml:space="preserve">JS </t>
    </r>
    <r>
      <rPr>
        <sz val="12"/>
        <rFont val="Noto Sans"/>
        <family val="2"/>
      </rPr>
      <t xml:space="preserve">、</t>
    </r>
    <r>
      <rPr>
        <sz val="12"/>
        <rFont val="仿宋_GB2312"/>
        <family val="3"/>
        <charset val="134"/>
      </rPr>
      <t xml:space="preserve">Jquery</t>
    </r>
    <r>
      <rPr>
        <sz val="12"/>
        <rFont val="Noto Sans"/>
        <family val="2"/>
      </rPr>
      <t xml:space="preserve">、</t>
    </r>
    <r>
      <rPr>
        <sz val="12"/>
        <rFont val="仿宋_GB2312"/>
        <family val="3"/>
        <charset val="134"/>
      </rPr>
      <t xml:space="preserve">Html</t>
    </r>
    <r>
      <rPr>
        <sz val="12"/>
        <rFont val="Noto Sans"/>
        <family val="2"/>
      </rPr>
      <t xml:space="preserve">、</t>
    </r>
    <r>
      <rPr>
        <sz val="12"/>
        <rFont val="仿宋_GB2312"/>
        <family val="3"/>
        <charset val="134"/>
      </rPr>
      <t xml:space="preserve">CSS;
5. </t>
    </r>
    <r>
      <rPr>
        <sz val="12"/>
        <rFont val="Noto Sans"/>
        <family val="2"/>
      </rPr>
      <t xml:space="preserve">良好的编程习惯和文档能力；
</t>
    </r>
    <r>
      <rPr>
        <sz val="12"/>
        <rFont val="仿宋_GB2312"/>
        <family val="3"/>
        <charset val="134"/>
      </rPr>
      <t xml:space="preserve">6. </t>
    </r>
    <r>
      <rPr>
        <sz val="12"/>
        <rFont val="Noto Sans"/>
        <family val="2"/>
      </rPr>
      <t xml:space="preserve">具备良好的职业素养和团队协作精神，较强的学习能力；
岗位职责：
</t>
    </r>
    <r>
      <rPr>
        <sz val="12"/>
        <rFont val="仿宋_GB2312"/>
        <family val="3"/>
        <charset val="134"/>
      </rPr>
      <t xml:space="preserve">1.</t>
    </r>
    <r>
      <rPr>
        <sz val="12"/>
        <rFont val="Noto Sans"/>
        <family val="2"/>
      </rPr>
      <t xml:space="preserve">根据项目需求完成模块或系统设计开发；
</t>
    </r>
    <r>
      <rPr>
        <sz val="12"/>
        <rFont val="仿宋_GB2312"/>
        <family val="3"/>
        <charset val="134"/>
      </rPr>
      <t xml:space="preserve">2.</t>
    </r>
    <r>
      <rPr>
        <sz val="12"/>
        <rFont val="Noto Sans"/>
        <family val="2"/>
      </rPr>
      <t xml:space="preserve">根据编码规范和公司框架完成需求开发和单元测试
</t>
    </r>
    <r>
      <rPr>
        <sz val="12"/>
        <rFont val="仿宋_GB2312"/>
        <family val="3"/>
        <charset val="134"/>
      </rPr>
      <t xml:space="preserve">3.</t>
    </r>
    <r>
      <rPr>
        <sz val="12"/>
        <rFont val="Noto Sans"/>
        <family val="2"/>
      </rPr>
      <t xml:space="preserve">编写模块或者是系统设计文档
</t>
    </r>
    <r>
      <rPr>
        <sz val="12"/>
        <rFont val="仿宋_GB2312"/>
        <family val="3"/>
        <charset val="134"/>
      </rPr>
      <t xml:space="preserve">4.</t>
    </r>
    <r>
      <rPr>
        <sz val="12"/>
        <rFont val="Noto Sans"/>
        <family val="2"/>
      </rPr>
      <t xml:space="preserve">根据项目需求，定义编写</t>
    </r>
    <r>
      <rPr>
        <sz val="12"/>
        <rFont val="仿宋_GB2312"/>
        <family val="3"/>
        <charset val="134"/>
      </rPr>
      <t xml:space="preserve">API</t>
    </r>
    <r>
      <rPr>
        <sz val="12"/>
        <rFont val="Noto Sans"/>
        <family val="2"/>
      </rPr>
      <t xml:space="preserve">，与其他业务系统对接</t>
    </r>
  </si>
  <si>
    <t xml:space="preserve">策略助理</t>
  </si>
  <si>
    <t xml:space="preserve">地产营销策划宣传</t>
  </si>
  <si>
    <r>
      <rPr>
        <sz val="12"/>
        <rFont val="Noto Sans"/>
        <family val="2"/>
      </rPr>
      <t xml:space="preserve">五险一金</t>
    </r>
    <r>
      <rPr>
        <sz val="12"/>
        <rFont val="仿宋_GB2312"/>
        <family val="3"/>
        <charset val="134"/>
      </rPr>
      <t xml:space="preserve">+</t>
    </r>
    <r>
      <rPr>
        <sz val="12"/>
        <rFont val="Noto Sans"/>
        <family val="2"/>
      </rPr>
      <t xml:space="preserve">底薪</t>
    </r>
    <r>
      <rPr>
        <sz val="12"/>
        <rFont val="仿宋_GB2312"/>
        <family val="3"/>
        <charset val="134"/>
      </rPr>
      <t xml:space="preserve">+</t>
    </r>
    <r>
      <rPr>
        <sz val="12"/>
        <rFont val="Noto Sans"/>
        <family val="2"/>
      </rPr>
      <t xml:space="preserve">提成</t>
    </r>
    <r>
      <rPr>
        <sz val="12"/>
        <rFont val="仿宋_GB2312"/>
        <family val="3"/>
        <charset val="134"/>
      </rPr>
      <t xml:space="preserve">+</t>
    </r>
    <r>
      <rPr>
        <sz val="12"/>
        <rFont val="Noto Sans"/>
        <family val="2"/>
      </rPr>
      <t xml:space="preserve">交通补</t>
    </r>
  </si>
  <si>
    <r>
      <rPr>
        <sz val="12"/>
        <rFont val="仿宋_GB2312"/>
        <family val="3"/>
        <charset val="134"/>
      </rPr>
      <t xml:space="preserve">java</t>
    </r>
    <r>
      <rPr>
        <sz val="12"/>
        <rFont val="Noto Sans"/>
        <family val="2"/>
      </rPr>
      <t xml:space="preserve">开发工程师</t>
    </r>
  </si>
  <si>
    <t xml:space="preserve">青岛高校信息产业股份有限公司</t>
  </si>
  <si>
    <t xml:space="preserve">计算机、软件类</t>
  </si>
  <si>
    <r>
      <rPr>
        <sz val="12"/>
        <rFont val="仿宋_GB2312"/>
        <family val="3"/>
        <charset val="134"/>
      </rPr>
      <t xml:space="preserve">SSM</t>
    </r>
    <r>
      <rPr>
        <sz val="12"/>
        <rFont val="Noto Sans"/>
        <family val="2"/>
      </rPr>
      <t xml:space="preserve">框架；</t>
    </r>
    <r>
      <rPr>
        <sz val="12"/>
        <rFont val="仿宋_GB2312"/>
        <family val="3"/>
        <charset val="134"/>
      </rPr>
      <t xml:space="preserve">bootstrap</t>
    </r>
    <r>
      <rPr>
        <sz val="12"/>
        <rFont val="Noto Sans"/>
        <family val="2"/>
      </rPr>
      <t xml:space="preserve">、</t>
    </r>
    <r>
      <rPr>
        <sz val="12"/>
        <rFont val="仿宋_GB2312"/>
        <family val="3"/>
        <charset val="134"/>
      </rPr>
      <t xml:space="preserve">Angular</t>
    </r>
    <r>
      <rPr>
        <sz val="12"/>
        <rFont val="Noto Sans"/>
        <family val="2"/>
      </rPr>
      <t xml:space="preserve">、</t>
    </r>
    <r>
      <rPr>
        <sz val="12"/>
        <rFont val="仿宋_GB2312"/>
        <family val="3"/>
        <charset val="134"/>
      </rPr>
      <t xml:space="preserve">ECharts</t>
    </r>
    <r>
      <rPr>
        <sz val="12"/>
        <rFont val="Noto Sans"/>
        <family val="2"/>
      </rPr>
      <t xml:space="preserve">、</t>
    </r>
    <r>
      <rPr>
        <sz val="12"/>
        <rFont val="仿宋_GB2312"/>
        <family val="3"/>
        <charset val="134"/>
      </rPr>
      <t xml:space="preserve">Maven</t>
    </r>
    <r>
      <rPr>
        <sz val="12"/>
        <rFont val="Noto Sans"/>
        <family val="2"/>
      </rPr>
      <t xml:space="preserve">、</t>
    </r>
    <r>
      <rPr>
        <sz val="12"/>
        <rFont val="仿宋_GB2312"/>
        <family val="3"/>
        <charset val="134"/>
      </rPr>
      <t xml:space="preserve">MyBatis</t>
    </r>
    <r>
      <rPr>
        <sz val="12"/>
        <rFont val="Noto Sans"/>
        <family val="2"/>
      </rPr>
      <t xml:space="preserve">；</t>
    </r>
  </si>
  <si>
    <t xml:space="preserve">给排水工程师</t>
  </si>
  <si>
    <t xml:space="preserve">青岛明赫渔业工程科技有限责任公司</t>
  </si>
  <si>
    <t xml:space="preserve">给排水</t>
  </si>
  <si>
    <r>
      <rPr>
        <sz val="12"/>
        <rFont val="仿宋_GB2312"/>
        <family val="3"/>
        <charset val="134"/>
      </rPr>
      <t xml:space="preserve">1</t>
    </r>
    <r>
      <rPr>
        <sz val="12"/>
        <rFont val="Noto Sans"/>
        <family val="2"/>
      </rPr>
      <t xml:space="preserve">、给水与排水工程、市政工程、环境工程等相关专业大专及以上学历，具有相关职称或国家资质；特别优秀者，大专学历亦可
</t>
    </r>
    <r>
      <rPr>
        <sz val="12"/>
        <rFont val="仿宋_GB2312"/>
        <family val="3"/>
        <charset val="134"/>
      </rPr>
      <t xml:space="preserve">2</t>
    </r>
    <r>
      <rPr>
        <sz val="12"/>
        <rFont val="Noto Sans"/>
        <family val="2"/>
      </rPr>
      <t xml:space="preserve">、熟练掌握</t>
    </r>
    <r>
      <rPr>
        <sz val="12"/>
        <rFont val="仿宋_GB2312"/>
        <family val="3"/>
        <charset val="134"/>
      </rPr>
      <t xml:space="preserve">CAD</t>
    </r>
    <r>
      <rPr>
        <sz val="12"/>
        <rFont val="Noto Sans"/>
        <family val="2"/>
      </rPr>
      <t xml:space="preserve">及其他与建筑设备设计相关的软件，熟练使用各种通用办公软件；
</t>
    </r>
    <r>
      <rPr>
        <sz val="12"/>
        <rFont val="仿宋_GB2312"/>
        <family val="3"/>
        <charset val="134"/>
      </rPr>
      <t xml:space="preserve">3</t>
    </r>
    <r>
      <rPr>
        <sz val="12"/>
        <rFont val="Noto Sans"/>
        <family val="2"/>
      </rPr>
      <t xml:space="preserve">、能独立承担给排水项目的设计，对专业业务知识有较强的钻研精神；
</t>
    </r>
    <r>
      <rPr>
        <sz val="12"/>
        <rFont val="仿宋_GB2312"/>
        <family val="3"/>
        <charset val="134"/>
      </rPr>
      <t xml:space="preserve">4</t>
    </r>
    <r>
      <rPr>
        <sz val="12"/>
        <rFont val="Noto Sans"/>
        <family val="2"/>
      </rPr>
      <t xml:space="preserve">、能组织协调本专业的施工图设计，及协调其他专业的配合关系，分析问题与解决问题能力强；
</t>
    </r>
    <r>
      <rPr>
        <sz val="12"/>
        <rFont val="仿宋_GB2312"/>
        <family val="3"/>
        <charset val="134"/>
      </rPr>
      <t xml:space="preserve">5</t>
    </r>
    <r>
      <rPr>
        <sz val="12"/>
        <rFont val="Noto Sans"/>
        <family val="2"/>
      </rPr>
      <t xml:space="preserve">、敬业踏实，认真负责，细心严谨，有良好的职业素质和团队精神及沟通协调能力。适应出差</t>
    </r>
  </si>
  <si>
    <r>
      <rPr>
        <sz val="12"/>
        <rFont val="仿宋_GB2312"/>
        <family val="3"/>
        <charset val="134"/>
      </rPr>
      <t xml:space="preserve">1</t>
    </r>
    <r>
      <rPr>
        <sz val="12"/>
        <rFont val="Noto Sans"/>
        <family val="2"/>
      </rPr>
      <t xml:space="preserve">、制定工程项目的给排水工程具体施工方案；
</t>
    </r>
    <r>
      <rPr>
        <sz val="12"/>
        <rFont val="仿宋_GB2312"/>
        <family val="3"/>
        <charset val="134"/>
      </rPr>
      <t xml:space="preserve">2</t>
    </r>
    <r>
      <rPr>
        <sz val="12"/>
        <rFont val="Noto Sans"/>
        <family val="2"/>
      </rPr>
      <t xml:space="preserve">、现场指导给排水工程施工过程并提供技术支持；
</t>
    </r>
    <r>
      <rPr>
        <sz val="12"/>
        <rFont val="仿宋_GB2312"/>
        <family val="3"/>
        <charset val="134"/>
      </rPr>
      <t xml:space="preserve">3</t>
    </r>
    <r>
      <rPr>
        <sz val="12"/>
        <rFont val="Noto Sans"/>
        <family val="2"/>
      </rPr>
      <t xml:space="preserve">、审查给排水工程施工组织设计，负责控制给排水工程项目的现场施工进度；
</t>
    </r>
    <r>
      <rPr>
        <sz val="12"/>
        <rFont val="仿宋_GB2312"/>
        <family val="3"/>
        <charset val="134"/>
      </rPr>
      <t xml:space="preserve">4</t>
    </r>
    <r>
      <rPr>
        <sz val="12"/>
        <rFont val="Noto Sans"/>
        <family val="2"/>
      </rPr>
      <t xml:space="preserve">、严格监督给排水工程项目施工质量，参加给排水工程检查验收；
</t>
    </r>
    <r>
      <rPr>
        <sz val="12"/>
        <rFont val="仿宋_GB2312"/>
        <family val="3"/>
        <charset val="134"/>
      </rPr>
      <t xml:space="preserve">5</t>
    </r>
    <r>
      <rPr>
        <sz val="12"/>
        <rFont val="Noto Sans"/>
        <family val="2"/>
      </rPr>
      <t xml:space="preserve">、严格监督控制给排水工程项目施工成本；
</t>
    </r>
    <r>
      <rPr>
        <sz val="12"/>
        <rFont val="仿宋_GB2312"/>
        <family val="3"/>
        <charset val="134"/>
      </rPr>
      <t xml:space="preserve">6</t>
    </r>
    <r>
      <rPr>
        <sz val="12"/>
        <rFont val="Noto Sans"/>
        <family val="2"/>
      </rPr>
      <t xml:space="preserve">、解决给排水工程项目施工中的设计、施工问题以及现场的给排水工程涉外关系；
</t>
    </r>
    <r>
      <rPr>
        <sz val="12"/>
        <rFont val="仿宋_GB2312"/>
        <family val="3"/>
        <charset val="134"/>
      </rPr>
      <t xml:space="preserve">7</t>
    </r>
    <r>
      <rPr>
        <sz val="12"/>
        <rFont val="Noto Sans"/>
        <family val="2"/>
      </rPr>
      <t xml:space="preserve">、负责给排水工程项目竣工至保修期满时间段内的工程保修管理和协调工作。
</t>
    </r>
    <r>
      <rPr>
        <sz val="12"/>
        <rFont val="仿宋_GB2312"/>
        <family val="3"/>
        <charset val="134"/>
      </rPr>
      <t xml:space="preserve">8</t>
    </r>
    <r>
      <rPr>
        <sz val="12"/>
        <rFont val="Noto Sans"/>
        <family val="2"/>
      </rPr>
      <t xml:space="preserve">、负责机电设备的售后服务</t>
    </r>
  </si>
  <si>
    <t xml:space="preserve">2021/12/31</t>
  </si>
  <si>
    <t xml:space="preserve">五险一金、带薪年假、双休、年终奖金、餐补</t>
  </si>
  <si>
    <r>
      <rPr>
        <sz val="12"/>
        <rFont val="Noto Sans"/>
        <family val="2"/>
      </rPr>
      <t xml:space="preserve">公司简介</t>
    </r>
    <r>
      <rPr>
        <sz val="12"/>
        <rFont val="仿宋_GB2312"/>
        <family val="3"/>
        <charset val="134"/>
      </rPr>
      <t xml:space="preserve">:
</t>
    </r>
    <r>
      <rPr>
        <sz val="12"/>
        <rFont val="Noto Sans"/>
        <family val="2"/>
      </rPr>
      <t xml:space="preserve">青岛明赫渔业工程科技有限责任公司是一家专业的现代渔业装备供应商和系统集成商，开展渔业工程设计咨询、渔业生产系统整体构建、渔业设施与装备推广、渔业工程实施指导等业务。目前已获得相关专利</t>
    </r>
    <r>
      <rPr>
        <sz val="12"/>
        <rFont val="仿宋_GB2312"/>
        <family val="3"/>
        <charset val="134"/>
      </rPr>
      <t xml:space="preserve">9</t>
    </r>
    <r>
      <rPr>
        <sz val="12"/>
        <rFont val="Noto Sans"/>
        <family val="2"/>
      </rPr>
      <t xml:space="preserve">项，软件著作权</t>
    </r>
    <r>
      <rPr>
        <sz val="12"/>
        <rFont val="仿宋_GB2312"/>
        <family val="3"/>
        <charset val="134"/>
      </rPr>
      <t xml:space="preserve">10</t>
    </r>
    <r>
      <rPr>
        <sz val="12"/>
        <rFont val="Noto Sans"/>
        <family val="2"/>
      </rPr>
      <t xml:space="preserve">项，是国家级高新技术企业。
明赫渔业以中国水产科学研究院黄海水产研究所、大连海洋大学、中国水产科学研究院渔业机械仪器研究所和中国科学院海洋研究所等科研院所为科技支撑，组建了专业的现代渔业工程技术服务团队，与国内诸多渔业装备制造企业建立了良好的合作关系，现为 “工业化循环水养殖技术与装备产业联盟理事单位”， “中国水产流通与加工协会大菱鲆分会理事单位”，“青岛市产学研创新联盟成员单位”，“黄海水产研究所渔业科技转化示范单位”，“大连海洋大学教学社会实践合作单位”等。
核心业务</t>
    </r>
    <r>
      <rPr>
        <sz val="12"/>
        <rFont val="仿宋_GB2312"/>
        <family val="3"/>
        <charset val="134"/>
      </rPr>
      <t xml:space="preserve">:
</t>
    </r>
    <r>
      <rPr>
        <sz val="12"/>
        <rFont val="Noto Sans"/>
        <family val="2"/>
      </rPr>
      <t xml:space="preserve">智能高效工业化水产养殖系统设计集成及施工
多层立体循环水养殖系统设计集成及施工
渔业设施装备研制生产和销售
立体农业鱼菜共生系统设计集成及施工
渔业信息化智能管理系统开发建设
深远海养殖平台配套装备研制开发</t>
    </r>
  </si>
  <si>
    <t xml:space="preserve">1477565860@qq.com</t>
  </si>
  <si>
    <r>
      <rPr>
        <sz val="12"/>
        <rFont val="仿宋_GB2312"/>
        <family val="3"/>
        <charset val="134"/>
      </rPr>
      <t xml:space="preserve">PLC</t>
    </r>
    <r>
      <rPr>
        <sz val="12"/>
        <rFont val="Noto Sans"/>
        <family val="2"/>
      </rPr>
      <t xml:space="preserve">电气工程师</t>
    </r>
  </si>
  <si>
    <r>
      <rPr>
        <sz val="12"/>
        <rFont val="仿宋_GB2312"/>
        <family val="3"/>
        <charset val="134"/>
      </rPr>
      <t xml:space="preserve">1</t>
    </r>
    <r>
      <rPr>
        <sz val="12"/>
        <rFont val="Noto Sans"/>
        <family val="2"/>
      </rPr>
      <t xml:space="preserve">、电气自动化相关专业大专以上学历，熟悉低压电气控制的国家标准或行业标准，能根据现场要求设计电气原理图。
</t>
    </r>
    <r>
      <rPr>
        <sz val="12"/>
        <rFont val="仿宋_GB2312"/>
        <family val="3"/>
        <charset val="134"/>
      </rPr>
      <t xml:space="preserve">2</t>
    </r>
    <r>
      <rPr>
        <sz val="12"/>
        <rFont val="Noto Sans"/>
        <family val="2"/>
      </rPr>
      <t xml:space="preserve">、</t>
    </r>
    <r>
      <rPr>
        <sz val="12"/>
        <rFont val="仿宋_GB2312"/>
        <family val="3"/>
        <charset val="134"/>
      </rPr>
      <t xml:space="preserve">2</t>
    </r>
    <r>
      <rPr>
        <sz val="12"/>
        <rFont val="Noto Sans"/>
        <family val="2"/>
      </rPr>
      <t xml:space="preserve">年以上西门子</t>
    </r>
    <r>
      <rPr>
        <sz val="12"/>
        <rFont val="仿宋_GB2312"/>
        <family val="3"/>
        <charset val="134"/>
      </rPr>
      <t xml:space="preserve">PLC 300/400/1200</t>
    </r>
    <r>
      <rPr>
        <sz val="12"/>
        <rFont val="Noto Sans"/>
        <family val="2"/>
      </rPr>
      <t xml:space="preserve">系统的</t>
    </r>
    <r>
      <rPr>
        <sz val="12"/>
        <rFont val="仿宋_GB2312"/>
        <family val="3"/>
        <charset val="134"/>
      </rPr>
      <t xml:space="preserve">PLC</t>
    </r>
    <r>
      <rPr>
        <sz val="12"/>
        <rFont val="Noto Sans"/>
        <family val="2"/>
      </rPr>
      <t xml:space="preserve">编程经验，并具有独立设备调试经验
</t>
    </r>
    <r>
      <rPr>
        <sz val="12"/>
        <rFont val="仿宋_GB2312"/>
        <family val="3"/>
        <charset val="134"/>
      </rPr>
      <t xml:space="preserve">3</t>
    </r>
    <r>
      <rPr>
        <sz val="12"/>
        <rFont val="Noto Sans"/>
        <family val="2"/>
      </rPr>
      <t xml:space="preserve">、熟练进行</t>
    </r>
    <r>
      <rPr>
        <sz val="12"/>
        <rFont val="仿宋_GB2312"/>
        <family val="3"/>
        <charset val="134"/>
      </rPr>
      <t xml:space="preserve">PLC</t>
    </r>
    <r>
      <rPr>
        <sz val="12"/>
        <rFont val="Noto Sans"/>
        <family val="2"/>
      </rPr>
      <t xml:space="preserve">控制柜设计、编程，熟练运用</t>
    </r>
    <r>
      <rPr>
        <sz val="12"/>
        <rFont val="仿宋_GB2312"/>
        <family val="3"/>
        <charset val="134"/>
      </rPr>
      <t xml:space="preserve">PLC</t>
    </r>
    <r>
      <rPr>
        <sz val="12"/>
        <rFont val="Noto Sans"/>
        <family val="2"/>
      </rPr>
      <t xml:space="preserve">控制器、监控模块等
</t>
    </r>
    <r>
      <rPr>
        <sz val="12"/>
        <rFont val="仿宋_GB2312"/>
        <family val="3"/>
        <charset val="134"/>
      </rPr>
      <t xml:space="preserve">4</t>
    </r>
    <r>
      <rPr>
        <sz val="12"/>
        <rFont val="Noto Sans"/>
        <family val="2"/>
      </rPr>
      <t xml:space="preserve">、工作责任心强，能吃苦耐劳，具有优秀的团队精神及沟通协调能力。
</t>
    </r>
    <r>
      <rPr>
        <sz val="12"/>
        <rFont val="仿宋_GB2312"/>
        <family val="3"/>
        <charset val="134"/>
      </rPr>
      <t xml:space="preserve">5</t>
    </r>
    <r>
      <rPr>
        <sz val="12"/>
        <rFont val="Noto Sans"/>
        <family val="2"/>
      </rPr>
      <t xml:space="preserve">、身体健康，能够适应短期出差。熟悉水产养殖行业优先</t>
    </r>
  </si>
  <si>
    <r>
      <rPr>
        <sz val="12"/>
        <rFont val="仿宋_GB2312"/>
        <family val="3"/>
        <charset val="134"/>
      </rPr>
      <t xml:space="preserve">1</t>
    </r>
    <r>
      <rPr>
        <sz val="12"/>
        <rFont val="Noto Sans"/>
        <family val="2"/>
      </rPr>
      <t xml:space="preserve">、负责水产养殖项目的电气及自控系统的设计、自控方案编写、</t>
    </r>
    <r>
      <rPr>
        <sz val="12"/>
        <rFont val="仿宋_GB2312"/>
        <family val="3"/>
        <charset val="134"/>
      </rPr>
      <t xml:space="preserve">PLC</t>
    </r>
    <r>
      <rPr>
        <sz val="12"/>
        <rFont val="Noto Sans"/>
        <family val="2"/>
      </rPr>
      <t xml:space="preserve">编程调试；
</t>
    </r>
    <r>
      <rPr>
        <sz val="12"/>
        <rFont val="仿宋_GB2312"/>
        <family val="3"/>
        <charset val="134"/>
      </rPr>
      <t xml:space="preserve">2</t>
    </r>
    <r>
      <rPr>
        <sz val="12"/>
        <rFont val="Noto Sans"/>
        <family val="2"/>
      </rPr>
      <t xml:space="preserve">、负责编制、审定相关电气、自控系统设计的技术文件；
</t>
    </r>
    <r>
      <rPr>
        <sz val="12"/>
        <rFont val="仿宋_GB2312"/>
        <family val="3"/>
        <charset val="134"/>
      </rPr>
      <t xml:space="preserve">3</t>
    </r>
    <r>
      <rPr>
        <sz val="12"/>
        <rFont val="Noto Sans"/>
        <family val="2"/>
      </rPr>
      <t xml:space="preserve">、负责水产养殖相关传感器、控制设备的电气部分图纸设计及绘制；
</t>
    </r>
    <r>
      <rPr>
        <sz val="12"/>
        <rFont val="仿宋_GB2312"/>
        <family val="3"/>
        <charset val="134"/>
      </rPr>
      <t xml:space="preserve">4</t>
    </r>
    <r>
      <rPr>
        <sz val="12"/>
        <rFont val="Noto Sans"/>
        <family val="2"/>
      </rPr>
      <t xml:space="preserve">、协助项目现场调试；
</t>
    </r>
    <r>
      <rPr>
        <sz val="12"/>
        <rFont val="仿宋_GB2312"/>
        <family val="3"/>
        <charset val="134"/>
      </rPr>
      <t xml:space="preserve">5</t>
    </r>
    <r>
      <rPr>
        <sz val="12"/>
        <rFont val="Noto Sans"/>
        <family val="2"/>
      </rPr>
      <t xml:space="preserve">、协助上位机进行通信。</t>
    </r>
  </si>
  <si>
    <r>
      <rPr>
        <sz val="12"/>
        <rFont val="仿宋_GB2312"/>
        <family val="3"/>
        <charset val="134"/>
      </rPr>
      <t xml:space="preserve">1</t>
    </r>
    <r>
      <rPr>
        <sz val="12"/>
        <rFont val="Noto Sans"/>
        <family val="2"/>
      </rPr>
      <t xml:space="preserve">、熟悉机电设备安全操作规程；
</t>
    </r>
    <r>
      <rPr>
        <sz val="12"/>
        <rFont val="仿宋_GB2312"/>
        <family val="3"/>
        <charset val="134"/>
      </rPr>
      <t xml:space="preserve">2</t>
    </r>
    <r>
      <rPr>
        <sz val="12"/>
        <rFont val="Noto Sans"/>
        <family val="2"/>
      </rPr>
      <t xml:space="preserve">、熟悉机电结构、传动原理及设备控制原理；
</t>
    </r>
    <r>
      <rPr>
        <sz val="12"/>
        <rFont val="仿宋_GB2312"/>
        <family val="3"/>
        <charset val="134"/>
      </rPr>
      <t xml:space="preserve">3</t>
    </r>
    <r>
      <rPr>
        <sz val="12"/>
        <rFont val="Noto Sans"/>
        <family val="2"/>
      </rPr>
      <t xml:space="preserve">、熟练使用办公软件和绘图软件；
</t>
    </r>
    <r>
      <rPr>
        <sz val="12"/>
        <rFont val="仿宋_GB2312"/>
        <family val="3"/>
        <charset val="134"/>
      </rPr>
      <t xml:space="preserve">4</t>
    </r>
    <r>
      <rPr>
        <sz val="12"/>
        <rFont val="Noto Sans"/>
        <family val="2"/>
      </rPr>
      <t xml:space="preserve">、具备较强的分析判断能力和应对突变事件的能力，实际操作力强；
</t>
    </r>
    <r>
      <rPr>
        <sz val="12"/>
        <rFont val="仿宋_GB2312"/>
        <family val="3"/>
        <charset val="134"/>
      </rPr>
      <t xml:space="preserve">5</t>
    </r>
    <r>
      <rPr>
        <sz val="12"/>
        <rFont val="Noto Sans"/>
        <family val="2"/>
      </rPr>
      <t xml:space="preserve">、英语良好者优先考虑。</t>
    </r>
  </si>
  <si>
    <r>
      <rPr>
        <sz val="12"/>
        <rFont val="仿宋_GB2312"/>
        <family val="3"/>
        <charset val="134"/>
      </rPr>
      <t xml:space="preserve">1</t>
    </r>
    <r>
      <rPr>
        <sz val="12"/>
        <rFont val="Noto Sans"/>
        <family val="2"/>
      </rPr>
      <t xml:space="preserve">、负责水处理设备、养殖机械设备安装调试。
</t>
    </r>
    <r>
      <rPr>
        <sz val="12"/>
        <rFont val="仿宋_GB2312"/>
        <family val="3"/>
        <charset val="134"/>
      </rPr>
      <t xml:space="preserve">2</t>
    </r>
    <r>
      <rPr>
        <sz val="12"/>
        <rFont val="Noto Sans"/>
        <family val="2"/>
      </rPr>
      <t xml:space="preserve">、负责施工现场各方协调及施工过程中的质量控制、成本控制、进度控制；
</t>
    </r>
    <r>
      <rPr>
        <sz val="12"/>
        <rFont val="仿宋_GB2312"/>
        <family val="3"/>
        <charset val="134"/>
      </rPr>
      <t xml:space="preserve">3</t>
    </r>
    <r>
      <rPr>
        <sz val="12"/>
        <rFont val="Noto Sans"/>
        <family val="2"/>
      </rPr>
      <t xml:space="preserve">、负责对现场各种资料文件的收集整理；
</t>
    </r>
    <r>
      <rPr>
        <sz val="12"/>
        <rFont val="仿宋_GB2312"/>
        <family val="3"/>
        <charset val="134"/>
      </rPr>
      <t xml:space="preserve">5</t>
    </r>
    <r>
      <rPr>
        <sz val="12"/>
        <rFont val="Noto Sans"/>
        <family val="2"/>
      </rPr>
      <t xml:space="preserve">、负责设备安装的售后服务
</t>
    </r>
    <r>
      <rPr>
        <sz val="12"/>
        <rFont val="仿宋_GB2312"/>
        <family val="3"/>
        <charset val="134"/>
      </rPr>
      <t xml:space="preserve">5</t>
    </r>
    <r>
      <rPr>
        <sz val="12"/>
        <rFont val="Noto Sans"/>
        <family val="2"/>
      </rPr>
      <t xml:space="preserve">、完成公司领导安排的其他临时性工作。</t>
    </r>
  </si>
  <si>
    <t xml:space="preserve">水产养殖工程师</t>
  </si>
  <si>
    <t xml:space="preserve">水产养殖</t>
  </si>
  <si>
    <r>
      <rPr>
        <sz val="12"/>
        <rFont val="仿宋_GB2312"/>
        <family val="3"/>
        <charset val="134"/>
      </rPr>
      <t xml:space="preserve">1</t>
    </r>
    <r>
      <rPr>
        <sz val="12"/>
        <rFont val="Noto Sans"/>
        <family val="2"/>
      </rPr>
      <t xml:space="preserve">、水产养殖、渔业资源或相关专业，大学本科及以上学历；
</t>
    </r>
    <r>
      <rPr>
        <sz val="12"/>
        <rFont val="仿宋_GB2312"/>
        <family val="3"/>
        <charset val="134"/>
      </rPr>
      <t xml:space="preserve">2</t>
    </r>
    <r>
      <rPr>
        <sz val="12"/>
        <rFont val="Noto Sans"/>
        <family val="2"/>
      </rPr>
      <t xml:space="preserve">、工作细心、踏实、有责任心，有较好的沟通协调能力，有团队精神；
</t>
    </r>
    <r>
      <rPr>
        <sz val="12"/>
        <rFont val="仿宋_GB2312"/>
        <family val="3"/>
        <charset val="134"/>
      </rPr>
      <t xml:space="preserve">3</t>
    </r>
    <r>
      <rPr>
        <sz val="12"/>
        <rFont val="Noto Sans"/>
        <family val="2"/>
      </rPr>
      <t xml:space="preserve">、熟悉工厂化水产养殖、有一定实际生产经验者优先；
</t>
    </r>
    <r>
      <rPr>
        <sz val="12"/>
        <rFont val="仿宋_GB2312"/>
        <family val="3"/>
        <charset val="134"/>
      </rPr>
      <t xml:space="preserve">4</t>
    </r>
    <r>
      <rPr>
        <sz val="12"/>
        <rFont val="Noto Sans"/>
        <family val="2"/>
      </rPr>
      <t xml:space="preserve">、熟练操作电脑及通用办公软件，有一定的英文基础（</t>
    </r>
    <r>
      <rPr>
        <sz val="12"/>
        <rFont val="仿宋_GB2312"/>
        <family val="3"/>
        <charset val="134"/>
      </rPr>
      <t xml:space="preserve">4</t>
    </r>
    <r>
      <rPr>
        <sz val="12"/>
        <rFont val="Noto Sans"/>
        <family val="2"/>
      </rPr>
      <t xml:space="preserve">级以上）；
</t>
    </r>
    <r>
      <rPr>
        <sz val="12"/>
        <rFont val="仿宋_GB2312"/>
        <family val="3"/>
        <charset val="134"/>
      </rPr>
      <t xml:space="preserve">5</t>
    </r>
    <r>
      <rPr>
        <sz val="12"/>
        <rFont val="Noto Sans"/>
        <family val="2"/>
      </rPr>
      <t xml:space="preserve">、身体健康、能适应长期出差者优先。</t>
    </r>
  </si>
  <si>
    <r>
      <rPr>
        <sz val="12"/>
        <rFont val="仿宋_GB2312"/>
        <family val="3"/>
        <charset val="134"/>
      </rPr>
      <t xml:space="preserve">1</t>
    </r>
    <r>
      <rPr>
        <sz val="12"/>
        <rFont val="Noto Sans"/>
        <family val="2"/>
      </rPr>
      <t xml:space="preserve">、多品种陆基工厂化养殖试验及生产运营；
</t>
    </r>
    <r>
      <rPr>
        <sz val="12"/>
        <rFont val="仿宋_GB2312"/>
        <family val="3"/>
        <charset val="134"/>
      </rPr>
      <t xml:space="preserve">2</t>
    </r>
    <r>
      <rPr>
        <sz val="12"/>
        <rFont val="Noto Sans"/>
        <family val="2"/>
      </rPr>
      <t xml:space="preserve">、多品种船载舱养殖工艺的研究；
</t>
    </r>
    <r>
      <rPr>
        <sz val="12"/>
        <rFont val="仿宋_GB2312"/>
        <family val="3"/>
        <charset val="134"/>
      </rPr>
      <t xml:space="preserve">2</t>
    </r>
    <r>
      <rPr>
        <sz val="12"/>
        <rFont val="Noto Sans"/>
        <family val="2"/>
      </rPr>
      <t xml:space="preserve">、水产工程类项目前期考察和情况调研工作；
</t>
    </r>
    <r>
      <rPr>
        <sz val="12"/>
        <rFont val="仿宋_GB2312"/>
        <family val="3"/>
        <charset val="134"/>
      </rPr>
      <t xml:space="preserve">3</t>
    </r>
    <r>
      <rPr>
        <sz val="12"/>
        <rFont val="Noto Sans"/>
        <family val="2"/>
      </rPr>
      <t xml:space="preserve">、水产工程类项目系统设计和规划方案制定。</t>
    </r>
  </si>
  <si>
    <r>
      <rPr>
        <sz val="12"/>
        <rFont val="Noto Sans"/>
        <family val="2"/>
      </rPr>
      <t xml:space="preserve">软件开发工程师</t>
    </r>
    <r>
      <rPr>
        <sz val="12"/>
        <rFont val="仿宋_GB2312"/>
        <family val="3"/>
        <charset val="134"/>
      </rPr>
      <t xml:space="preserve">C#</t>
    </r>
  </si>
  <si>
    <r>
      <rPr>
        <sz val="12"/>
        <rFont val="仿宋_GB2312"/>
        <family val="3"/>
        <charset val="134"/>
      </rPr>
      <t xml:space="preserve">1</t>
    </r>
    <r>
      <rPr>
        <sz val="12"/>
        <rFont val="Noto Sans"/>
        <family val="2"/>
      </rPr>
      <t xml:space="preserve">、专科及以上计算机相关专业毕业；
</t>
    </r>
    <r>
      <rPr>
        <sz val="12"/>
        <rFont val="仿宋_GB2312"/>
        <family val="3"/>
        <charset val="134"/>
      </rPr>
      <t xml:space="preserve">2</t>
    </r>
    <r>
      <rPr>
        <sz val="12"/>
        <rFont val="Noto Sans"/>
        <family val="2"/>
      </rPr>
      <t xml:space="preserve">、熟练使用</t>
    </r>
    <r>
      <rPr>
        <sz val="12"/>
        <rFont val="仿宋_GB2312"/>
        <family val="3"/>
        <charset val="134"/>
      </rPr>
      <t xml:space="preserve">.NET(C#)</t>
    </r>
    <r>
      <rPr>
        <sz val="12"/>
        <rFont val="Noto Sans"/>
        <family val="2"/>
      </rPr>
      <t xml:space="preserve">开发语言，并具有相关开发经验</t>
    </r>
    <r>
      <rPr>
        <sz val="12"/>
        <rFont val="仿宋_GB2312"/>
        <family val="3"/>
        <charset val="134"/>
      </rPr>
      <t xml:space="preserve">1</t>
    </r>
    <r>
      <rPr>
        <sz val="12"/>
        <rFont val="Noto Sans"/>
        <family val="2"/>
      </rPr>
      <t xml:space="preserve">年以上；
</t>
    </r>
    <r>
      <rPr>
        <sz val="12"/>
        <rFont val="仿宋_GB2312"/>
        <family val="3"/>
        <charset val="134"/>
      </rPr>
      <t xml:space="preserve">3</t>
    </r>
    <r>
      <rPr>
        <sz val="12"/>
        <rFont val="Noto Sans"/>
        <family val="2"/>
      </rPr>
      <t xml:space="preserve">、熟悉</t>
    </r>
    <r>
      <rPr>
        <sz val="12"/>
        <rFont val="仿宋_GB2312"/>
        <family val="3"/>
        <charset val="134"/>
      </rPr>
      <t xml:space="preserve">Html</t>
    </r>
    <r>
      <rPr>
        <sz val="12"/>
        <rFont val="Noto Sans"/>
        <family val="2"/>
      </rPr>
      <t xml:space="preserve">、</t>
    </r>
    <r>
      <rPr>
        <sz val="12"/>
        <rFont val="仿宋_GB2312"/>
        <family val="3"/>
        <charset val="134"/>
      </rPr>
      <t xml:space="preserve">Jquery</t>
    </r>
    <r>
      <rPr>
        <sz val="12"/>
        <rFont val="Noto Sans"/>
        <family val="2"/>
      </rPr>
      <t xml:space="preserve">、</t>
    </r>
    <r>
      <rPr>
        <sz val="12"/>
        <rFont val="仿宋_GB2312"/>
        <family val="3"/>
        <charset val="134"/>
      </rPr>
      <t xml:space="preserve">bootstrap</t>
    </r>
    <r>
      <rPr>
        <sz val="12"/>
        <rFont val="Noto Sans"/>
        <family val="2"/>
      </rPr>
      <t xml:space="preserve">等前端基础开发，并有相关开发经验</t>
    </r>
    <r>
      <rPr>
        <sz val="12"/>
        <rFont val="仿宋_GB2312"/>
        <family val="3"/>
        <charset val="134"/>
      </rPr>
      <t xml:space="preserve">1</t>
    </r>
    <r>
      <rPr>
        <sz val="12"/>
        <rFont val="Noto Sans"/>
        <family val="2"/>
      </rPr>
      <t xml:space="preserve">年以上；
</t>
    </r>
    <r>
      <rPr>
        <sz val="12"/>
        <rFont val="仿宋_GB2312"/>
        <family val="3"/>
        <charset val="134"/>
      </rPr>
      <t xml:space="preserve">4</t>
    </r>
    <r>
      <rPr>
        <sz val="12"/>
        <rFont val="Noto Sans"/>
        <family val="2"/>
      </rPr>
      <t xml:space="preserve">、熟练使用</t>
    </r>
    <r>
      <rPr>
        <sz val="12"/>
        <rFont val="仿宋_GB2312"/>
        <family val="3"/>
        <charset val="134"/>
      </rPr>
      <t xml:space="preserve">MSSQL2012</t>
    </r>
    <r>
      <rPr>
        <sz val="12"/>
        <rFont val="Noto Sans"/>
        <family val="2"/>
      </rPr>
      <t xml:space="preserve">等关系型数据库</t>
    </r>
    <r>
      <rPr>
        <sz val="12"/>
        <rFont val="仿宋_GB2312"/>
        <family val="3"/>
        <charset val="134"/>
      </rPr>
      <t xml:space="preserve">;
5</t>
    </r>
    <r>
      <rPr>
        <sz val="12"/>
        <rFont val="Noto Sans"/>
        <family val="2"/>
      </rPr>
      <t xml:space="preserve">、了解</t>
    </r>
    <r>
      <rPr>
        <sz val="12"/>
        <rFont val="仿宋_GB2312"/>
        <family val="3"/>
        <charset val="134"/>
      </rPr>
      <t xml:space="preserve">EF</t>
    </r>
    <r>
      <rPr>
        <sz val="12"/>
        <rFont val="Noto Sans"/>
        <family val="2"/>
      </rPr>
      <t xml:space="preserve">等常用</t>
    </r>
    <r>
      <rPr>
        <sz val="12"/>
        <rFont val="仿宋_GB2312"/>
        <family val="3"/>
        <charset val="134"/>
      </rPr>
      <t xml:space="preserve">ORM</t>
    </r>
    <r>
      <rPr>
        <sz val="12"/>
        <rFont val="Noto Sans"/>
        <family val="2"/>
      </rPr>
      <t xml:space="preserve">框架；
</t>
    </r>
    <r>
      <rPr>
        <sz val="12"/>
        <rFont val="仿宋_GB2312"/>
        <family val="3"/>
        <charset val="134"/>
      </rPr>
      <t xml:space="preserve">6</t>
    </r>
    <r>
      <rPr>
        <sz val="12"/>
        <rFont val="Noto Sans"/>
        <family val="2"/>
      </rPr>
      <t xml:space="preserve">、熟悉</t>
    </r>
    <r>
      <rPr>
        <sz val="12"/>
        <rFont val="仿宋_GB2312"/>
        <family val="3"/>
        <charset val="134"/>
      </rPr>
      <t xml:space="preserve">MVC</t>
    </r>
    <r>
      <rPr>
        <sz val="12"/>
        <rFont val="Noto Sans"/>
        <family val="2"/>
      </rPr>
      <t xml:space="preserve">开发；
</t>
    </r>
    <r>
      <rPr>
        <sz val="12"/>
        <rFont val="仿宋_GB2312"/>
        <family val="3"/>
        <charset val="134"/>
      </rPr>
      <t xml:space="preserve">7</t>
    </r>
    <r>
      <rPr>
        <sz val="12"/>
        <rFont val="Noto Sans"/>
        <family val="2"/>
      </rPr>
      <t xml:space="preserve">、良好的沟通、组织协调能力及团队合作精神。</t>
    </r>
  </si>
  <si>
    <r>
      <rPr>
        <sz val="12"/>
        <rFont val="仿宋_GB2312"/>
        <family val="3"/>
        <charset val="134"/>
      </rPr>
      <t xml:space="preserve">1</t>
    </r>
    <r>
      <rPr>
        <sz val="12"/>
        <rFont val="Noto Sans"/>
        <family val="2"/>
      </rPr>
      <t xml:space="preserve">、负责自动化工具、设备上位机软件的设计、开发与编程工作
</t>
    </r>
    <r>
      <rPr>
        <sz val="12"/>
        <rFont val="仿宋_GB2312"/>
        <family val="3"/>
        <charset val="134"/>
      </rPr>
      <t xml:space="preserve">2</t>
    </r>
    <r>
      <rPr>
        <sz val="12"/>
        <rFont val="Noto Sans"/>
        <family val="2"/>
      </rPr>
      <t xml:space="preserve">、能独立规划软件开发框架、绘制程序流程图，优化程序算法
</t>
    </r>
    <r>
      <rPr>
        <sz val="12"/>
        <rFont val="仿宋_GB2312"/>
        <family val="3"/>
        <charset val="134"/>
      </rPr>
      <t xml:space="preserve">3</t>
    </r>
    <r>
      <rPr>
        <sz val="12"/>
        <rFont val="Noto Sans"/>
        <family val="2"/>
      </rPr>
      <t xml:space="preserve">、能按计划执行项目开发任务，保证项目按时完成
</t>
    </r>
    <r>
      <rPr>
        <sz val="12"/>
        <rFont val="仿宋_GB2312"/>
        <family val="3"/>
        <charset val="134"/>
      </rPr>
      <t xml:space="preserve">4</t>
    </r>
    <r>
      <rPr>
        <sz val="12"/>
        <rFont val="Noto Sans"/>
        <family val="2"/>
      </rPr>
      <t xml:space="preserve">、分析、解决项目实施中出现的问题，并进行经验总结和交流
</t>
    </r>
    <r>
      <rPr>
        <sz val="12"/>
        <rFont val="仿宋_GB2312"/>
        <family val="3"/>
        <charset val="134"/>
      </rPr>
      <t xml:space="preserve">5</t>
    </r>
    <r>
      <rPr>
        <sz val="12"/>
        <rFont val="Noto Sans"/>
        <family val="2"/>
      </rPr>
      <t xml:space="preserve">、对设备的调试与现场支持
</t>
    </r>
    <r>
      <rPr>
        <sz val="12"/>
        <rFont val="仿宋_GB2312"/>
        <family val="3"/>
        <charset val="134"/>
      </rPr>
      <t xml:space="preserve">6</t>
    </r>
    <r>
      <rPr>
        <sz val="12"/>
        <rFont val="Noto Sans"/>
        <family val="2"/>
      </rPr>
      <t xml:space="preserve">、编制开发过程中的技术文档和产品规格书，并及时归档
</t>
    </r>
    <r>
      <rPr>
        <sz val="12"/>
        <rFont val="仿宋_GB2312"/>
        <family val="3"/>
        <charset val="134"/>
      </rPr>
      <t xml:space="preserve">7</t>
    </r>
    <r>
      <rPr>
        <sz val="12"/>
        <rFont val="Noto Sans"/>
        <family val="2"/>
      </rPr>
      <t xml:space="preserve">、熟悉</t>
    </r>
    <r>
      <rPr>
        <sz val="12"/>
        <rFont val="仿宋_GB2312"/>
        <family val="3"/>
        <charset val="134"/>
      </rPr>
      <t xml:space="preserve">C#,</t>
    </r>
    <r>
      <rPr>
        <sz val="12"/>
        <rFont val="Noto Sans"/>
        <family val="2"/>
      </rPr>
      <t xml:space="preserve">熟悉电气自动化，具备相关软件开发经验优先考虑
</t>
    </r>
  </si>
  <si>
    <r>
      <rPr>
        <sz val="12"/>
        <rFont val="仿宋_GB2312"/>
        <family val="3"/>
        <charset val="134"/>
      </rPr>
      <t xml:space="preserve">web</t>
    </r>
    <r>
      <rPr>
        <sz val="12"/>
        <rFont val="Noto Sans"/>
        <family val="2"/>
      </rPr>
      <t xml:space="preserve">前端开发工程师</t>
    </r>
  </si>
  <si>
    <r>
      <rPr>
        <sz val="12"/>
        <rFont val="Noto Sans"/>
        <family val="2"/>
      </rPr>
      <t xml:space="preserve">技能要求：
</t>
    </r>
    <r>
      <rPr>
        <sz val="12"/>
        <rFont val="仿宋_GB2312"/>
        <family val="3"/>
        <charset val="134"/>
      </rPr>
      <t xml:space="preserve">CSS3</t>
    </r>
    <r>
      <rPr>
        <sz val="12"/>
        <rFont val="Noto Sans"/>
        <family val="2"/>
      </rPr>
      <t xml:space="preserve">，</t>
    </r>
    <r>
      <rPr>
        <sz val="12"/>
        <rFont val="仿宋_GB2312"/>
        <family val="3"/>
        <charset val="134"/>
      </rPr>
      <t xml:space="preserve">Bootstrap</t>
    </r>
    <r>
      <rPr>
        <sz val="12"/>
        <rFont val="Noto Sans"/>
        <family val="2"/>
      </rPr>
      <t xml:space="preserve">，</t>
    </r>
    <r>
      <rPr>
        <sz val="12"/>
        <rFont val="仿宋_GB2312"/>
        <family val="3"/>
        <charset val="134"/>
      </rPr>
      <t xml:space="preserve">Vue.js</t>
    </r>
    <r>
      <rPr>
        <sz val="12"/>
        <rFont val="Noto Sans"/>
        <family val="2"/>
      </rPr>
      <t xml:space="preserve">，</t>
    </r>
    <r>
      <rPr>
        <sz val="12"/>
        <rFont val="仿宋_GB2312"/>
        <family val="3"/>
        <charset val="134"/>
      </rPr>
      <t xml:space="preserve">jQuery</t>
    </r>
    <r>
      <rPr>
        <sz val="12"/>
        <rFont val="Noto Sans"/>
        <family val="2"/>
      </rPr>
      <t xml:space="preserve">，</t>
    </r>
    <r>
      <rPr>
        <sz val="12"/>
        <rFont val="仿宋_GB2312"/>
        <family val="3"/>
        <charset val="134"/>
      </rPr>
      <t xml:space="preserve">AngularJS</t>
    </r>
    <r>
      <rPr>
        <sz val="12"/>
        <rFont val="Noto Sans"/>
        <family val="2"/>
      </rPr>
      <t xml:space="preserve">，</t>
    </r>
    <r>
      <rPr>
        <sz val="12"/>
        <rFont val="仿宋_GB2312"/>
        <family val="3"/>
        <charset val="134"/>
      </rPr>
      <t xml:space="preserve">DIV+CSS
1.</t>
    </r>
    <r>
      <rPr>
        <sz val="12"/>
        <rFont val="Noto Sans"/>
        <family val="2"/>
      </rPr>
      <t xml:space="preserve">全日制统招，大专及以上学历，计算机相关专业，</t>
    </r>
    <r>
      <rPr>
        <sz val="12"/>
        <rFont val="仿宋_GB2312"/>
        <family val="3"/>
        <charset val="134"/>
      </rPr>
      <t xml:space="preserve">1</t>
    </r>
    <r>
      <rPr>
        <sz val="12"/>
        <rFont val="Noto Sans"/>
        <family val="2"/>
      </rPr>
      <t xml:space="preserve">年以上</t>
    </r>
    <r>
      <rPr>
        <sz val="12"/>
        <rFont val="仿宋_GB2312"/>
        <family val="3"/>
        <charset val="134"/>
      </rPr>
      <t xml:space="preserve">VUE</t>
    </r>
    <r>
      <rPr>
        <sz val="12"/>
        <rFont val="Noto Sans"/>
        <family val="2"/>
      </rPr>
      <t xml:space="preserve">工作经验， 具有独立开发能力
</t>
    </r>
    <r>
      <rPr>
        <sz val="12"/>
        <rFont val="仿宋_GB2312"/>
        <family val="3"/>
        <charset val="134"/>
      </rPr>
      <t xml:space="preserve">2.</t>
    </r>
    <r>
      <rPr>
        <sz val="12"/>
        <rFont val="Noto Sans"/>
        <family val="2"/>
      </rPr>
      <t xml:space="preserve">熟练掌握各种常用</t>
    </r>
    <r>
      <rPr>
        <sz val="12"/>
        <rFont val="仿宋_GB2312"/>
        <family val="3"/>
        <charset val="134"/>
      </rPr>
      <t xml:space="preserve">JS</t>
    </r>
    <r>
      <rPr>
        <sz val="12"/>
        <rFont val="Noto Sans"/>
        <family val="2"/>
      </rPr>
      <t xml:space="preserve">框架和插件，如</t>
    </r>
    <r>
      <rPr>
        <sz val="12"/>
        <rFont val="仿宋_GB2312"/>
        <family val="3"/>
        <charset val="134"/>
      </rPr>
      <t xml:space="preserve">JQuery Bootstrap eChart</t>
    </r>
    <r>
      <rPr>
        <sz val="12"/>
        <rFont val="Noto Sans"/>
        <family val="2"/>
      </rPr>
      <t xml:space="preserve">等 有实际项目开发经验 ；
</t>
    </r>
    <r>
      <rPr>
        <sz val="12"/>
        <rFont val="仿宋_GB2312"/>
        <family val="3"/>
        <charset val="134"/>
      </rPr>
      <t xml:space="preserve">3.</t>
    </r>
    <r>
      <rPr>
        <sz val="12"/>
        <rFont val="Noto Sans"/>
        <family val="2"/>
      </rPr>
      <t xml:space="preserve">熟练使用</t>
    </r>
    <r>
      <rPr>
        <sz val="12"/>
        <rFont val="仿宋_GB2312"/>
        <family val="3"/>
        <charset val="134"/>
      </rPr>
      <t xml:space="preserve">React</t>
    </r>
    <r>
      <rPr>
        <sz val="12"/>
        <rFont val="Noto Sans"/>
        <family val="2"/>
      </rPr>
      <t xml:space="preserve">、</t>
    </r>
    <r>
      <rPr>
        <sz val="12"/>
        <rFont val="仿宋_GB2312"/>
        <family val="3"/>
        <charset val="134"/>
      </rPr>
      <t xml:space="preserve">Vue</t>
    </r>
    <r>
      <rPr>
        <sz val="12"/>
        <rFont val="Noto Sans"/>
        <family val="2"/>
      </rPr>
      <t xml:space="preserve">、</t>
    </r>
    <r>
      <rPr>
        <sz val="12"/>
        <rFont val="仿宋_GB2312"/>
        <family val="3"/>
        <charset val="134"/>
      </rPr>
      <t xml:space="preserve">Angular</t>
    </r>
    <r>
      <rPr>
        <sz val="12"/>
        <rFont val="Noto Sans"/>
        <family val="2"/>
      </rPr>
      <t xml:space="preserve">等至少一种 前端开发框架
</t>
    </r>
    <r>
      <rPr>
        <sz val="12"/>
        <rFont val="仿宋_GB2312"/>
        <family val="3"/>
        <charset val="134"/>
      </rPr>
      <t xml:space="preserve">4.</t>
    </r>
    <r>
      <rPr>
        <sz val="12"/>
        <rFont val="Noto Sans"/>
        <family val="2"/>
      </rPr>
      <t xml:space="preserve">熟悉</t>
    </r>
    <r>
      <rPr>
        <sz val="12"/>
        <rFont val="仿宋_GB2312"/>
        <family val="3"/>
        <charset val="134"/>
      </rPr>
      <t xml:space="preserve">Web</t>
    </r>
    <r>
      <rPr>
        <sz val="12"/>
        <rFont val="Noto Sans"/>
        <family val="2"/>
      </rPr>
      <t xml:space="preserve">前端组件化、模块化开发模式和前端构建等工程化
</t>
    </r>
    <r>
      <rPr>
        <sz val="12"/>
        <rFont val="仿宋_GB2312"/>
        <family val="3"/>
        <charset val="134"/>
      </rPr>
      <t xml:space="preserve">5.</t>
    </r>
    <r>
      <rPr>
        <sz val="12"/>
        <rFont val="Noto Sans"/>
        <family val="2"/>
      </rPr>
      <t xml:space="preserve">良好的文档书写能力和语言表达能力
</t>
    </r>
    <r>
      <rPr>
        <sz val="12"/>
        <rFont val="仿宋_GB2312"/>
        <family val="3"/>
        <charset val="134"/>
      </rPr>
      <t xml:space="preserve">6.</t>
    </r>
    <r>
      <rPr>
        <sz val="12"/>
        <rFont val="Noto Sans"/>
        <family val="2"/>
      </rPr>
      <t xml:space="preserve">有团队合作精神，并具有高度的责任感</t>
    </r>
  </si>
  <si>
    <r>
      <rPr>
        <sz val="12"/>
        <rFont val="仿宋_GB2312"/>
        <family val="3"/>
        <charset val="134"/>
      </rPr>
      <t xml:space="preserve">1</t>
    </r>
    <r>
      <rPr>
        <sz val="12"/>
        <rFont val="Noto Sans"/>
        <family val="2"/>
      </rPr>
      <t xml:space="preserve">、负责</t>
    </r>
    <r>
      <rPr>
        <sz val="12"/>
        <rFont val="仿宋_GB2312"/>
        <family val="3"/>
        <charset val="134"/>
      </rPr>
      <t xml:space="preserve">Web</t>
    </r>
    <r>
      <rPr>
        <sz val="12"/>
        <rFont val="Noto Sans"/>
        <family val="2"/>
      </rPr>
      <t xml:space="preserve">页面开发，将</t>
    </r>
    <r>
      <rPr>
        <sz val="12"/>
        <rFont val="仿宋_GB2312"/>
        <family val="3"/>
        <charset val="134"/>
      </rPr>
      <t xml:space="preserve">UI</t>
    </r>
    <r>
      <rPr>
        <sz val="12"/>
        <rFont val="Noto Sans"/>
        <family val="2"/>
      </rPr>
      <t xml:space="preserve">设计师提供的设计图转化与静态页面，并按照要求类页面动画效果
</t>
    </r>
    <r>
      <rPr>
        <sz val="12"/>
        <rFont val="仿宋_GB2312"/>
        <family val="3"/>
        <charset val="134"/>
      </rPr>
      <t xml:space="preserve">2</t>
    </r>
    <r>
      <rPr>
        <sz val="12"/>
        <rFont val="Noto Sans"/>
        <family val="2"/>
      </rPr>
      <t xml:space="preserve">、能够熟练使用</t>
    </r>
    <r>
      <rPr>
        <sz val="12"/>
        <rFont val="仿宋_GB2312"/>
        <family val="3"/>
        <charset val="134"/>
      </rPr>
      <t xml:space="preserve">javascript</t>
    </r>
    <r>
      <rPr>
        <sz val="12"/>
        <rFont val="Noto Sans"/>
        <family val="2"/>
      </rPr>
      <t xml:space="preserve">等脚本语言，配合</t>
    </r>
    <r>
      <rPr>
        <sz val="12"/>
        <rFont val="仿宋_GB2312"/>
        <family val="3"/>
        <charset val="134"/>
      </rPr>
      <t xml:space="preserve">web</t>
    </r>
    <r>
      <rPr>
        <sz val="12"/>
        <rFont val="Noto Sans"/>
        <family val="2"/>
      </rPr>
      <t xml:space="preserve">后台工程师，完成产品前台页面的脚本编码工作
</t>
    </r>
    <r>
      <rPr>
        <sz val="12"/>
        <rFont val="仿宋_GB2312"/>
        <family val="3"/>
        <charset val="134"/>
      </rPr>
      <t xml:space="preserve">3</t>
    </r>
    <r>
      <rPr>
        <sz val="12"/>
        <rFont val="Noto Sans"/>
        <family val="2"/>
      </rPr>
      <t xml:space="preserve">、负责调试、解决不同终端、不同浏览器下的各种兼容性问题
</t>
    </r>
    <r>
      <rPr>
        <sz val="12"/>
        <rFont val="仿宋_GB2312"/>
        <family val="3"/>
        <charset val="134"/>
      </rPr>
      <t xml:space="preserve">4</t>
    </r>
    <r>
      <rPr>
        <sz val="12"/>
        <rFont val="Noto Sans"/>
        <family val="2"/>
      </rPr>
      <t xml:space="preserve">、负责前台页面的</t>
    </r>
    <r>
      <rPr>
        <sz val="12"/>
        <rFont val="仿宋_GB2312"/>
        <family val="3"/>
        <charset val="134"/>
      </rPr>
      <t xml:space="preserve">DIV+CSS</t>
    </r>
    <r>
      <rPr>
        <sz val="12"/>
        <rFont val="Noto Sans"/>
        <family val="2"/>
      </rPr>
      <t xml:space="preserve">优化工作
</t>
    </r>
    <r>
      <rPr>
        <sz val="12"/>
        <rFont val="仿宋_GB2312"/>
        <family val="3"/>
        <charset val="134"/>
      </rPr>
      <t xml:space="preserve">5</t>
    </r>
    <r>
      <rPr>
        <sz val="12"/>
        <rFont val="Noto Sans"/>
        <family val="2"/>
      </rPr>
      <t xml:space="preserve">、负责前台</t>
    </r>
    <r>
      <rPr>
        <sz val="12"/>
        <rFont val="仿宋_GB2312"/>
        <family val="3"/>
        <charset val="134"/>
      </rPr>
      <t xml:space="preserve">javascript</t>
    </r>
    <r>
      <rPr>
        <sz val="12"/>
        <rFont val="Noto Sans"/>
        <family val="2"/>
      </rPr>
      <t xml:space="preserve">脚本通用组件的抽象和编写
</t>
    </r>
    <r>
      <rPr>
        <sz val="12"/>
        <rFont val="仿宋_GB2312"/>
        <family val="3"/>
        <charset val="134"/>
      </rPr>
      <t xml:space="preserve">6</t>
    </r>
    <r>
      <rPr>
        <sz val="12"/>
        <rFont val="Noto Sans"/>
        <family val="2"/>
      </rPr>
      <t xml:space="preserve">、持续的优化前端框架、页面及用户体验、参与前端技术攻关，解决技术难题
</t>
    </r>
    <r>
      <rPr>
        <sz val="12"/>
        <rFont val="仿宋_GB2312"/>
        <family val="3"/>
        <charset val="134"/>
      </rPr>
      <t xml:space="preserve">7</t>
    </r>
    <r>
      <rPr>
        <sz val="12"/>
        <rFont val="Noto Sans"/>
        <family val="2"/>
      </rPr>
      <t xml:space="preserve">、关注前端技术前沿，及时把新技术应用到产品中</t>
    </r>
  </si>
  <si>
    <r>
      <rPr>
        <sz val="12"/>
        <rFont val="仿宋_GB2312"/>
        <family val="3"/>
        <charset val="134"/>
      </rPr>
      <t xml:space="preserve">JAVA</t>
    </r>
    <r>
      <rPr>
        <sz val="12"/>
        <rFont val="Noto Sans"/>
        <family val="2"/>
      </rPr>
      <t xml:space="preserve">开发工程师</t>
    </r>
  </si>
  <si>
    <t xml:space="preserve">青岛中青鸟软件科技有限公司</t>
  </si>
  <si>
    <t xml:space="preserve">3</t>
  </si>
  <si>
    <r>
      <rPr>
        <sz val="12"/>
        <rFont val="Noto Sans"/>
        <family val="2"/>
      </rPr>
      <t xml:space="preserve">岗位要求：
</t>
    </r>
    <r>
      <rPr>
        <sz val="12"/>
        <rFont val="仿宋_GB2312"/>
        <family val="3"/>
        <charset val="134"/>
      </rPr>
      <t xml:space="preserve">1</t>
    </r>
    <r>
      <rPr>
        <sz val="12"/>
        <rFont val="Noto Sans"/>
        <family val="2"/>
      </rPr>
      <t xml:space="preserve">、计算机或相关专业本科及以上学历有从</t>
    </r>
    <r>
      <rPr>
        <sz val="12"/>
        <rFont val="仿宋_GB2312"/>
        <family val="3"/>
        <charset val="134"/>
      </rPr>
      <t xml:space="preserve">0</t>
    </r>
    <r>
      <rPr>
        <sz val="12"/>
        <rFont val="Noto Sans"/>
        <family val="2"/>
      </rPr>
      <t xml:space="preserve">到</t>
    </r>
    <r>
      <rPr>
        <sz val="12"/>
        <rFont val="仿宋_GB2312"/>
        <family val="3"/>
        <charset val="134"/>
      </rPr>
      <t xml:space="preserve">1</t>
    </r>
    <r>
      <rPr>
        <sz val="12"/>
        <rFont val="Noto Sans"/>
        <family val="2"/>
      </rPr>
      <t xml:space="preserve">的项目开发经验优先，承担过核心开发优先。
</t>
    </r>
    <r>
      <rPr>
        <sz val="12"/>
        <rFont val="仿宋_GB2312"/>
        <family val="3"/>
        <charset val="134"/>
      </rPr>
      <t xml:space="preserve">2</t>
    </r>
    <r>
      <rPr>
        <sz val="12"/>
        <rFont val="Noto Sans"/>
        <family val="2"/>
      </rPr>
      <t xml:space="preserve">、学习能力强，能快速融入公司产品业务；
</t>
    </r>
    <r>
      <rPr>
        <sz val="12"/>
        <rFont val="仿宋_GB2312"/>
        <family val="3"/>
        <charset val="134"/>
      </rPr>
      <t xml:space="preserve">3</t>
    </r>
    <r>
      <rPr>
        <sz val="12"/>
        <rFont val="Noto Sans"/>
        <family val="2"/>
      </rPr>
      <t xml:space="preserve">、</t>
    </r>
    <r>
      <rPr>
        <sz val="12"/>
        <rFont val="仿宋_GB2312"/>
        <family val="3"/>
        <charset val="134"/>
      </rPr>
      <t xml:space="preserve">1-3</t>
    </r>
    <r>
      <rPr>
        <sz val="12"/>
        <rFont val="Noto Sans"/>
        <family val="2"/>
      </rPr>
      <t xml:space="preserve">年及以上使用</t>
    </r>
    <r>
      <rPr>
        <sz val="12"/>
        <rFont val="仿宋_GB2312"/>
        <family val="3"/>
        <charset val="134"/>
      </rPr>
      <t xml:space="preserve">JAVA</t>
    </r>
    <r>
      <rPr>
        <sz val="12"/>
        <rFont val="Noto Sans"/>
        <family val="2"/>
      </rPr>
      <t xml:space="preserve">开发的经验，对于用过的开源框架，了解到它的原理和机制；了解</t>
    </r>
    <r>
      <rPr>
        <sz val="12"/>
        <rFont val="仿宋_GB2312"/>
        <family val="3"/>
        <charset val="134"/>
      </rPr>
      <t xml:space="preserve">Spring,ibatis,struts</t>
    </r>
    <r>
      <rPr>
        <sz val="12"/>
        <rFont val="Noto Sans"/>
        <family val="2"/>
      </rPr>
      <t xml:space="preserve">等开源框架；
</t>
    </r>
    <r>
      <rPr>
        <sz val="12"/>
        <rFont val="仿宋_GB2312"/>
        <family val="3"/>
        <charset val="134"/>
      </rPr>
      <t xml:space="preserve">4</t>
    </r>
    <r>
      <rPr>
        <sz val="12"/>
        <rFont val="Noto Sans"/>
        <family val="2"/>
      </rPr>
      <t xml:space="preserve">、</t>
    </r>
    <r>
      <rPr>
        <sz val="12"/>
        <rFont val="仿宋_GB2312"/>
        <family val="3"/>
        <charset val="134"/>
      </rPr>
      <t xml:space="preserve">JAVA</t>
    </r>
    <r>
      <rPr>
        <sz val="12"/>
        <rFont val="Noto Sans"/>
        <family val="2"/>
      </rPr>
      <t xml:space="preserve">基础扎实，理解</t>
    </r>
    <r>
      <rPr>
        <sz val="12"/>
        <rFont val="仿宋_GB2312"/>
        <family val="3"/>
        <charset val="134"/>
      </rPr>
      <t xml:space="preserve">IO</t>
    </r>
    <r>
      <rPr>
        <sz val="12"/>
        <rFont val="Noto Sans"/>
        <family val="2"/>
      </rPr>
      <t xml:space="preserve">、多线程、集合等基础框架，对</t>
    </r>
    <r>
      <rPr>
        <sz val="12"/>
        <rFont val="仿宋_GB2312"/>
        <family val="3"/>
        <charset val="134"/>
      </rPr>
      <t xml:space="preserve">JVM</t>
    </r>
    <r>
      <rPr>
        <sz val="12"/>
        <rFont val="Noto Sans"/>
        <family val="2"/>
      </rPr>
      <t xml:space="preserve">原理有一定的了解；
</t>
    </r>
    <r>
      <rPr>
        <sz val="12"/>
        <rFont val="仿宋_GB2312"/>
        <family val="3"/>
        <charset val="134"/>
      </rPr>
      <t xml:space="preserve">5</t>
    </r>
    <r>
      <rPr>
        <sz val="12"/>
        <rFont val="Noto Sans"/>
        <family val="2"/>
      </rPr>
      <t xml:space="preserve">、了解分布式系统的设计和应用，熟悉分布式、缓存、消息等机制；能对分布式常用技术进行合理应用，解决问题；
</t>
    </r>
    <r>
      <rPr>
        <sz val="12"/>
        <rFont val="仿宋_GB2312"/>
        <family val="3"/>
        <charset val="134"/>
      </rPr>
      <t xml:space="preserve">6</t>
    </r>
    <r>
      <rPr>
        <sz val="12"/>
        <rFont val="Noto Sans"/>
        <family val="2"/>
      </rPr>
      <t xml:space="preserve">、了解多线程及高性能的设计与编码及性能调优；有高并发应用开发经验；
</t>
    </r>
    <r>
      <rPr>
        <sz val="12"/>
        <rFont val="仿宋_GB2312"/>
        <family val="3"/>
        <charset val="134"/>
      </rPr>
      <t xml:space="preserve">7</t>
    </r>
    <r>
      <rPr>
        <sz val="12"/>
        <rFont val="Noto Sans"/>
        <family val="2"/>
      </rPr>
      <t xml:space="preserve">、了解</t>
    </r>
    <r>
      <rPr>
        <sz val="12"/>
        <rFont val="仿宋_GB2312"/>
        <family val="3"/>
        <charset val="134"/>
      </rPr>
      <t xml:space="preserve">Linux</t>
    </r>
    <r>
      <rPr>
        <sz val="12"/>
        <rFont val="Noto Sans"/>
        <family val="2"/>
      </rPr>
      <t xml:space="preserve">操作系统和大型数据库（</t>
    </r>
    <r>
      <rPr>
        <sz val="12"/>
        <rFont val="仿宋_GB2312"/>
        <family val="3"/>
        <charset val="134"/>
      </rPr>
      <t xml:space="preserve">Oracle</t>
    </r>
    <r>
      <rPr>
        <sz val="12"/>
        <rFont val="Noto Sans"/>
        <family val="2"/>
      </rPr>
      <t xml:space="preserve">、</t>
    </r>
    <r>
      <rPr>
        <sz val="12"/>
        <rFont val="仿宋_GB2312"/>
        <family val="3"/>
        <charset val="134"/>
      </rPr>
      <t xml:space="preserve">MySql</t>
    </r>
    <r>
      <rPr>
        <sz val="12"/>
        <rFont val="Noto Sans"/>
        <family val="2"/>
      </rPr>
      <t xml:space="preserve">）；对</t>
    </r>
    <r>
      <rPr>
        <sz val="12"/>
        <rFont val="仿宋_GB2312"/>
        <family val="3"/>
        <charset val="134"/>
      </rPr>
      <t xml:space="preserve">sql</t>
    </r>
    <r>
      <rPr>
        <sz val="12"/>
        <rFont val="Noto Sans"/>
        <family val="2"/>
      </rPr>
      <t xml:space="preserve">优化有丰富的经验；</t>
    </r>
  </si>
  <si>
    <r>
      <rPr>
        <sz val="12"/>
        <rFont val="仿宋_GB2312"/>
        <family val="3"/>
        <charset val="134"/>
      </rPr>
      <t xml:space="preserve">1</t>
    </r>
    <r>
      <rPr>
        <sz val="12"/>
        <rFont val="Noto Sans"/>
        <family val="2"/>
      </rPr>
      <t xml:space="preserve">、根据业务需要，负责软件的开发工作，系统代码编写；
</t>
    </r>
    <r>
      <rPr>
        <sz val="12"/>
        <rFont val="仿宋_GB2312"/>
        <family val="3"/>
        <charset val="134"/>
      </rPr>
      <t xml:space="preserve">2</t>
    </r>
    <r>
      <rPr>
        <sz val="12"/>
        <rFont val="Noto Sans"/>
        <family val="2"/>
      </rPr>
      <t xml:space="preserve">、负责相关系统的设计、文档编写工作；
</t>
    </r>
    <r>
      <rPr>
        <sz val="12"/>
        <rFont val="仿宋_GB2312"/>
        <family val="3"/>
        <charset val="134"/>
      </rPr>
      <t xml:space="preserve">3</t>
    </r>
    <r>
      <rPr>
        <sz val="12"/>
        <rFont val="Noto Sans"/>
        <family val="2"/>
      </rPr>
      <t xml:space="preserve">、根据公司要求，参与制定后台数据的安全方案和流程等；
</t>
    </r>
  </si>
  <si>
    <t xml:space="preserve">hr@zhongqingniao.com</t>
  </si>
  <si>
    <t xml:space="preserve">帆软报表开发工程师</t>
  </si>
  <si>
    <r>
      <rPr>
        <sz val="12"/>
        <rFont val="Noto Sans"/>
        <family val="2"/>
      </rPr>
      <t xml:space="preserve">任职要求：
</t>
    </r>
    <r>
      <rPr>
        <sz val="12"/>
        <rFont val="仿宋_GB2312"/>
        <family val="3"/>
        <charset val="134"/>
      </rPr>
      <t xml:space="preserve">1</t>
    </r>
    <r>
      <rPr>
        <sz val="12"/>
        <rFont val="Noto Sans"/>
        <family val="2"/>
      </rPr>
      <t xml:space="preserve">、本科及以上学历，</t>
    </r>
    <r>
      <rPr>
        <sz val="12"/>
        <rFont val="仿宋_GB2312"/>
        <family val="3"/>
        <charset val="134"/>
      </rPr>
      <t xml:space="preserve">1</t>
    </r>
    <r>
      <rPr>
        <sz val="12"/>
        <rFont val="Noto Sans"/>
        <family val="2"/>
      </rPr>
      <t xml:space="preserve">年以上帆软报表开发经验；
</t>
    </r>
    <r>
      <rPr>
        <sz val="12"/>
        <rFont val="仿宋_GB2312"/>
        <family val="3"/>
        <charset val="134"/>
      </rPr>
      <t xml:space="preserve">2</t>
    </r>
    <r>
      <rPr>
        <sz val="12"/>
        <rFont val="Noto Sans"/>
        <family val="2"/>
      </rPr>
      <t xml:space="preserve">、熟悉</t>
    </r>
    <r>
      <rPr>
        <sz val="12"/>
        <rFont val="仿宋_GB2312"/>
        <family val="3"/>
        <charset val="134"/>
      </rPr>
      <t xml:space="preserve">Fine Report</t>
    </r>
    <r>
      <rPr>
        <sz val="12"/>
        <rFont val="Noto Sans"/>
        <family val="2"/>
      </rPr>
      <t xml:space="preserve">，</t>
    </r>
    <r>
      <rPr>
        <sz val="12"/>
        <rFont val="仿宋_GB2312"/>
        <family val="3"/>
        <charset val="134"/>
      </rPr>
      <t xml:space="preserve">FineBI</t>
    </r>
    <r>
      <rPr>
        <sz val="12"/>
        <rFont val="Noto Sans"/>
        <family val="2"/>
      </rPr>
      <t xml:space="preserve">产品设计，熟悉帆软报表产品的性能调优，有移动端报表开发 经验；
</t>
    </r>
    <r>
      <rPr>
        <sz val="12"/>
        <rFont val="仿宋_GB2312"/>
        <family val="3"/>
        <charset val="134"/>
      </rPr>
      <t xml:space="preserve">3</t>
    </r>
    <r>
      <rPr>
        <sz val="12"/>
        <rFont val="Noto Sans"/>
        <family val="2"/>
      </rPr>
      <t xml:space="preserve">、具有财政或金融其他大数据项目的实践经验，具有报表产品从</t>
    </r>
    <r>
      <rPr>
        <sz val="12"/>
        <rFont val="仿宋_GB2312"/>
        <family val="3"/>
        <charset val="134"/>
      </rPr>
      <t xml:space="preserve">0</t>
    </r>
    <r>
      <rPr>
        <sz val="12"/>
        <rFont val="Noto Sans"/>
        <family val="2"/>
      </rPr>
      <t xml:space="preserve">到</t>
    </r>
    <r>
      <rPr>
        <sz val="12"/>
        <rFont val="仿宋_GB2312"/>
        <family val="3"/>
        <charset val="134"/>
      </rPr>
      <t xml:space="preserve">1</t>
    </r>
    <r>
      <rPr>
        <sz val="12"/>
        <rFont val="Noto Sans"/>
        <family val="2"/>
      </rPr>
      <t xml:space="preserve">的开发经验优先；
</t>
    </r>
    <r>
      <rPr>
        <sz val="12"/>
        <rFont val="仿宋_GB2312"/>
        <family val="3"/>
        <charset val="134"/>
      </rPr>
      <t xml:space="preserve">4</t>
    </r>
    <r>
      <rPr>
        <sz val="12"/>
        <rFont val="Noto Sans"/>
        <family val="2"/>
      </rPr>
      <t xml:space="preserve">、熟悉</t>
    </r>
    <r>
      <rPr>
        <sz val="12"/>
        <rFont val="仿宋_GB2312"/>
        <family val="3"/>
        <charset val="134"/>
      </rPr>
      <t xml:space="preserve">SQL Server/Mysql/Oracle</t>
    </r>
    <r>
      <rPr>
        <sz val="12"/>
        <rFont val="Noto Sans"/>
        <family val="2"/>
      </rPr>
      <t xml:space="preserve">等标准数据库，熟练上述数据库的开发</t>
    </r>
    <r>
      <rPr>
        <sz val="12"/>
        <rFont val="仿宋_GB2312"/>
        <family val="3"/>
        <charset val="134"/>
      </rPr>
      <t xml:space="preserve">;
5</t>
    </r>
    <r>
      <rPr>
        <sz val="12"/>
        <rFont val="Noto Sans"/>
        <family val="2"/>
      </rPr>
      <t xml:space="preserve">、了解</t>
    </r>
    <r>
      <rPr>
        <sz val="12"/>
        <rFont val="仿宋_GB2312"/>
        <family val="3"/>
        <charset val="134"/>
      </rPr>
      <t xml:space="preserve">JAVA</t>
    </r>
    <r>
      <rPr>
        <sz val="12"/>
        <rFont val="Noto Sans"/>
        <family val="2"/>
      </rPr>
      <t xml:space="preserve">语言；
</t>
    </r>
    <r>
      <rPr>
        <sz val="12"/>
        <rFont val="仿宋_GB2312"/>
        <family val="3"/>
        <charset val="134"/>
      </rPr>
      <t xml:space="preserve">6</t>
    </r>
    <r>
      <rPr>
        <sz val="12"/>
        <rFont val="Noto Sans"/>
        <family val="2"/>
      </rPr>
      <t xml:space="preserve">、能够积极创新，乐于面对挑战，负责敬业，具有高度的责任心及团队精神，执行力强</t>
    </r>
  </si>
  <si>
    <r>
      <rPr>
        <sz val="12"/>
        <rFont val="Noto Sans"/>
        <family val="2"/>
      </rPr>
      <t xml:space="preserve">岗位职责：
</t>
    </r>
    <r>
      <rPr>
        <sz val="12"/>
        <rFont val="仿宋_GB2312"/>
        <family val="3"/>
        <charset val="134"/>
      </rPr>
      <t xml:space="preserve">1</t>
    </r>
    <r>
      <rPr>
        <sz val="12"/>
        <rFont val="Noto Sans"/>
        <family val="2"/>
      </rPr>
      <t xml:space="preserve">、负责对接业务、数据分析及产品经理需求，评估报表需求可行性和工期；
</t>
    </r>
    <r>
      <rPr>
        <sz val="12"/>
        <rFont val="仿宋_GB2312"/>
        <family val="3"/>
        <charset val="134"/>
      </rPr>
      <t xml:space="preserve">2</t>
    </r>
    <r>
      <rPr>
        <sz val="12"/>
        <rFont val="Noto Sans"/>
        <family val="2"/>
      </rPr>
      <t xml:space="preserve">、负责帆软</t>
    </r>
    <r>
      <rPr>
        <sz val="12"/>
        <rFont val="仿宋_GB2312"/>
        <family val="3"/>
        <charset val="134"/>
      </rPr>
      <t xml:space="preserve">PC</t>
    </r>
    <r>
      <rPr>
        <sz val="12"/>
        <rFont val="Noto Sans"/>
        <family val="2"/>
      </rPr>
      <t xml:space="preserve">端、移动端报表产品的开发、调优、测试与上线、发版工作；
</t>
    </r>
    <r>
      <rPr>
        <sz val="12"/>
        <rFont val="仿宋_GB2312"/>
        <family val="3"/>
        <charset val="134"/>
      </rPr>
      <t xml:space="preserve">3</t>
    </r>
    <r>
      <rPr>
        <sz val="12"/>
        <rFont val="Noto Sans"/>
        <family val="2"/>
      </rPr>
      <t xml:space="preserve">、负责报表系统的完善、维护与推广，确保报表产品稳定性强、响应性能优秀、用户体验友好。</t>
    </r>
  </si>
  <si>
    <r>
      <rPr>
        <sz val="12"/>
        <rFont val="仿宋_GB2312"/>
        <family val="3"/>
        <charset val="134"/>
      </rPr>
      <t xml:space="preserve">DBA</t>
    </r>
    <r>
      <rPr>
        <sz val="12"/>
        <rFont val="Noto Sans"/>
        <family val="2"/>
      </rPr>
      <t xml:space="preserve">数据库工程师</t>
    </r>
  </si>
  <si>
    <r>
      <rPr>
        <sz val="12"/>
        <rFont val="Noto Sans"/>
        <family val="2"/>
      </rPr>
      <t xml:space="preserve">任职要求：
</t>
    </r>
    <r>
      <rPr>
        <sz val="12"/>
        <rFont val="仿宋_GB2312"/>
        <family val="3"/>
        <charset val="134"/>
      </rPr>
      <t xml:space="preserve">1</t>
    </r>
    <r>
      <rPr>
        <sz val="12"/>
        <rFont val="Noto Sans"/>
        <family val="2"/>
      </rPr>
      <t xml:space="preserve">、本科以上学历，</t>
    </r>
    <r>
      <rPr>
        <sz val="12"/>
        <rFont val="仿宋_GB2312"/>
        <family val="3"/>
        <charset val="134"/>
      </rPr>
      <t xml:space="preserve">1</t>
    </r>
    <r>
      <rPr>
        <sz val="12"/>
        <rFont val="Noto Sans"/>
        <family val="2"/>
      </rPr>
      <t xml:space="preserve">年以上关系性数据库开发经验；
</t>
    </r>
    <r>
      <rPr>
        <sz val="12"/>
        <rFont val="仿宋_GB2312"/>
        <family val="3"/>
        <charset val="134"/>
      </rPr>
      <t xml:space="preserve">2</t>
    </r>
    <r>
      <rPr>
        <sz val="12"/>
        <rFont val="Noto Sans"/>
        <family val="2"/>
      </rPr>
      <t xml:space="preserve">、熟练</t>
    </r>
    <r>
      <rPr>
        <sz val="12"/>
        <rFont val="仿宋_GB2312"/>
        <family val="3"/>
        <charset val="134"/>
      </rPr>
      <t xml:space="preserve">SQL</t>
    </r>
    <r>
      <rPr>
        <sz val="12"/>
        <rFont val="Noto Sans"/>
        <family val="2"/>
      </rPr>
      <t xml:space="preserve">脚本开发，精通</t>
    </r>
    <r>
      <rPr>
        <sz val="12"/>
        <rFont val="仿宋_GB2312"/>
        <family val="3"/>
        <charset val="134"/>
      </rPr>
      <t xml:space="preserve">Mysql</t>
    </r>
    <r>
      <rPr>
        <sz val="12"/>
        <rFont val="Noto Sans"/>
        <family val="2"/>
      </rPr>
      <t xml:space="preserve">、</t>
    </r>
    <r>
      <rPr>
        <sz val="12"/>
        <rFont val="仿宋_GB2312"/>
        <family val="3"/>
        <charset val="134"/>
      </rPr>
      <t xml:space="preserve">Oracle</t>
    </r>
    <r>
      <rPr>
        <sz val="12"/>
        <rFont val="Noto Sans"/>
        <family val="2"/>
      </rPr>
      <t xml:space="preserve">、</t>
    </r>
    <r>
      <rPr>
        <sz val="12"/>
        <rFont val="仿宋_GB2312"/>
        <family val="3"/>
        <charset val="134"/>
      </rPr>
      <t xml:space="preserve">SqlServer</t>
    </r>
    <r>
      <rPr>
        <sz val="12"/>
        <rFont val="Noto Sans"/>
        <family val="2"/>
      </rPr>
      <t xml:space="preserve">等关系型数据库中的一种；
</t>
    </r>
    <r>
      <rPr>
        <sz val="12"/>
        <rFont val="仿宋_GB2312"/>
        <family val="3"/>
        <charset val="134"/>
      </rPr>
      <t xml:space="preserve">3</t>
    </r>
    <r>
      <rPr>
        <sz val="12"/>
        <rFont val="Noto Sans"/>
        <family val="2"/>
      </rPr>
      <t xml:space="preserve">、学习能力强，喜欢研究新技术，有团队观念，具备独立解决问题的能力；
</t>
    </r>
    <r>
      <rPr>
        <sz val="12"/>
        <rFont val="仿宋_GB2312"/>
        <family val="3"/>
        <charset val="134"/>
      </rPr>
      <t xml:space="preserve">4</t>
    </r>
    <r>
      <rPr>
        <sz val="12"/>
        <rFont val="Noto Sans"/>
        <family val="2"/>
      </rPr>
      <t xml:space="preserve">、良好的技术能力、分析及解决问题能力及沟通协调能力；
</t>
    </r>
    <r>
      <rPr>
        <sz val="12"/>
        <rFont val="仿宋_GB2312"/>
        <family val="3"/>
        <charset val="134"/>
      </rPr>
      <t xml:space="preserve">5</t>
    </r>
    <r>
      <rPr>
        <sz val="12"/>
        <rFont val="Noto Sans"/>
        <family val="2"/>
      </rPr>
      <t xml:space="preserve">、有财政、金融行业从业背景者，优先考虑</t>
    </r>
  </si>
  <si>
    <r>
      <rPr>
        <sz val="12"/>
        <rFont val="Noto Sans"/>
        <family val="2"/>
      </rPr>
      <t xml:space="preserve">岗位职责：
</t>
    </r>
    <r>
      <rPr>
        <sz val="12"/>
        <rFont val="仿宋_GB2312"/>
        <family val="3"/>
        <charset val="134"/>
      </rPr>
      <t xml:space="preserve">1</t>
    </r>
    <r>
      <rPr>
        <sz val="12"/>
        <rFont val="Noto Sans"/>
        <family val="2"/>
      </rPr>
      <t xml:space="preserve">、熟悉</t>
    </r>
    <r>
      <rPr>
        <sz val="12"/>
        <rFont val="仿宋_GB2312"/>
        <family val="3"/>
        <charset val="134"/>
      </rPr>
      <t xml:space="preserve">sql</t>
    </r>
    <r>
      <rPr>
        <sz val="12"/>
        <rFont val="Noto Sans"/>
        <family val="2"/>
      </rPr>
      <t xml:space="preserve">语言</t>
    </r>
    <r>
      <rPr>
        <sz val="12"/>
        <rFont val="仿宋_GB2312"/>
        <family val="3"/>
        <charset val="134"/>
      </rPr>
      <t xml:space="preserve">,</t>
    </r>
    <r>
      <rPr>
        <sz val="12"/>
        <rFont val="Noto Sans"/>
        <family val="2"/>
      </rPr>
      <t xml:space="preserve">能熟练编写</t>
    </r>
    <r>
      <rPr>
        <sz val="12"/>
        <rFont val="仿宋_GB2312"/>
        <family val="3"/>
        <charset val="134"/>
      </rPr>
      <t xml:space="preserve">oracle</t>
    </r>
    <r>
      <rPr>
        <sz val="12"/>
        <rFont val="Noto Sans"/>
        <family val="2"/>
      </rPr>
      <t xml:space="preserve">数据库中存储过程；能够全面优化</t>
    </r>
    <r>
      <rPr>
        <sz val="12"/>
        <rFont val="仿宋_GB2312"/>
        <family val="3"/>
        <charset val="134"/>
      </rPr>
      <t xml:space="preserve">SQL</t>
    </r>
    <r>
      <rPr>
        <sz val="12"/>
        <rFont val="Noto Sans"/>
        <family val="2"/>
      </rPr>
      <t xml:space="preserve">查询；、
</t>
    </r>
    <r>
      <rPr>
        <sz val="12"/>
        <rFont val="仿宋_GB2312"/>
        <family val="3"/>
        <charset val="134"/>
      </rPr>
      <t xml:space="preserve">2</t>
    </r>
    <r>
      <rPr>
        <sz val="12"/>
        <rFont val="Noto Sans"/>
        <family val="2"/>
      </rPr>
      <t xml:space="preserve">、熟练掌握关系数据库</t>
    </r>
    <r>
      <rPr>
        <sz val="12"/>
        <rFont val="仿宋_GB2312"/>
        <family val="3"/>
        <charset val="134"/>
      </rPr>
      <t xml:space="preserve">Oracel/Mysql/Postgres/SqlServer</t>
    </r>
    <r>
      <rPr>
        <sz val="12"/>
        <rFont val="Noto Sans"/>
        <family val="2"/>
      </rPr>
      <t xml:space="preserve">等</t>
    </r>
    <r>
      <rPr>
        <sz val="12"/>
        <rFont val="仿宋_GB2312"/>
        <family val="3"/>
        <charset val="134"/>
      </rPr>
      <t xml:space="preserve">sql</t>
    </r>
    <r>
      <rPr>
        <sz val="12"/>
        <rFont val="Noto Sans"/>
        <family val="2"/>
      </rPr>
      <t xml:space="preserve">脚本编写和优化；
</t>
    </r>
    <r>
      <rPr>
        <sz val="12"/>
        <rFont val="仿宋_GB2312"/>
        <family val="3"/>
        <charset val="134"/>
      </rPr>
      <t xml:space="preserve">3</t>
    </r>
    <r>
      <rPr>
        <sz val="12"/>
        <rFont val="Noto Sans"/>
        <family val="2"/>
      </rPr>
      <t xml:space="preserve">、负责创建表、视图等数据对象，使用工具对数据进行抽取、清洗、转换、加载；
</t>
    </r>
    <r>
      <rPr>
        <sz val="12"/>
        <rFont val="仿宋_GB2312"/>
        <family val="3"/>
        <charset val="134"/>
      </rPr>
      <t xml:space="preserve">4</t>
    </r>
    <r>
      <rPr>
        <sz val="12"/>
        <rFont val="Noto Sans"/>
        <family val="2"/>
      </rPr>
      <t xml:space="preserve">、熟练使用</t>
    </r>
    <r>
      <rPr>
        <sz val="12"/>
        <rFont val="仿宋_GB2312"/>
        <family val="3"/>
        <charset val="134"/>
      </rPr>
      <t xml:space="preserve">shell/perl/python</t>
    </r>
    <r>
      <rPr>
        <sz val="12"/>
        <rFont val="Noto Sans"/>
        <family val="2"/>
      </rPr>
      <t xml:space="preserve">脚本处理问题；
</t>
    </r>
    <r>
      <rPr>
        <sz val="12"/>
        <rFont val="仿宋_GB2312"/>
        <family val="3"/>
        <charset val="134"/>
      </rPr>
      <t xml:space="preserve">5</t>
    </r>
    <r>
      <rPr>
        <sz val="12"/>
        <rFont val="Noto Sans"/>
        <family val="2"/>
      </rPr>
      <t xml:space="preserve">、熟悉数据库相关设计与建模工具；</t>
    </r>
  </si>
  <si>
    <t xml:space="preserve">青岛海创智图科技有限公司</t>
  </si>
  <si>
    <r>
      <rPr>
        <sz val="12"/>
        <rFont val="仿宋_GB2312"/>
        <family val="3"/>
        <charset val="134"/>
      </rPr>
      <t xml:space="preserve">1</t>
    </r>
    <r>
      <rPr>
        <sz val="12"/>
        <rFont val="Noto Sans"/>
        <family val="2"/>
      </rPr>
      <t xml:space="preserve">、负责指定区域内智慧海洋装备、水下观测装备、海洋装备仪器设备及海洋物联网等产品的销售工作；
</t>
    </r>
    <r>
      <rPr>
        <sz val="12"/>
        <rFont val="仿宋_GB2312"/>
        <family val="3"/>
        <charset val="134"/>
      </rPr>
      <t xml:space="preserve">2</t>
    </r>
    <r>
      <rPr>
        <sz val="12"/>
        <rFont val="Noto Sans"/>
        <family val="2"/>
      </rPr>
      <t xml:space="preserve">、负责对所指定的区域进行产品宣传等工作；
</t>
    </r>
    <r>
      <rPr>
        <sz val="12"/>
        <rFont val="仿宋_GB2312"/>
        <family val="3"/>
        <charset val="134"/>
      </rPr>
      <t xml:space="preserve">3</t>
    </r>
    <r>
      <rPr>
        <sz val="12"/>
        <rFont val="Noto Sans"/>
        <family val="2"/>
      </rPr>
      <t xml:space="preserve">、与客户建立良好的关系，维护公司形象等。</t>
    </r>
  </si>
  <si>
    <t xml:space="preserve">C++</t>
  </si>
  <si>
    <t xml:space="preserve">电子、通信、自动化、计算机等相关专业</t>
  </si>
  <si>
    <r>
      <rPr>
        <sz val="12"/>
        <rFont val="仿宋_GB2312"/>
        <family val="3"/>
        <charset val="134"/>
      </rPr>
      <t xml:space="preserve">1</t>
    </r>
    <r>
      <rPr>
        <sz val="12"/>
        <rFont val="Noto Sans"/>
        <family val="2"/>
      </rPr>
      <t xml:space="preserve">、根据公司软件开发规范，负责软件需求分析、设计、编码、单元测试、产品发布及后期维护；
</t>
    </r>
    <r>
      <rPr>
        <sz val="12"/>
        <rFont val="仿宋_GB2312"/>
        <family val="3"/>
        <charset val="134"/>
      </rPr>
      <t xml:space="preserve">2</t>
    </r>
    <r>
      <rPr>
        <sz val="12"/>
        <rFont val="Noto Sans"/>
        <family val="2"/>
      </rPr>
      <t xml:space="preserve">、负责编写相关开发文档和手册。</t>
    </r>
  </si>
  <si>
    <t xml:space="preserve">雷达算法</t>
  </si>
  <si>
    <t xml:space="preserve">信息与通信等相关专业</t>
  </si>
  <si>
    <r>
      <rPr>
        <sz val="12"/>
        <rFont val="仿宋_GB2312"/>
        <family val="3"/>
        <charset val="134"/>
      </rPr>
      <t xml:space="preserve">1.</t>
    </r>
    <r>
      <rPr>
        <sz val="12"/>
        <rFont val="Noto Sans"/>
        <family val="2"/>
      </rPr>
      <t xml:space="preserve">导航雷达杂波抑制与目标跟踪等算法的改进与实现</t>
    </r>
    <r>
      <rPr>
        <sz val="12"/>
        <rFont val="仿宋_GB2312"/>
        <family val="3"/>
        <charset val="134"/>
      </rPr>
      <t xml:space="preserve">;
2.</t>
    </r>
    <r>
      <rPr>
        <sz val="12"/>
        <rFont val="Noto Sans"/>
        <family val="2"/>
      </rPr>
      <t xml:space="preserve">为导航雷达在雷达网、海洋等业务方面的应用提供算法支撑</t>
    </r>
    <r>
      <rPr>
        <sz val="12"/>
        <rFont val="仿宋_GB2312"/>
        <family val="3"/>
        <charset val="134"/>
      </rPr>
      <t xml:space="preserve">(</t>
    </r>
    <r>
      <rPr>
        <sz val="12"/>
        <rFont val="Noto Sans"/>
        <family val="2"/>
      </rPr>
      <t xml:space="preserve">小目标、溢油、测浪等</t>
    </r>
    <r>
      <rPr>
        <sz val="12"/>
        <rFont val="仿宋_GB2312"/>
        <family val="3"/>
        <charset val="134"/>
      </rPr>
      <t xml:space="preserve">)</t>
    </r>
    <r>
      <rPr>
        <sz val="12"/>
        <rFont val="Noto Sans"/>
        <family val="2"/>
      </rPr>
      <t xml:space="preserve">；
</t>
    </r>
    <r>
      <rPr>
        <sz val="12"/>
        <rFont val="仿宋_GB2312"/>
        <family val="3"/>
        <charset val="134"/>
      </rPr>
      <t xml:space="preserve">3.X</t>
    </r>
    <r>
      <rPr>
        <sz val="12"/>
        <rFont val="Noto Sans"/>
        <family val="2"/>
      </rPr>
      <t xml:space="preserve">波段雷达信号处理的嵌入式开发。</t>
    </r>
  </si>
  <si>
    <r>
      <rPr>
        <sz val="12"/>
        <rFont val="仿宋_GB2312"/>
        <family val="3"/>
        <charset val="134"/>
      </rPr>
      <t xml:space="preserve">Web</t>
    </r>
    <r>
      <rPr>
        <sz val="12"/>
        <rFont val="Noto Sans"/>
        <family val="2"/>
      </rPr>
      <t xml:space="preserve">前端</t>
    </r>
  </si>
  <si>
    <r>
      <rPr>
        <sz val="12"/>
        <rFont val="仿宋_GB2312"/>
        <family val="3"/>
        <charset val="134"/>
      </rPr>
      <t xml:space="preserve">1</t>
    </r>
    <r>
      <rPr>
        <sz val="12"/>
        <rFont val="Noto Sans"/>
        <family val="2"/>
      </rPr>
      <t xml:space="preserve">、负责本公司软件平台的需求理解和业务设计；
</t>
    </r>
    <r>
      <rPr>
        <sz val="12"/>
        <rFont val="仿宋_GB2312"/>
        <family val="3"/>
        <charset val="134"/>
      </rPr>
      <t xml:space="preserve">2</t>
    </r>
    <r>
      <rPr>
        <sz val="12"/>
        <rFont val="Noto Sans"/>
        <family val="2"/>
      </rPr>
      <t xml:space="preserve">、负责本公司的软件产品设计、开发和对接调试。</t>
    </r>
  </si>
  <si>
    <t xml:space="preserve">PHP</t>
  </si>
  <si>
    <r>
      <rPr>
        <sz val="12"/>
        <rFont val="仿宋_GB2312"/>
        <family val="3"/>
        <charset val="134"/>
      </rPr>
      <t xml:space="preserve">1</t>
    </r>
    <r>
      <rPr>
        <sz val="12"/>
        <rFont val="Noto Sans"/>
        <family val="2"/>
      </rPr>
      <t xml:space="preserve">、进行技术测评，</t>
    </r>
    <r>
      <rPr>
        <sz val="12"/>
        <rFont val="仿宋_GB2312"/>
        <family val="3"/>
        <charset val="134"/>
      </rPr>
      <t xml:space="preserve">bug</t>
    </r>
    <r>
      <rPr>
        <sz val="12"/>
        <rFont val="Noto Sans"/>
        <family val="2"/>
      </rPr>
      <t xml:space="preserve">处理，代码开发；
</t>
    </r>
    <r>
      <rPr>
        <sz val="12"/>
        <rFont val="仿宋_GB2312"/>
        <family val="3"/>
        <charset val="134"/>
      </rPr>
      <t xml:space="preserve">2</t>
    </r>
    <r>
      <rPr>
        <sz val="12"/>
        <rFont val="Noto Sans"/>
        <family val="2"/>
      </rPr>
      <t xml:space="preserve">、负责网站数据库、栏目、程序模块的设计与开发；
</t>
    </r>
    <r>
      <rPr>
        <sz val="12"/>
        <rFont val="仿宋_GB2312"/>
        <family val="3"/>
        <charset val="134"/>
      </rPr>
      <t xml:space="preserve">3</t>
    </r>
    <r>
      <rPr>
        <sz val="12"/>
        <rFont val="Noto Sans"/>
        <family val="2"/>
      </rPr>
      <t xml:space="preserve">、定期维护网站程序，处理反馈回来的系统</t>
    </r>
    <r>
      <rPr>
        <sz val="12"/>
        <rFont val="仿宋_GB2312"/>
        <family val="3"/>
        <charset val="134"/>
      </rPr>
      <t xml:space="preserve">bug</t>
    </r>
    <r>
      <rPr>
        <sz val="12"/>
        <rFont val="Noto Sans"/>
        <family val="2"/>
      </rPr>
      <t xml:space="preserve">。</t>
    </r>
  </si>
  <si>
    <r>
      <rPr>
        <sz val="12"/>
        <rFont val="仿宋_GB2312"/>
        <family val="3"/>
        <charset val="134"/>
      </rPr>
      <t xml:space="preserve">1</t>
    </r>
    <r>
      <rPr>
        <sz val="12"/>
        <rFont val="Noto Sans"/>
        <family val="2"/>
      </rPr>
      <t xml:space="preserve">、熟练应用常用电子元器件，进行各种元器件材料的检索；
</t>
    </r>
    <r>
      <rPr>
        <sz val="12"/>
        <rFont val="仿宋_GB2312"/>
        <family val="3"/>
        <charset val="134"/>
      </rPr>
      <t xml:space="preserve">2</t>
    </r>
    <r>
      <rPr>
        <sz val="12"/>
        <rFont val="Noto Sans"/>
        <family val="2"/>
      </rPr>
      <t xml:space="preserve">、负责嵌入式系统开发</t>
    </r>
  </si>
  <si>
    <t xml:space="preserve">产品讲师</t>
  </si>
  <si>
    <t xml:space="preserve">汉语言文学、播音主持等相关专业</t>
  </si>
  <si>
    <r>
      <rPr>
        <sz val="12"/>
        <rFont val="仿宋_GB2312"/>
        <family val="3"/>
        <charset val="134"/>
      </rPr>
      <t xml:space="preserve">1</t>
    </r>
    <r>
      <rPr>
        <sz val="12"/>
        <rFont val="Noto Sans"/>
        <family val="2"/>
      </rPr>
      <t xml:space="preserve">、负责公司产品的演示汇报及讲解；
</t>
    </r>
    <r>
      <rPr>
        <sz val="12"/>
        <rFont val="仿宋_GB2312"/>
        <family val="3"/>
        <charset val="134"/>
      </rPr>
      <t xml:space="preserve">2</t>
    </r>
    <r>
      <rPr>
        <sz val="12"/>
        <rFont val="Noto Sans"/>
        <family val="2"/>
      </rPr>
      <t xml:space="preserve">、配合公司品牌部做产品推广，参加公司产品宣讲会及全国性展会；
</t>
    </r>
    <r>
      <rPr>
        <sz val="12"/>
        <rFont val="仿宋_GB2312"/>
        <family val="3"/>
        <charset val="134"/>
      </rPr>
      <t xml:space="preserve">3</t>
    </r>
    <r>
      <rPr>
        <sz val="12"/>
        <rFont val="Noto Sans"/>
        <family val="2"/>
      </rPr>
      <t xml:space="preserve">、与客户沟通交流，全面了解客户需求，解答客户疑问</t>
    </r>
  </si>
  <si>
    <t xml:space="preserve">文员（行业分析）</t>
  </si>
  <si>
    <t xml:space="preserve">海洋环境、生态学等海洋相关专业</t>
  </si>
  <si>
    <t xml:space="preserve">海洋科学类</t>
  </si>
  <si>
    <r>
      <rPr>
        <sz val="12"/>
        <rFont val="仿宋_GB2312"/>
        <family val="3"/>
        <charset val="134"/>
      </rPr>
      <t xml:space="preserve">1</t>
    </r>
    <r>
      <rPr>
        <sz val="12"/>
        <rFont val="Noto Sans"/>
        <family val="2"/>
      </rPr>
      <t xml:space="preserve">、跟踪国家、地区海洋业最新发展动态，梳理行业现状，了解行业发展趋势，并完成初级报告</t>
    </r>
    <r>
      <rPr>
        <sz val="12"/>
        <rFont val="仿宋_GB2312"/>
        <family val="3"/>
        <charset val="134"/>
      </rPr>
      <t xml:space="preserve">; 
2</t>
    </r>
    <r>
      <rPr>
        <sz val="12"/>
        <rFont val="Noto Sans"/>
        <family val="2"/>
      </rPr>
      <t xml:space="preserve">、搜集、整理分析国家、省、市、地区海洋行业及相关行业政策、经济发展方向，结合公司业务模式提出可行性建议，寻找战略机会点；
</t>
    </r>
    <r>
      <rPr>
        <sz val="12"/>
        <rFont val="仿宋_GB2312"/>
        <family val="3"/>
        <charset val="134"/>
      </rPr>
      <t xml:space="preserve">3</t>
    </r>
    <r>
      <rPr>
        <sz val="12"/>
        <rFont val="Noto Sans"/>
        <family val="2"/>
      </rPr>
      <t xml:space="preserve">、建立数据库及信息库并随时更新，对业务发展提供合规性指导。</t>
    </r>
  </si>
  <si>
    <t xml:space="preserve">法务专员（业务方向）</t>
  </si>
  <si>
    <r>
      <rPr>
        <sz val="12"/>
        <rFont val="仿宋_GB2312"/>
        <family val="3"/>
        <charset val="134"/>
      </rPr>
      <t xml:space="preserve">1</t>
    </r>
    <r>
      <rPr>
        <sz val="12"/>
        <rFont val="Noto Sans"/>
        <family val="2"/>
      </rPr>
      <t xml:space="preserve">、性别不限，经验不限；
</t>
    </r>
    <r>
      <rPr>
        <sz val="12"/>
        <rFont val="仿宋_GB2312"/>
        <family val="3"/>
        <charset val="134"/>
      </rPr>
      <t xml:space="preserve">2</t>
    </r>
    <r>
      <rPr>
        <sz val="12"/>
        <rFont val="Noto Sans"/>
        <family val="2"/>
      </rPr>
      <t xml:space="preserve">、毕业前实习生、应届毕业生均可接收；
</t>
    </r>
    <r>
      <rPr>
        <sz val="12"/>
        <rFont val="仿宋_GB2312"/>
        <family val="3"/>
        <charset val="134"/>
      </rPr>
      <t xml:space="preserve">3</t>
    </r>
    <r>
      <rPr>
        <sz val="12"/>
        <rFont val="Noto Sans"/>
        <family val="2"/>
      </rPr>
      <t xml:space="preserve">、大专及以上学历</t>
    </r>
    <r>
      <rPr>
        <sz val="12"/>
        <rFont val="仿宋_GB2312"/>
        <family val="3"/>
        <charset val="134"/>
      </rPr>
      <t xml:space="preserve">,</t>
    </r>
    <r>
      <rPr>
        <sz val="12"/>
        <rFont val="Noto Sans"/>
        <family val="2"/>
      </rPr>
      <t xml:space="preserve">具有良好的沟通、表达和谈判能力；
</t>
    </r>
    <r>
      <rPr>
        <sz val="12"/>
        <rFont val="仿宋_GB2312"/>
        <family val="3"/>
        <charset val="134"/>
      </rPr>
      <t xml:space="preserve">4</t>
    </r>
    <r>
      <rPr>
        <sz val="12"/>
        <rFont val="Noto Sans"/>
        <family val="2"/>
      </rPr>
      <t xml:space="preserve">、人品端正，心理素质良好，工作态度积极进取，讲求团队精神，具有较强的责任感。</t>
    </r>
  </si>
  <si>
    <r>
      <rPr>
        <sz val="12"/>
        <rFont val="仿宋_GB2312"/>
        <family val="3"/>
        <charset val="134"/>
      </rPr>
      <t xml:space="preserve">1</t>
    </r>
    <r>
      <rPr>
        <sz val="12"/>
        <rFont val="Noto Sans"/>
        <family val="2"/>
      </rPr>
      <t xml:space="preserve">、负责对国内如各大国有及商业银行等传统金融机构及阿里巴巴、百度金融、微粒贷等互联网金融平台的不良资产的缴费提醒及诉前调解业务；
</t>
    </r>
    <r>
      <rPr>
        <sz val="12"/>
        <rFont val="仿宋_GB2312"/>
        <family val="3"/>
        <charset val="134"/>
      </rPr>
      <t xml:space="preserve">2</t>
    </r>
    <r>
      <rPr>
        <sz val="12"/>
        <rFont val="Noto Sans"/>
        <family val="2"/>
      </rPr>
      <t xml:space="preserve">、如果遇到客户逾期不想归还的情况，通过电话或者信函的方式运用合理、合法、合规的法律知识及专业规范的话术其陈述逾期会产生的法律后果，规劝相关逾期用户按期还款，引导客户正确缴费，为银行回收不良资产；
</t>
    </r>
    <r>
      <rPr>
        <sz val="12"/>
        <rFont val="仿宋_GB2312"/>
        <family val="3"/>
        <charset val="134"/>
      </rPr>
      <t xml:space="preserve">3</t>
    </r>
    <r>
      <rPr>
        <sz val="12"/>
        <rFont val="Noto Sans"/>
        <family val="2"/>
      </rPr>
      <t xml:space="preserve">、详细记录与客户电话沟通的重要信息，及时更新、补充客户资料，以保持资料的有效性并及时提供准确的还款咨询；
</t>
    </r>
    <r>
      <rPr>
        <sz val="12"/>
        <rFont val="仿宋_GB2312"/>
        <family val="3"/>
        <charset val="134"/>
      </rPr>
      <t xml:space="preserve">4</t>
    </r>
    <r>
      <rPr>
        <sz val="12"/>
        <rFont val="Noto Sans"/>
        <family val="2"/>
      </rPr>
      <t xml:space="preserve">、与团队共同成长，完成工作；
</t>
    </r>
    <r>
      <rPr>
        <sz val="12"/>
        <rFont val="仿宋_GB2312"/>
        <family val="3"/>
        <charset val="134"/>
      </rPr>
      <t xml:space="preserve">5</t>
    </r>
    <r>
      <rPr>
        <sz val="12"/>
        <rFont val="Noto Sans"/>
        <family val="2"/>
      </rPr>
      <t xml:space="preserve">、本岗位为室内工作、所接客户均为如招商银行、浦发银行、平安银行等国内各大商业银行以及如阿里巴巴、京东、唯品会、微信等比较大的互联网金融平台、其中不涉及任何销售工作。</t>
    </r>
  </si>
  <si>
    <r>
      <rPr>
        <sz val="12"/>
        <rFont val="Noto Sans"/>
        <family val="2"/>
      </rPr>
      <t xml:space="preserve">青岛联信商务咨询有限公司成立于</t>
    </r>
    <r>
      <rPr>
        <sz val="12"/>
        <rFont val="仿宋_GB2312"/>
        <family val="3"/>
        <charset val="134"/>
      </rPr>
      <t xml:space="preserve">1997</t>
    </r>
    <r>
      <rPr>
        <sz val="12"/>
        <rFont val="Noto Sans"/>
        <family val="2"/>
      </rPr>
      <t xml:space="preserve">年</t>
    </r>
    <r>
      <rPr>
        <sz val="12"/>
        <rFont val="仿宋_GB2312"/>
        <family val="3"/>
        <charset val="134"/>
      </rPr>
      <t xml:space="preserve">11</t>
    </r>
    <r>
      <rPr>
        <sz val="12"/>
        <rFont val="Noto Sans"/>
        <family val="2"/>
      </rPr>
      <t xml:space="preserve">月</t>
    </r>
    <r>
      <rPr>
        <sz val="12"/>
        <rFont val="仿宋_GB2312"/>
        <family val="3"/>
        <charset val="134"/>
      </rPr>
      <t xml:space="preserve">17</t>
    </r>
    <r>
      <rPr>
        <sz val="12"/>
        <rFont val="Noto Sans"/>
        <family val="2"/>
      </rPr>
      <t xml:space="preserve">日，总部位于青岛市，是中国同业首批获得</t>
    </r>
    <r>
      <rPr>
        <sz val="12"/>
        <rFont val="仿宋_GB2312"/>
        <family val="3"/>
        <charset val="134"/>
      </rPr>
      <t xml:space="preserve">SGS</t>
    </r>
    <r>
      <rPr>
        <sz val="12"/>
        <rFont val="Noto Sans"/>
        <family val="2"/>
      </rPr>
      <t xml:space="preserve">颁发的</t>
    </r>
    <r>
      <rPr>
        <sz val="12"/>
        <rFont val="仿宋_GB2312"/>
        <family val="3"/>
        <charset val="134"/>
      </rPr>
      <t xml:space="preserve">ISO9001</t>
    </r>
    <r>
      <rPr>
        <sz val="12"/>
        <rFont val="Noto Sans"/>
        <family val="2"/>
      </rPr>
      <t xml:space="preserve">质量管理体系认证和</t>
    </r>
    <r>
      <rPr>
        <sz val="12"/>
        <rFont val="仿宋_GB2312"/>
        <family val="3"/>
        <charset val="134"/>
      </rPr>
      <t xml:space="preserve">ISO27001</t>
    </r>
    <r>
      <rPr>
        <sz val="12"/>
        <rFont val="Noto Sans"/>
        <family val="2"/>
      </rPr>
      <t xml:space="preserve">信息安全体系认证的公司。联信成立</t>
    </r>
    <r>
      <rPr>
        <sz val="12"/>
        <rFont val="仿宋_GB2312"/>
        <family val="3"/>
        <charset val="134"/>
      </rPr>
      <t xml:space="preserve">20</t>
    </r>
    <r>
      <rPr>
        <sz val="12"/>
        <rFont val="Noto Sans"/>
        <family val="2"/>
      </rPr>
      <t xml:space="preserve">多年来，始终秉持“像管理自己的资产一样管理客户资产”的理念，以客户需求为导向，依托全国范围内的服务网络、职业化的人员配备、先进的互联网服务平台和强大的计算机技术支持，以国际化的视角，围绕金融科技，运用人工智能技术，不断创新，为客户提供全方位、多层次、高品质的专业化金融风控服务。截止至今，联信已在全国设立</t>
    </r>
    <r>
      <rPr>
        <sz val="12"/>
        <rFont val="仿宋_GB2312"/>
        <family val="3"/>
        <charset val="134"/>
      </rPr>
      <t xml:space="preserve">42</t>
    </r>
    <r>
      <rPr>
        <sz val="12"/>
        <rFont val="Noto Sans"/>
        <family val="2"/>
      </rPr>
      <t xml:space="preserve">家分公司和</t>
    </r>
    <r>
      <rPr>
        <sz val="12"/>
        <rFont val="仿宋_GB2312"/>
        <family val="3"/>
        <charset val="134"/>
      </rPr>
      <t xml:space="preserve">2</t>
    </r>
    <r>
      <rPr>
        <sz val="12"/>
        <rFont val="Noto Sans"/>
        <family val="2"/>
      </rPr>
      <t xml:space="preserve">家运营中心，全国范围内涵盖近百家网点，业务覆盖全国超过</t>
    </r>
    <r>
      <rPr>
        <sz val="12"/>
        <rFont val="仿宋_GB2312"/>
        <family val="3"/>
        <charset val="134"/>
      </rPr>
      <t xml:space="preserve">650</t>
    </r>
    <r>
      <rPr>
        <sz val="12"/>
        <rFont val="Noto Sans"/>
        <family val="2"/>
      </rPr>
      <t xml:space="preserve">个城市，同时作为</t>
    </r>
    <r>
      <rPr>
        <sz val="12"/>
        <rFont val="仿宋_GB2312"/>
        <family val="3"/>
        <charset val="134"/>
      </rPr>
      <t xml:space="preserve">TCM</t>
    </r>
    <r>
      <rPr>
        <sz val="12"/>
        <rFont val="Noto Sans"/>
        <family val="2"/>
      </rPr>
      <t xml:space="preserve">集团的董事之一，业务覆盖全球超过</t>
    </r>
    <r>
      <rPr>
        <sz val="12"/>
        <rFont val="仿宋_GB2312"/>
        <family val="3"/>
        <charset val="134"/>
      </rPr>
      <t xml:space="preserve">140</t>
    </r>
    <r>
      <rPr>
        <sz val="12"/>
        <rFont val="Noto Sans"/>
        <family val="2"/>
      </rPr>
      <t xml:space="preserve">个国家。联信集团拥有一群志同道合并具备较高职业素养的员工，员工数量超</t>
    </r>
    <r>
      <rPr>
        <sz val="12"/>
        <rFont val="仿宋_GB2312"/>
        <family val="3"/>
        <charset val="134"/>
      </rPr>
      <t xml:space="preserve">7000</t>
    </r>
    <r>
      <rPr>
        <sz val="12"/>
        <rFont val="Noto Sans"/>
        <family val="2"/>
      </rPr>
      <t xml:space="preserve">名。
联信致力于为金融、保险、投资和国际贸易等高端客户提供专业性很强的风险管理服务，服务涉及金融和商业风险管理的各个环节，包括信用卡和消费信贷逾期催告在内的金融外包服务以及国内外逾期账款管理、企业资信调查、认证服务、贷后账款管理、金融科技支持等服务，现已成为多家银行和大型互联网金融机构的战略</t>
    </r>
    <r>
      <rPr>
        <sz val="12"/>
        <rFont val="仿宋_GB2312"/>
        <family val="3"/>
        <charset val="134"/>
      </rPr>
      <t xml:space="preserve">/</t>
    </r>
    <r>
      <rPr>
        <sz val="12"/>
        <rFont val="Noto Sans"/>
        <family val="2"/>
      </rPr>
      <t xml:space="preserve">核心合作伙伴。
联信的愿景是成为金融领域最值得信赖的企业，我们的逾期账款催告服务能够更好地避免客户和欠款人之间出现紧张的对立关系，对于维护客户业务的可持续发展具有重要意义，同时我们的征信服务，能够帮助客户准确做出决策，降低风险，改善现金流，实现长期稳定盈利。我们在维护客户的权益的同时，善意地提醒欠款人在案件移交司法机关之前尽快缴清所欠款项，以免法律措施给欠款人带来更加严重的损失和后果。我们的员工作为公司的核心资产之一，其对公司的奉献以及对工作付出的努力和热忱超越了大多数其它同业，我们认为这是我们取得成功的一个重要因素，因此，我们精心挑选最好的员工，并通过持续的培训让他们成为该领域的专家，我们认为在此服务领域，员工的素质和能力决定着服务的品质和价值。</t>
    </r>
  </si>
  <si>
    <t xml:space="preserve">信息修复专员</t>
  </si>
  <si>
    <r>
      <rPr>
        <sz val="12"/>
        <rFont val="仿宋_GB2312"/>
        <family val="3"/>
        <charset val="134"/>
      </rPr>
      <t xml:space="preserve">1</t>
    </r>
    <r>
      <rPr>
        <sz val="12"/>
        <rFont val="Noto Sans"/>
        <family val="2"/>
      </rPr>
      <t xml:space="preserve">、大专及以上学历，有银行、金融相关工作经验者优先；
</t>
    </r>
    <r>
      <rPr>
        <sz val="12"/>
        <rFont val="仿宋_GB2312"/>
        <family val="3"/>
        <charset val="134"/>
      </rPr>
      <t xml:space="preserve">2</t>
    </r>
    <r>
      <rPr>
        <sz val="12"/>
        <rFont val="Noto Sans"/>
        <family val="2"/>
      </rPr>
      <t xml:space="preserve">、人品端正，性格开朗，工作认真仔细，有耐心；
</t>
    </r>
    <r>
      <rPr>
        <sz val="12"/>
        <rFont val="仿宋_GB2312"/>
        <family val="3"/>
        <charset val="134"/>
      </rPr>
      <t xml:space="preserve">3</t>
    </r>
    <r>
      <rPr>
        <sz val="12"/>
        <rFont val="Noto Sans"/>
        <family val="2"/>
      </rPr>
      <t xml:space="preserve">、熟悉办公软件的应用，对互联网有较高的使用度和敏感度；
</t>
    </r>
    <r>
      <rPr>
        <sz val="12"/>
        <rFont val="仿宋_GB2312"/>
        <family val="3"/>
        <charset val="134"/>
      </rPr>
      <t xml:space="preserve">4</t>
    </r>
    <r>
      <rPr>
        <sz val="12"/>
        <rFont val="Noto Sans"/>
        <family val="2"/>
      </rPr>
      <t xml:space="preserve">、具有良好的学习能力，愿意学习新事物，能够系统快速地掌握新知识并学以致用；
</t>
    </r>
    <r>
      <rPr>
        <sz val="12"/>
        <rFont val="仿宋_GB2312"/>
        <family val="3"/>
        <charset val="134"/>
      </rPr>
      <t xml:space="preserve">5</t>
    </r>
    <r>
      <rPr>
        <sz val="12"/>
        <rFont val="Noto Sans"/>
        <family val="2"/>
      </rPr>
      <t xml:space="preserve">、具有积极主动的生活态度和工作方式，积极参与、自主自发地采取工作行动，有结果导向意识，注重结果达成；
</t>
    </r>
    <r>
      <rPr>
        <sz val="12"/>
        <rFont val="仿宋_GB2312"/>
        <family val="3"/>
        <charset val="134"/>
      </rPr>
      <t xml:space="preserve">6</t>
    </r>
    <r>
      <rPr>
        <sz val="12"/>
        <rFont val="Noto Sans"/>
        <family val="2"/>
      </rPr>
      <t xml:space="preserve">、具有较强的协作意识，信任他人、注重合作、实现团队共赢；
</t>
    </r>
    <r>
      <rPr>
        <sz val="12"/>
        <rFont val="仿宋_GB2312"/>
        <family val="3"/>
        <charset val="134"/>
      </rPr>
      <t xml:space="preserve">7</t>
    </r>
    <r>
      <rPr>
        <sz val="12"/>
        <rFont val="Noto Sans"/>
        <family val="2"/>
      </rPr>
      <t xml:space="preserve">、能够积极拥抱变化，可以调整自己以适应变化，根据实际情况灵活采取措施，镇定迅速地处理问题。</t>
    </r>
  </si>
  <si>
    <r>
      <rPr>
        <sz val="12"/>
        <rFont val="仿宋_GB2312"/>
        <family val="3"/>
        <charset val="134"/>
      </rPr>
      <t xml:space="preserve">1.</t>
    </r>
    <r>
      <rPr>
        <sz val="12"/>
        <rFont val="Noto Sans"/>
        <family val="2"/>
      </rPr>
      <t xml:space="preserve">根据系统提供信息，进行数据的整理分析与材料扩充；
</t>
    </r>
    <r>
      <rPr>
        <sz val="12"/>
        <rFont val="仿宋_GB2312"/>
        <family val="3"/>
        <charset val="134"/>
      </rPr>
      <t xml:space="preserve">2.</t>
    </r>
    <r>
      <rPr>
        <sz val="12"/>
        <rFont val="Noto Sans"/>
        <family val="2"/>
      </rPr>
      <t xml:space="preserve">确保相关信息的条理性和准确性；
</t>
    </r>
    <r>
      <rPr>
        <sz val="12"/>
        <rFont val="仿宋_GB2312"/>
        <family val="3"/>
        <charset val="134"/>
      </rPr>
      <t xml:space="preserve">3.</t>
    </r>
    <r>
      <rPr>
        <sz val="12"/>
        <rFont val="Noto Sans"/>
        <family val="2"/>
      </rPr>
      <t xml:space="preserve">整合资源进行有效的作业反馈并不断优化工作流程；
</t>
    </r>
    <r>
      <rPr>
        <sz val="12"/>
        <rFont val="仿宋_GB2312"/>
        <family val="3"/>
        <charset val="134"/>
      </rPr>
      <t xml:space="preserve">4.</t>
    </r>
    <r>
      <rPr>
        <sz val="12"/>
        <rFont val="Noto Sans"/>
        <family val="2"/>
      </rPr>
      <t xml:space="preserve">进行有效的部门协作与沟通。</t>
    </r>
  </si>
  <si>
    <t xml:space="preserve">策略专员</t>
  </si>
  <si>
    <t xml:space="preserve">管理、金融、经济等相关专业优先</t>
  </si>
  <si>
    <r>
      <rPr>
        <sz val="12"/>
        <rFont val="仿宋_GB2312"/>
        <family val="3"/>
        <charset val="134"/>
      </rPr>
      <t xml:space="preserve">1.</t>
    </r>
    <r>
      <rPr>
        <sz val="12"/>
        <rFont val="Noto Sans"/>
        <family val="2"/>
      </rPr>
      <t xml:space="preserve">本科及以上学历，管理、金融、经济等专业优先；
</t>
    </r>
    <r>
      <rPr>
        <sz val="12"/>
        <rFont val="仿宋_GB2312"/>
        <family val="3"/>
        <charset val="134"/>
      </rPr>
      <t xml:space="preserve">2.</t>
    </r>
    <r>
      <rPr>
        <sz val="12"/>
        <rFont val="Noto Sans"/>
        <family val="2"/>
      </rPr>
      <t xml:space="preserve">具备较好的沟通、协调及学习能力，高效的执行力；
</t>
    </r>
    <r>
      <rPr>
        <sz val="12"/>
        <rFont val="仿宋_GB2312"/>
        <family val="3"/>
        <charset val="134"/>
      </rPr>
      <t xml:space="preserve">3.</t>
    </r>
    <r>
      <rPr>
        <sz val="12"/>
        <rFont val="Noto Sans"/>
        <family val="2"/>
      </rPr>
      <t xml:space="preserve">善于分析总结，具有较强的逻辑思维及应急事件处理能力；
</t>
    </r>
    <r>
      <rPr>
        <sz val="12"/>
        <rFont val="仿宋_GB2312"/>
        <family val="3"/>
        <charset val="134"/>
      </rPr>
      <t xml:space="preserve">4.</t>
    </r>
    <r>
      <rPr>
        <sz val="12"/>
        <rFont val="Noto Sans"/>
        <family val="2"/>
      </rPr>
      <t xml:space="preserve">拥有较强的语言表达能力，熟练使用各种办公软件；
</t>
    </r>
    <r>
      <rPr>
        <sz val="12"/>
        <rFont val="仿宋_GB2312"/>
        <family val="3"/>
        <charset val="134"/>
      </rPr>
      <t xml:space="preserve">5.</t>
    </r>
    <r>
      <rPr>
        <sz val="12"/>
        <rFont val="Noto Sans"/>
        <family val="2"/>
      </rPr>
      <t xml:space="preserve">年龄</t>
    </r>
    <r>
      <rPr>
        <sz val="12"/>
        <rFont val="仿宋_GB2312"/>
        <family val="3"/>
        <charset val="134"/>
      </rPr>
      <t xml:space="preserve">35</t>
    </r>
    <r>
      <rPr>
        <sz val="12"/>
        <rFont val="Noto Sans"/>
        <family val="2"/>
      </rPr>
      <t xml:space="preserve">岁以下，有相关工作经验者优先。</t>
    </r>
  </si>
  <si>
    <r>
      <rPr>
        <sz val="12"/>
        <rFont val="仿宋_GB2312"/>
        <family val="3"/>
        <charset val="134"/>
      </rPr>
      <t xml:space="preserve">1.</t>
    </r>
    <r>
      <rPr>
        <sz val="12"/>
        <rFont val="Noto Sans"/>
        <family val="2"/>
      </rPr>
      <t xml:space="preserve">负责公司业务数据处理工作，支持各项管理工作的进行；
</t>
    </r>
    <r>
      <rPr>
        <sz val="12"/>
        <rFont val="仿宋_GB2312"/>
        <family val="3"/>
        <charset val="134"/>
      </rPr>
      <t xml:space="preserve">2.</t>
    </r>
    <r>
      <rPr>
        <sz val="12"/>
        <rFont val="Noto Sans"/>
        <family val="2"/>
      </rPr>
      <t xml:space="preserve">协助公司运作方面与各部门进行沟通，协调内部各部门关系；
</t>
    </r>
    <r>
      <rPr>
        <sz val="12"/>
        <rFont val="仿宋_GB2312"/>
        <family val="3"/>
        <charset val="134"/>
      </rPr>
      <t xml:space="preserve">3.</t>
    </r>
    <r>
      <rPr>
        <sz val="12"/>
        <rFont val="Noto Sans"/>
        <family val="2"/>
      </rPr>
      <t xml:space="preserve">在公司资源协调、政策考核拟定等方面提供建设性意见；
</t>
    </r>
    <r>
      <rPr>
        <sz val="12"/>
        <rFont val="仿宋_GB2312"/>
        <family val="3"/>
        <charset val="134"/>
      </rPr>
      <t xml:space="preserve">4.</t>
    </r>
    <r>
      <rPr>
        <sz val="12"/>
        <rFont val="Noto Sans"/>
        <family val="2"/>
      </rPr>
      <t xml:space="preserve">对公司整体规划、日常运营、业务指标等方面提出创新型解决方案；
</t>
    </r>
    <r>
      <rPr>
        <sz val="12"/>
        <rFont val="仿宋_GB2312"/>
        <family val="3"/>
        <charset val="134"/>
      </rPr>
      <t xml:space="preserve">5.</t>
    </r>
    <r>
      <rPr>
        <sz val="12"/>
        <rFont val="Noto Sans"/>
        <family val="2"/>
      </rPr>
      <t xml:space="preserve">完成部门交办的其他工作。</t>
    </r>
  </si>
  <si>
    <t xml:space="preserve">人力资源相关专业优先</t>
  </si>
  <si>
    <r>
      <rPr>
        <sz val="12"/>
        <rFont val="仿宋_GB2312"/>
        <family val="3"/>
        <charset val="134"/>
      </rPr>
      <t xml:space="preserve">1</t>
    </r>
    <r>
      <rPr>
        <sz val="12"/>
        <rFont val="Noto Sans"/>
        <family val="2"/>
      </rPr>
      <t xml:space="preserve">、本科及以上学历，人力资源相关专业优先有同岗位工作经验的优先考虑（无工作经验暂不考虑）；
</t>
    </r>
    <r>
      <rPr>
        <sz val="12"/>
        <rFont val="仿宋_GB2312"/>
        <family val="3"/>
        <charset val="134"/>
      </rPr>
      <t xml:space="preserve">2</t>
    </r>
    <r>
      <rPr>
        <sz val="12"/>
        <rFont val="Noto Sans"/>
        <family val="2"/>
      </rPr>
      <t xml:space="preserve">、清晰的逻辑思维，具备一定的人力数据分析能力，学习能力较强；
</t>
    </r>
    <r>
      <rPr>
        <sz val="12"/>
        <rFont val="仿宋_GB2312"/>
        <family val="3"/>
        <charset val="134"/>
      </rPr>
      <t xml:space="preserve">3</t>
    </r>
    <r>
      <rPr>
        <sz val="12"/>
        <rFont val="Noto Sans"/>
        <family val="2"/>
      </rPr>
      <t xml:space="preserve">、能熟练知晓人力传统模块比如招聘、培训、劳动关系，用工风险规避等实操工作，至少精通一到两个模块的工作；
</t>
    </r>
    <r>
      <rPr>
        <sz val="12"/>
        <rFont val="仿宋_GB2312"/>
        <family val="3"/>
        <charset val="134"/>
      </rPr>
      <t xml:space="preserve">4</t>
    </r>
    <r>
      <rPr>
        <sz val="12"/>
        <rFont val="Noto Sans"/>
        <family val="2"/>
      </rPr>
      <t xml:space="preserve">、有较强的工作责任心，具备积极主动的工作态度，追求卓越这一点很重要！</t>
    </r>
  </si>
  <si>
    <r>
      <rPr>
        <sz val="12"/>
        <rFont val="仿宋_GB2312"/>
        <family val="3"/>
        <charset val="134"/>
      </rPr>
      <t xml:space="preserve">1</t>
    </r>
    <r>
      <rPr>
        <sz val="12"/>
        <rFont val="Noto Sans"/>
        <family val="2"/>
      </rPr>
      <t xml:space="preserve">、根据各地区的用人需求编制招聘计划及目标，督促并支持所负责的地区人力团队的招聘工作，做好分公司人力问题的诊断并能够独立提出解决方案协助分公司完成目标；
</t>
    </r>
    <r>
      <rPr>
        <sz val="12"/>
        <rFont val="仿宋_GB2312"/>
        <family val="3"/>
        <charset val="134"/>
      </rPr>
      <t xml:space="preserve">2</t>
    </r>
    <r>
      <rPr>
        <sz val="12"/>
        <rFont val="Noto Sans"/>
        <family val="2"/>
      </rPr>
      <t xml:space="preserve">、收集分公司培训需求协助课程开展及对培训效果进行评估和反馈；
</t>
    </r>
    <r>
      <rPr>
        <sz val="12"/>
        <rFont val="仿宋_GB2312"/>
        <family val="3"/>
        <charset val="134"/>
      </rPr>
      <t xml:space="preserve">3</t>
    </r>
    <r>
      <rPr>
        <sz val="12"/>
        <rFont val="Noto Sans"/>
        <family val="2"/>
      </rPr>
      <t xml:space="preserve">、定期做团队交流，月度、季度、年度统计人力相关数据作出分析总结不断改善和指导各地分公司的人力各项工作；
</t>
    </r>
    <r>
      <rPr>
        <sz val="12"/>
        <rFont val="仿宋_GB2312"/>
        <family val="3"/>
        <charset val="134"/>
      </rPr>
      <t xml:space="preserve">4</t>
    </r>
    <r>
      <rPr>
        <sz val="12"/>
        <rFont val="Noto Sans"/>
        <family val="2"/>
      </rPr>
      <t xml:space="preserve">、公司人力资源系统的的改进意见，对人事系统中的人员数据定期进行数据分析，比如员工发展轨迹，离职分析等等，指导所负责的分公司的工作；
</t>
    </r>
    <r>
      <rPr>
        <sz val="12"/>
        <rFont val="仿宋_GB2312"/>
        <family val="3"/>
        <charset val="134"/>
      </rPr>
      <t xml:space="preserve">5</t>
    </r>
    <r>
      <rPr>
        <sz val="12"/>
        <rFont val="Noto Sans"/>
        <family val="2"/>
      </rPr>
      <t xml:space="preserve">、地区人力资源管理方面的问题诊断并且给出专业建议，定期与分公司经理与人力沟通，提升分公司人力团队的整体效能，最大限度的支持分公司的业务发展。</t>
    </r>
  </si>
  <si>
    <t xml:space="preserve">稽核专员</t>
  </si>
  <si>
    <t xml:space="preserve">统计学、市场营销、国际贸易、经济、金融等相关专业优先</t>
  </si>
  <si>
    <r>
      <rPr>
        <sz val="12"/>
        <rFont val="仿宋_GB2312"/>
        <family val="3"/>
        <charset val="134"/>
      </rPr>
      <t xml:space="preserve">1</t>
    </r>
    <r>
      <rPr>
        <sz val="12"/>
        <rFont val="Noto Sans"/>
        <family val="2"/>
      </rPr>
      <t xml:space="preserve">、本科及以上学历，统计学、市场营销、国际贸易、经济、金融类专业优先；
</t>
    </r>
    <r>
      <rPr>
        <sz val="12"/>
        <rFont val="仿宋_GB2312"/>
        <family val="3"/>
        <charset val="134"/>
      </rPr>
      <t xml:space="preserve">2</t>
    </r>
    <r>
      <rPr>
        <sz val="12"/>
        <rFont val="Noto Sans"/>
        <family val="2"/>
      </rPr>
      <t xml:space="preserve">、形象气质良好，人品端正，工作认真仔细负责，有耐心；
</t>
    </r>
    <r>
      <rPr>
        <sz val="12"/>
        <rFont val="仿宋_GB2312"/>
        <family val="3"/>
        <charset val="134"/>
      </rPr>
      <t xml:space="preserve">3</t>
    </r>
    <r>
      <rPr>
        <sz val="12"/>
        <rFont val="Noto Sans"/>
        <family val="2"/>
      </rPr>
      <t xml:space="preserve">、拥有良好的逻辑思维能力、洞察力、沟通能力以及解决问题的能力；
</t>
    </r>
    <r>
      <rPr>
        <sz val="12"/>
        <rFont val="仿宋_GB2312"/>
        <family val="3"/>
        <charset val="134"/>
      </rPr>
      <t xml:space="preserve">4</t>
    </r>
    <r>
      <rPr>
        <sz val="12"/>
        <rFont val="Noto Sans"/>
        <family val="2"/>
      </rPr>
      <t xml:space="preserve">、有较强的数据统计与分析能力；
</t>
    </r>
    <r>
      <rPr>
        <sz val="12"/>
        <rFont val="仿宋_GB2312"/>
        <family val="3"/>
        <charset val="134"/>
      </rPr>
      <t xml:space="preserve">5</t>
    </r>
    <r>
      <rPr>
        <sz val="12"/>
        <rFont val="Noto Sans"/>
        <family val="2"/>
      </rPr>
      <t xml:space="preserve">、熟练使用办公软件，尤其是</t>
    </r>
    <r>
      <rPr>
        <sz val="12"/>
        <rFont val="仿宋_GB2312"/>
        <family val="3"/>
        <charset val="134"/>
      </rPr>
      <t xml:space="preserve">excel</t>
    </r>
    <r>
      <rPr>
        <sz val="12"/>
        <rFont val="Noto Sans"/>
        <family val="2"/>
      </rPr>
      <t xml:space="preserve">表格。</t>
    </r>
  </si>
  <si>
    <r>
      <rPr>
        <sz val="12"/>
        <rFont val="仿宋_GB2312"/>
        <family val="3"/>
        <charset val="134"/>
      </rPr>
      <t xml:space="preserve">1</t>
    </r>
    <r>
      <rPr>
        <sz val="12"/>
        <rFont val="Noto Sans"/>
        <family val="2"/>
      </rPr>
      <t xml:space="preserve">、客户委托的业务，在总部（青岛）对国内</t>
    </r>
    <r>
      <rPr>
        <sz val="12"/>
        <rFont val="仿宋_GB2312"/>
        <family val="3"/>
        <charset val="134"/>
      </rPr>
      <t xml:space="preserve">46</t>
    </r>
    <r>
      <rPr>
        <sz val="12"/>
        <rFont val="Noto Sans"/>
        <family val="2"/>
      </rPr>
      <t xml:space="preserve">家分公司进行业绩的监测和关注，维持客户业务的稳定和增长；
</t>
    </r>
    <r>
      <rPr>
        <sz val="12"/>
        <rFont val="仿宋_GB2312"/>
        <family val="3"/>
        <charset val="134"/>
      </rPr>
      <t xml:space="preserve">2</t>
    </r>
    <r>
      <rPr>
        <sz val="12"/>
        <rFont val="Noto Sans"/>
        <family val="2"/>
      </rPr>
      <t xml:space="preserve">、使用相关软件进行业务数据的分析、统计、处理；
</t>
    </r>
    <r>
      <rPr>
        <sz val="12"/>
        <rFont val="仿宋_GB2312"/>
        <family val="3"/>
        <charset val="134"/>
      </rPr>
      <t xml:space="preserve">3</t>
    </r>
    <r>
      <rPr>
        <sz val="12"/>
        <rFont val="Noto Sans"/>
        <family val="2"/>
      </rPr>
      <t xml:space="preserve">、负责协助总公司了解分公司情况并进行管理。</t>
    </r>
  </si>
  <si>
    <t xml:space="preserve">稽查专员</t>
  </si>
  <si>
    <r>
      <rPr>
        <sz val="12"/>
        <rFont val="仿宋_GB2312"/>
        <family val="3"/>
        <charset val="134"/>
      </rPr>
      <t xml:space="preserve">1.</t>
    </r>
    <r>
      <rPr>
        <sz val="12"/>
        <rFont val="Noto Sans"/>
        <family val="2"/>
      </rPr>
      <t xml:space="preserve">本科及以上学历，有金融机构从业经验者优先；
</t>
    </r>
    <r>
      <rPr>
        <sz val="12"/>
        <rFont val="仿宋_GB2312"/>
        <family val="3"/>
        <charset val="134"/>
      </rPr>
      <t xml:space="preserve">2.</t>
    </r>
    <r>
      <rPr>
        <sz val="12"/>
        <rFont val="Noto Sans"/>
        <family val="2"/>
      </rPr>
      <t xml:space="preserve">人品端正，工作认真仔细，有耐心；
</t>
    </r>
    <r>
      <rPr>
        <sz val="12"/>
        <rFont val="仿宋_GB2312"/>
        <family val="3"/>
        <charset val="134"/>
      </rPr>
      <t xml:space="preserve">3.</t>
    </r>
    <r>
      <rPr>
        <sz val="12"/>
        <rFont val="Noto Sans"/>
        <family val="2"/>
      </rPr>
      <t xml:space="preserve">具备良好的逻辑思维能力、判断分析力和沟通能力；
</t>
    </r>
    <r>
      <rPr>
        <sz val="12"/>
        <rFont val="仿宋_GB2312"/>
        <family val="3"/>
        <charset val="134"/>
      </rPr>
      <t xml:space="preserve">4.</t>
    </r>
    <r>
      <rPr>
        <sz val="12"/>
        <rFont val="Noto Sans"/>
        <family val="2"/>
      </rPr>
      <t xml:space="preserve">能熟练使用办公软件，具有良好的学习能力和团队合作精神。</t>
    </r>
  </si>
  <si>
    <r>
      <rPr>
        <sz val="12"/>
        <rFont val="仿宋_GB2312"/>
        <family val="3"/>
        <charset val="134"/>
      </rPr>
      <t xml:space="preserve">1.</t>
    </r>
    <r>
      <rPr>
        <sz val="12"/>
        <rFont val="Noto Sans"/>
        <family val="2"/>
      </rPr>
      <t xml:space="preserve">客户委托的业务，在总部（青岛）对国内</t>
    </r>
    <r>
      <rPr>
        <sz val="12"/>
        <rFont val="仿宋_GB2312"/>
        <family val="3"/>
        <charset val="134"/>
      </rPr>
      <t xml:space="preserve">46</t>
    </r>
    <r>
      <rPr>
        <sz val="12"/>
        <rFont val="Noto Sans"/>
        <family val="2"/>
      </rPr>
      <t xml:space="preserve">家分公司的业务人员日常工作品质进行监测、检验及改善管理；
</t>
    </r>
    <r>
      <rPr>
        <sz val="12"/>
        <rFont val="仿宋_GB2312"/>
        <family val="3"/>
        <charset val="134"/>
      </rPr>
      <t xml:space="preserve">2.</t>
    </r>
    <r>
      <rPr>
        <sz val="12"/>
        <rFont val="Noto Sans"/>
        <family val="2"/>
      </rPr>
      <t xml:space="preserve">协助总公司评价分公司员工的业务能力。</t>
    </r>
  </si>
  <si>
    <t xml:space="preserve">统计学、计算机、数学等相关专业优先</t>
  </si>
  <si>
    <r>
      <rPr>
        <sz val="12"/>
        <rFont val="仿宋_GB2312"/>
        <family val="3"/>
        <charset val="134"/>
      </rPr>
      <t xml:space="preserve">1</t>
    </r>
    <r>
      <rPr>
        <sz val="12"/>
        <rFont val="Noto Sans"/>
        <family val="2"/>
      </rPr>
      <t xml:space="preserve">、学历要求：研究生及以上学历，工作经验方面上有同业经验最好优先录用，优秀应届毕业生我们也是很欢迎的；
</t>
    </r>
    <r>
      <rPr>
        <sz val="12"/>
        <rFont val="仿宋_GB2312"/>
        <family val="3"/>
        <charset val="134"/>
      </rPr>
      <t xml:space="preserve">2</t>
    </r>
    <r>
      <rPr>
        <sz val="12"/>
        <rFont val="Noto Sans"/>
        <family val="2"/>
      </rPr>
      <t xml:space="preserve">、研究方向：基于业务场景，数据挖掘下的机器学习，深度学习</t>
    </r>
  </si>
  <si>
    <r>
      <rPr>
        <sz val="12"/>
        <rFont val="仿宋_GB2312"/>
        <family val="3"/>
        <charset val="134"/>
      </rPr>
      <t xml:space="preserve">1</t>
    </r>
    <r>
      <rPr>
        <sz val="12"/>
        <rFont val="Noto Sans"/>
        <family val="2"/>
      </rPr>
      <t xml:space="preserve">、负责并参与公司人工智能产品数据挖掘方案讨论、技术调研及业务系统开发对接，负责相关文档的编写；
</t>
    </r>
    <r>
      <rPr>
        <sz val="12"/>
        <rFont val="仿宋_GB2312"/>
        <family val="3"/>
        <charset val="134"/>
      </rPr>
      <t xml:space="preserve">2</t>
    </r>
    <r>
      <rPr>
        <sz val="12"/>
        <rFont val="Noto Sans"/>
        <family val="2"/>
      </rPr>
      <t xml:space="preserve">、负责业务运营重点工作跟进，对具体业务动作、改善过程和指标结果跟踪，负责业务数据分析、数据挖掘相关的算法设计与开发，提出合理化业务运营建议并推动落地实施；
</t>
    </r>
    <r>
      <rPr>
        <sz val="12"/>
        <rFont val="仿宋_GB2312"/>
        <family val="3"/>
        <charset val="134"/>
      </rPr>
      <t xml:space="preserve">3</t>
    </r>
    <r>
      <rPr>
        <sz val="12"/>
        <rFont val="Noto Sans"/>
        <family val="2"/>
      </rPr>
      <t xml:space="preserve">、负责公司营运各阶段数据的整理、分析及提交数据报告，重点对业务运营项目数据进行分析和挖掘，利用数据分析结论推动业务运营的优化；
目前联信算法工程师团队在人工智能方向上快速发展，如果你想加入一个积极向上且特有钻研氛围的团队，那么我们会是你最好的选择。如果你是这个人工智能领域的大牛，希望得到充分的施展平台，联信这个开放且尊重你的专业，独特个性的平台，相信你会喜欢，请给彼此一个了解的机会，大胆的将您的简历投给我们！</t>
    </r>
  </si>
  <si>
    <t xml:space="preserve">高级产品经理</t>
  </si>
  <si>
    <r>
      <rPr>
        <sz val="12"/>
        <rFont val="仿宋_GB2312"/>
        <family val="3"/>
        <charset val="134"/>
      </rPr>
      <t xml:space="preserve">1</t>
    </r>
    <r>
      <rPr>
        <sz val="12"/>
        <rFont val="Noto Sans"/>
        <family val="2"/>
      </rPr>
      <t xml:space="preserve">、本科及以上学历，有</t>
    </r>
    <r>
      <rPr>
        <sz val="12"/>
        <rFont val="仿宋_GB2312"/>
        <family val="3"/>
        <charset val="134"/>
      </rPr>
      <t xml:space="preserve">3</t>
    </r>
    <r>
      <rPr>
        <sz val="12"/>
        <rFont val="Noto Sans"/>
        <family val="2"/>
      </rPr>
      <t xml:space="preserve">年及以上互联网工作经验优先；
</t>
    </r>
    <r>
      <rPr>
        <sz val="12"/>
        <rFont val="仿宋_GB2312"/>
        <family val="3"/>
        <charset val="134"/>
      </rPr>
      <t xml:space="preserve">2</t>
    </r>
    <r>
      <rPr>
        <sz val="12"/>
        <rFont val="Noto Sans"/>
        <family val="2"/>
      </rPr>
      <t xml:space="preserve">、对人工智能相关领域</t>
    </r>
    <r>
      <rPr>
        <sz val="12"/>
        <rFont val="仿宋_GB2312"/>
        <family val="3"/>
        <charset val="134"/>
      </rPr>
      <t xml:space="preserve">(</t>
    </r>
    <r>
      <rPr>
        <sz val="12"/>
        <rFont val="Noto Sans"/>
        <family val="2"/>
      </rPr>
      <t xml:space="preserve">如语音识别、机器学习等方面</t>
    </r>
    <r>
      <rPr>
        <sz val="12"/>
        <rFont val="仿宋_GB2312"/>
        <family val="3"/>
        <charset val="134"/>
      </rPr>
      <t xml:space="preserve">)</t>
    </r>
    <r>
      <rPr>
        <sz val="12"/>
        <rFont val="Noto Sans"/>
        <family val="2"/>
      </rPr>
      <t xml:space="preserve">有一定知识基础，具有较强学习能力，对新鲜事物充满热情；
</t>
    </r>
    <r>
      <rPr>
        <sz val="12"/>
        <rFont val="仿宋_GB2312"/>
        <family val="3"/>
        <charset val="134"/>
      </rPr>
      <t xml:space="preserve">3</t>
    </r>
    <r>
      <rPr>
        <sz val="12"/>
        <rFont val="Noto Sans"/>
        <family val="2"/>
      </rPr>
      <t xml:space="preserve">、有金融、</t>
    </r>
    <r>
      <rPr>
        <sz val="12"/>
        <rFont val="仿宋_GB2312"/>
        <family val="3"/>
        <charset val="134"/>
      </rPr>
      <t xml:space="preserve">AI</t>
    </r>
    <r>
      <rPr>
        <sz val="12"/>
        <rFont val="Noto Sans"/>
        <family val="2"/>
      </rPr>
      <t xml:space="preserve">、语音识别项目相关经验优先；
</t>
    </r>
    <r>
      <rPr>
        <sz val="12"/>
        <rFont val="仿宋_GB2312"/>
        <family val="3"/>
        <charset val="134"/>
      </rPr>
      <t xml:space="preserve">4</t>
    </r>
    <r>
      <rPr>
        <sz val="12"/>
        <rFont val="Noto Sans"/>
        <family val="2"/>
      </rPr>
      <t xml:space="preserve">、具有清晰的逻辑及表达能力，乐观积极，具有较强责任心和执行力；
</t>
    </r>
    <r>
      <rPr>
        <sz val="12"/>
        <rFont val="仿宋_GB2312"/>
        <family val="3"/>
        <charset val="134"/>
      </rPr>
      <t xml:space="preserve">5</t>
    </r>
    <r>
      <rPr>
        <sz val="12"/>
        <rFont val="Noto Sans"/>
        <family val="2"/>
      </rPr>
      <t xml:space="preserve">、至少主导过一个项目从</t>
    </r>
    <r>
      <rPr>
        <sz val="12"/>
        <rFont val="仿宋_GB2312"/>
        <family val="3"/>
        <charset val="134"/>
      </rPr>
      <t xml:space="preserve">0-1</t>
    </r>
    <r>
      <rPr>
        <sz val="12"/>
        <rFont val="Noto Sans"/>
        <family val="2"/>
      </rPr>
      <t xml:space="preserve">的产品设计，具备独立负责一条产品线的能力。</t>
    </r>
  </si>
  <si>
    <r>
      <rPr>
        <sz val="12"/>
        <rFont val="仿宋_GB2312"/>
        <family val="3"/>
        <charset val="134"/>
      </rPr>
      <t xml:space="preserve">1</t>
    </r>
    <r>
      <rPr>
        <sz val="12"/>
        <rFont val="Noto Sans"/>
        <family val="2"/>
      </rPr>
      <t xml:space="preserve">、负责公司</t>
    </r>
    <r>
      <rPr>
        <sz val="12"/>
        <rFont val="仿宋_GB2312"/>
        <family val="3"/>
        <charset val="134"/>
      </rPr>
      <t xml:space="preserve">AI</t>
    </r>
    <r>
      <rPr>
        <sz val="12"/>
        <rFont val="Noto Sans"/>
        <family val="2"/>
      </rPr>
      <t xml:space="preserve">相关产品（</t>
    </r>
    <r>
      <rPr>
        <sz val="12"/>
        <rFont val="仿宋_GB2312"/>
        <family val="3"/>
        <charset val="134"/>
      </rPr>
      <t xml:space="preserve">QA</t>
    </r>
    <r>
      <rPr>
        <sz val="12"/>
        <rFont val="Noto Sans"/>
        <family val="2"/>
      </rPr>
      <t xml:space="preserve">机器人、语音识别、语音质检等项目）的需求调研、用户调研、产品规划等相关工作；
</t>
    </r>
    <r>
      <rPr>
        <sz val="12"/>
        <rFont val="仿宋_GB2312"/>
        <family val="3"/>
        <charset val="134"/>
      </rPr>
      <t xml:space="preserve">2</t>
    </r>
    <r>
      <rPr>
        <sz val="12"/>
        <rFont val="Noto Sans"/>
        <family val="2"/>
      </rPr>
      <t xml:space="preserve">、日常观察行业发展与市场需求，定期形成分析报告，并在此基础上将公司现有技术进行产品包装进而对外输出；
</t>
    </r>
    <r>
      <rPr>
        <sz val="12"/>
        <rFont val="仿宋_GB2312"/>
        <family val="3"/>
        <charset val="134"/>
      </rPr>
      <t xml:space="preserve">3</t>
    </r>
    <r>
      <rPr>
        <sz val="12"/>
        <rFont val="Noto Sans"/>
        <family val="2"/>
      </rPr>
      <t xml:space="preserve">、跟踪产品进度，完成产品研发、版本管理、评审发布、评价指标选定、验收上线、使用宣导等相关产品落地工作。</t>
    </r>
  </si>
  <si>
    <t xml:space="preserve">自动化运维工程师</t>
  </si>
  <si>
    <r>
      <rPr>
        <sz val="12"/>
        <rFont val="仿宋_GB2312"/>
        <family val="3"/>
        <charset val="134"/>
      </rPr>
      <t xml:space="preserve">1.</t>
    </r>
    <r>
      <rPr>
        <sz val="12"/>
        <rFont val="Noto Sans"/>
        <family val="2"/>
      </rPr>
      <t xml:space="preserve">计算机或相关专业本科以上学历，</t>
    </r>
    <r>
      <rPr>
        <sz val="12"/>
        <rFont val="仿宋_GB2312"/>
        <family val="3"/>
        <charset val="134"/>
      </rPr>
      <t xml:space="preserve">4</t>
    </r>
    <r>
      <rPr>
        <sz val="12"/>
        <rFont val="Noto Sans"/>
        <family val="2"/>
      </rPr>
      <t xml:space="preserve">年以上系统运维工作经验；
</t>
    </r>
    <r>
      <rPr>
        <sz val="12"/>
        <rFont val="仿宋_GB2312"/>
        <family val="3"/>
        <charset val="134"/>
      </rPr>
      <t xml:space="preserve">2.</t>
    </r>
    <r>
      <rPr>
        <sz val="12"/>
        <rFont val="Noto Sans"/>
        <family val="2"/>
      </rPr>
      <t xml:space="preserve">精通 </t>
    </r>
    <r>
      <rPr>
        <sz val="12"/>
        <rFont val="仿宋_GB2312"/>
        <family val="3"/>
        <charset val="134"/>
      </rPr>
      <t xml:space="preserve">Zabbix</t>
    </r>
    <r>
      <rPr>
        <sz val="12"/>
        <rFont val="Noto Sans"/>
        <family val="2"/>
      </rPr>
      <t xml:space="preserve">、</t>
    </r>
    <r>
      <rPr>
        <sz val="12"/>
        <rFont val="仿宋_GB2312"/>
        <family val="3"/>
        <charset val="134"/>
      </rPr>
      <t xml:space="preserve">Jenkins</t>
    </r>
    <r>
      <rPr>
        <sz val="12"/>
        <rFont val="Noto Sans"/>
        <family val="2"/>
      </rPr>
      <t xml:space="preserve">、</t>
    </r>
    <r>
      <rPr>
        <sz val="12"/>
        <rFont val="仿宋_GB2312"/>
        <family val="3"/>
        <charset val="134"/>
      </rPr>
      <t xml:space="preserve">ELK</t>
    </r>
    <r>
      <rPr>
        <sz val="12"/>
        <rFont val="Noto Sans"/>
        <family val="2"/>
      </rPr>
      <t xml:space="preserve">等自动化运维平台的搭建和使用；
</t>
    </r>
    <r>
      <rPr>
        <sz val="12"/>
        <rFont val="仿宋_GB2312"/>
        <family val="3"/>
        <charset val="134"/>
      </rPr>
      <t xml:space="preserve">3.</t>
    </r>
    <r>
      <rPr>
        <sz val="12"/>
        <rFont val="Noto Sans"/>
        <family val="2"/>
      </rPr>
      <t xml:space="preserve">熟悉分布式系统原理，精通常用中间件的安装和配置，如 </t>
    </r>
    <r>
      <rPr>
        <sz val="12"/>
        <rFont val="仿宋_GB2312"/>
        <family val="3"/>
        <charset val="134"/>
      </rPr>
      <t xml:space="preserve">Nginx</t>
    </r>
    <r>
      <rPr>
        <sz val="12"/>
        <rFont val="Noto Sans"/>
        <family val="2"/>
      </rPr>
      <t xml:space="preserve">，</t>
    </r>
    <r>
      <rPr>
        <sz val="12"/>
        <rFont val="仿宋_GB2312"/>
        <family val="3"/>
        <charset val="134"/>
      </rPr>
      <t xml:space="preserve">Redis</t>
    </r>
    <r>
      <rPr>
        <sz val="12"/>
        <rFont val="Noto Sans"/>
        <family val="2"/>
      </rPr>
      <t xml:space="preserve">，</t>
    </r>
    <r>
      <rPr>
        <sz val="12"/>
        <rFont val="仿宋_GB2312"/>
        <family val="3"/>
        <charset val="134"/>
      </rPr>
      <t xml:space="preserve">MQ</t>
    </r>
    <r>
      <rPr>
        <sz val="12"/>
        <rFont val="Noto Sans"/>
        <family val="2"/>
      </rPr>
      <t xml:space="preserve">，</t>
    </r>
    <r>
      <rPr>
        <sz val="12"/>
        <rFont val="仿宋_GB2312"/>
        <family val="3"/>
        <charset val="134"/>
      </rPr>
      <t xml:space="preserve">MySQL</t>
    </r>
    <r>
      <rPr>
        <sz val="12"/>
        <rFont val="Noto Sans"/>
        <family val="2"/>
      </rPr>
      <t xml:space="preserve">，</t>
    </r>
    <r>
      <rPr>
        <sz val="12"/>
        <rFont val="仿宋_GB2312"/>
        <family val="3"/>
        <charset val="134"/>
      </rPr>
      <t xml:space="preserve">MongoDB </t>
    </r>
    <r>
      <rPr>
        <sz val="12"/>
        <rFont val="Noto Sans"/>
        <family val="2"/>
      </rPr>
      <t xml:space="preserve">等；
</t>
    </r>
    <r>
      <rPr>
        <sz val="12"/>
        <rFont val="仿宋_GB2312"/>
        <family val="3"/>
        <charset val="134"/>
      </rPr>
      <t xml:space="preserve">4.</t>
    </r>
    <r>
      <rPr>
        <sz val="12"/>
        <rFont val="Noto Sans"/>
        <family val="2"/>
      </rPr>
      <t xml:space="preserve">对 </t>
    </r>
    <r>
      <rPr>
        <sz val="12"/>
        <rFont val="仿宋_GB2312"/>
        <family val="3"/>
        <charset val="134"/>
      </rPr>
      <t xml:space="preserve">DevOps </t>
    </r>
    <r>
      <rPr>
        <sz val="12"/>
        <rFont val="Noto Sans"/>
        <family val="2"/>
      </rPr>
      <t xml:space="preserve">思想有一定认识，有 </t>
    </r>
    <r>
      <rPr>
        <sz val="12"/>
        <rFont val="仿宋_GB2312"/>
        <family val="3"/>
        <charset val="134"/>
      </rPr>
      <t xml:space="preserve">K8S</t>
    </r>
    <r>
      <rPr>
        <sz val="12"/>
        <rFont val="Noto Sans"/>
        <family val="2"/>
      </rPr>
      <t xml:space="preserve">，</t>
    </r>
    <r>
      <rPr>
        <sz val="12"/>
        <rFont val="仿宋_GB2312"/>
        <family val="3"/>
        <charset val="134"/>
      </rPr>
      <t xml:space="preserve">SonarQube </t>
    </r>
    <r>
      <rPr>
        <sz val="12"/>
        <rFont val="Noto Sans"/>
        <family val="2"/>
      </rPr>
      <t xml:space="preserve">等平台应用经验；
</t>
    </r>
    <r>
      <rPr>
        <sz val="12"/>
        <rFont val="仿宋_GB2312"/>
        <family val="3"/>
        <charset val="134"/>
      </rPr>
      <t xml:space="preserve">5.</t>
    </r>
    <r>
      <rPr>
        <sz val="12"/>
        <rFont val="Noto Sans"/>
        <family val="2"/>
      </rPr>
      <t xml:space="preserve">熟练掌握 </t>
    </r>
    <r>
      <rPr>
        <sz val="12"/>
        <rFont val="仿宋_GB2312"/>
        <family val="3"/>
        <charset val="134"/>
      </rPr>
      <t xml:space="preserve">Shell </t>
    </r>
    <r>
      <rPr>
        <sz val="12"/>
        <rFont val="Noto Sans"/>
        <family val="2"/>
      </rPr>
      <t xml:space="preserve">或 </t>
    </r>
    <r>
      <rPr>
        <sz val="12"/>
        <rFont val="仿宋_GB2312"/>
        <family val="3"/>
        <charset val="134"/>
      </rPr>
      <t xml:space="preserve">Python </t>
    </r>
    <r>
      <rPr>
        <sz val="12"/>
        <rFont val="Noto Sans"/>
        <family val="2"/>
      </rPr>
      <t xml:space="preserve">编程。熟悉虚拟化和</t>
    </r>
    <r>
      <rPr>
        <sz val="12"/>
        <rFont val="仿宋_GB2312"/>
        <family val="3"/>
        <charset val="134"/>
      </rPr>
      <t xml:space="preserve">Docker</t>
    </r>
    <r>
      <rPr>
        <sz val="12"/>
        <rFont val="Noto Sans"/>
        <family val="2"/>
      </rPr>
      <t xml:space="preserve">技术，有公有云和私有云使用经验；
</t>
    </r>
    <r>
      <rPr>
        <sz val="12"/>
        <rFont val="仿宋_GB2312"/>
        <family val="3"/>
        <charset val="134"/>
      </rPr>
      <t xml:space="preserve">6.</t>
    </r>
    <r>
      <rPr>
        <sz val="12"/>
        <rFont val="Noto Sans"/>
        <family val="2"/>
      </rPr>
      <t xml:space="preserve">细致严谨，较好的沟通能力，团队合作精神，及跨团队协调能力。</t>
    </r>
  </si>
  <si>
    <r>
      <rPr>
        <sz val="12"/>
        <rFont val="Noto Sans"/>
        <family val="2"/>
      </rPr>
      <t xml:space="preserve">岗位职责：
</t>
    </r>
    <r>
      <rPr>
        <sz val="12"/>
        <rFont val="仿宋_GB2312"/>
        <family val="3"/>
        <charset val="134"/>
      </rPr>
      <t xml:space="preserve">1.</t>
    </r>
    <r>
      <rPr>
        <sz val="12"/>
        <rFont val="Noto Sans"/>
        <family val="2"/>
      </rPr>
      <t xml:space="preserve">负责公司自动化运维平台的建设工作，提高运维自动化水平；
</t>
    </r>
    <r>
      <rPr>
        <sz val="12"/>
        <rFont val="仿宋_GB2312"/>
        <family val="3"/>
        <charset val="134"/>
      </rPr>
      <t xml:space="preserve">2.</t>
    </r>
    <r>
      <rPr>
        <sz val="12"/>
        <rFont val="Noto Sans"/>
        <family val="2"/>
      </rPr>
      <t xml:space="preserve">负责信息化系统的部署，维护，监控等工作，对系统故障进行处理，保证系统可用性；
</t>
    </r>
    <r>
      <rPr>
        <sz val="12"/>
        <rFont val="仿宋_GB2312"/>
        <family val="3"/>
        <charset val="134"/>
      </rPr>
      <t xml:space="preserve">3.</t>
    </r>
    <r>
      <rPr>
        <sz val="12"/>
        <rFont val="Noto Sans"/>
        <family val="2"/>
      </rPr>
      <t xml:space="preserve">负责信息化系统的规范化管理，包括部署文档，运维手册，配置管理等；
</t>
    </r>
    <r>
      <rPr>
        <sz val="12"/>
        <rFont val="仿宋_GB2312"/>
        <family val="3"/>
        <charset val="134"/>
      </rPr>
      <t xml:space="preserve">4.</t>
    </r>
    <r>
      <rPr>
        <sz val="12"/>
        <rFont val="Noto Sans"/>
        <family val="2"/>
      </rPr>
      <t xml:space="preserve">对线上系统状态进行跟踪和分析，及时发现系统隐患和瓶颈，与相关部门共同解决。</t>
    </r>
  </si>
  <si>
    <r>
      <rPr>
        <sz val="12"/>
        <rFont val="仿宋_GB2312"/>
        <family val="3"/>
        <charset val="134"/>
      </rPr>
      <t xml:space="preserve">1.</t>
    </r>
    <r>
      <rPr>
        <sz val="12"/>
        <rFont val="Noto Sans"/>
        <family val="2"/>
      </rPr>
      <t xml:space="preserve">熟悉</t>
    </r>
    <r>
      <rPr>
        <sz val="12"/>
        <rFont val="仿宋_GB2312"/>
        <family val="3"/>
        <charset val="134"/>
      </rPr>
      <t xml:space="preserve">HTML5/CSS3/ES5/ES6</t>
    </r>
    <r>
      <rPr>
        <sz val="12"/>
        <rFont val="Noto Sans"/>
        <family val="2"/>
      </rPr>
      <t xml:space="preserve">，能够使用原生</t>
    </r>
    <r>
      <rPr>
        <sz val="12"/>
        <rFont val="仿宋_GB2312"/>
        <family val="3"/>
        <charset val="134"/>
      </rPr>
      <t xml:space="preserve">JS</t>
    </r>
    <r>
      <rPr>
        <sz val="12"/>
        <rFont val="Noto Sans"/>
        <family val="2"/>
      </rPr>
      <t xml:space="preserve">（非框架）进行一定程度的开发；
</t>
    </r>
    <r>
      <rPr>
        <sz val="12"/>
        <rFont val="仿宋_GB2312"/>
        <family val="3"/>
        <charset val="134"/>
      </rPr>
      <t xml:space="preserve">2.</t>
    </r>
    <r>
      <rPr>
        <sz val="12"/>
        <rFont val="Noto Sans"/>
        <family val="2"/>
      </rPr>
      <t xml:space="preserve">熟悉</t>
    </r>
    <r>
      <rPr>
        <sz val="12"/>
        <rFont val="仿宋_GB2312"/>
        <family val="3"/>
        <charset val="134"/>
      </rPr>
      <t xml:space="preserve">React</t>
    </r>
    <r>
      <rPr>
        <sz val="12"/>
        <rFont val="Noto Sans"/>
        <family val="2"/>
      </rPr>
      <t xml:space="preserve">或</t>
    </r>
    <r>
      <rPr>
        <sz val="12"/>
        <rFont val="仿宋_GB2312"/>
        <family val="3"/>
        <charset val="134"/>
      </rPr>
      <t xml:space="preserve">Vue</t>
    </r>
    <r>
      <rPr>
        <sz val="12"/>
        <rFont val="Noto Sans"/>
        <family val="2"/>
      </rPr>
      <t xml:space="preserve">等主流现代框架及相应技术栈，对路由管理、状态管理、异步、提高组件复用率等方面有自己的认识；
</t>
    </r>
    <r>
      <rPr>
        <sz val="12"/>
        <rFont val="仿宋_GB2312"/>
        <family val="3"/>
        <charset val="134"/>
      </rPr>
      <t xml:space="preserve">3.</t>
    </r>
    <r>
      <rPr>
        <sz val="12"/>
        <rFont val="Noto Sans"/>
        <family val="2"/>
      </rPr>
      <t xml:space="preserve">熟悉</t>
    </r>
    <r>
      <rPr>
        <sz val="12"/>
        <rFont val="仿宋_GB2312"/>
        <family val="3"/>
        <charset val="134"/>
      </rPr>
      <t xml:space="preserve">HTTP</t>
    </r>
    <r>
      <rPr>
        <sz val="12"/>
        <rFont val="Noto Sans"/>
        <family val="2"/>
      </rPr>
      <t xml:space="preserve">协议，并熟练进行</t>
    </r>
    <r>
      <rPr>
        <sz val="12"/>
        <rFont val="仿宋_GB2312"/>
        <family val="3"/>
        <charset val="134"/>
      </rPr>
      <t xml:space="preserve">Restful</t>
    </r>
    <r>
      <rPr>
        <sz val="12"/>
        <rFont val="Noto Sans"/>
        <family val="2"/>
      </rPr>
      <t xml:space="preserve">接口对接开发，对</t>
    </r>
    <r>
      <rPr>
        <sz val="12"/>
        <rFont val="仿宋_GB2312"/>
        <family val="3"/>
        <charset val="134"/>
      </rPr>
      <t xml:space="preserve">web</t>
    </r>
    <r>
      <rPr>
        <sz val="12"/>
        <rFont val="Noto Sans"/>
        <family val="2"/>
      </rPr>
      <t xml:space="preserve">应用性能优化有相关实践经验并有自己的认识；
</t>
    </r>
    <r>
      <rPr>
        <sz val="12"/>
        <rFont val="仿宋_GB2312"/>
        <family val="3"/>
        <charset val="134"/>
      </rPr>
      <t xml:space="preserve">4.</t>
    </r>
    <r>
      <rPr>
        <sz val="12"/>
        <rFont val="Noto Sans"/>
        <family val="2"/>
      </rPr>
      <t xml:space="preserve">熟悉前端工程化与模块化开发，熟练使用</t>
    </r>
    <r>
      <rPr>
        <sz val="12"/>
        <rFont val="仿宋_GB2312"/>
        <family val="3"/>
        <charset val="134"/>
      </rPr>
      <t xml:space="preserve">npm</t>
    </r>
    <r>
      <rPr>
        <sz val="12"/>
        <rFont val="Noto Sans"/>
        <family val="2"/>
      </rPr>
      <t xml:space="preserve">或</t>
    </r>
    <r>
      <rPr>
        <sz val="12"/>
        <rFont val="仿宋_GB2312"/>
        <family val="3"/>
        <charset val="134"/>
      </rPr>
      <t xml:space="preserve">yarn</t>
    </r>
    <r>
      <rPr>
        <sz val="12"/>
        <rFont val="Noto Sans"/>
        <family val="2"/>
      </rPr>
      <t xml:space="preserve">，</t>
    </r>
    <r>
      <rPr>
        <sz val="12"/>
        <rFont val="仿宋_GB2312"/>
        <family val="3"/>
        <charset val="134"/>
      </rPr>
      <t xml:space="preserve">git</t>
    </r>
    <r>
      <rPr>
        <sz val="12"/>
        <rFont val="Noto Sans"/>
        <family val="2"/>
      </rPr>
      <t xml:space="preserve">等相关工具；
</t>
    </r>
    <r>
      <rPr>
        <sz val="12"/>
        <rFont val="仿宋_GB2312"/>
        <family val="3"/>
        <charset val="134"/>
      </rPr>
      <t xml:space="preserve">5.</t>
    </r>
    <r>
      <rPr>
        <sz val="12"/>
        <rFont val="Noto Sans"/>
        <family val="2"/>
      </rPr>
      <t xml:space="preserve">有良好的沟通能力、合作精神、学习能力，对新技术有勇气与热情。</t>
    </r>
  </si>
  <si>
    <r>
      <rPr>
        <sz val="12"/>
        <rFont val="Noto Sans"/>
        <family val="2"/>
      </rPr>
      <t xml:space="preserve">岗位职责：
</t>
    </r>
    <r>
      <rPr>
        <sz val="12"/>
        <rFont val="仿宋_GB2312"/>
        <family val="3"/>
        <charset val="134"/>
      </rPr>
      <t xml:space="preserve">1.</t>
    </r>
    <r>
      <rPr>
        <sz val="12"/>
        <rFont val="Noto Sans"/>
        <family val="2"/>
      </rPr>
      <t xml:space="preserve">参与业务需求会，准确理解业务需求，可以大致评估出负责工作模块的工时；
</t>
    </r>
    <r>
      <rPr>
        <sz val="12"/>
        <rFont val="仿宋_GB2312"/>
        <family val="3"/>
        <charset val="134"/>
      </rPr>
      <t xml:space="preserve">2.</t>
    </r>
    <r>
      <rPr>
        <sz val="12"/>
        <rFont val="Noto Sans"/>
        <family val="2"/>
      </rPr>
      <t xml:space="preserve">尽量完美的还原</t>
    </r>
    <r>
      <rPr>
        <sz val="12"/>
        <rFont val="仿宋_GB2312"/>
        <family val="3"/>
        <charset val="134"/>
      </rPr>
      <t xml:space="preserve">UI</t>
    </r>
    <r>
      <rPr>
        <sz val="12"/>
        <rFont val="Noto Sans"/>
        <family val="2"/>
      </rPr>
      <t xml:space="preserve">设计稿，与后端对接接口并完成业务逻辑；
</t>
    </r>
    <r>
      <rPr>
        <sz val="12"/>
        <rFont val="仿宋_GB2312"/>
        <family val="3"/>
        <charset val="134"/>
      </rPr>
      <t xml:space="preserve">3.</t>
    </r>
    <r>
      <rPr>
        <sz val="12"/>
        <rFont val="Noto Sans"/>
        <family val="2"/>
      </rPr>
      <t xml:space="preserve">负责维护线上各类系统，并完成周期性迭代；
</t>
    </r>
    <r>
      <rPr>
        <sz val="12"/>
        <rFont val="仿宋_GB2312"/>
        <family val="3"/>
        <charset val="134"/>
      </rPr>
      <t xml:space="preserve">4.</t>
    </r>
    <r>
      <rPr>
        <sz val="12"/>
        <rFont val="Noto Sans"/>
        <family val="2"/>
      </rPr>
      <t xml:space="preserve">参与公司前端工程化实践、组件库建设，并贡献想法与代码；
</t>
    </r>
    <r>
      <rPr>
        <sz val="12"/>
        <rFont val="仿宋_GB2312"/>
        <family val="3"/>
        <charset val="134"/>
      </rPr>
      <t xml:space="preserve">5.</t>
    </r>
    <r>
      <rPr>
        <sz val="12"/>
        <rFont val="Noto Sans"/>
        <family val="2"/>
      </rPr>
      <t xml:space="preserve">参与公司技术培训，并较好的执行相应的技术规范与任务。</t>
    </r>
  </si>
  <si>
    <t xml:space="preserve"> 机器人控制系统资深工程师</t>
  </si>
  <si>
    <t xml:space="preserve">青岛新松机器人自动化有限公司</t>
  </si>
  <si>
    <t xml:space="preserve">任职资格：
① 博士学历，控制理论与控制工程、模式识别与智能系统、计算机等相关专业；
② 具有扎实的控制理论、电机控制理论基础；
③ 精通机器人系统运动学分析和设计；
④ 熟悉机电系统建模、分析、优化和设计；
⑤ 了解机器人控制领域学术研究进展和动态；
⑥ 具备大型项目的管理能力。
</t>
  </si>
  <si>
    <r>
      <rPr>
        <sz val="12"/>
        <rFont val="Noto Sans"/>
        <family val="2"/>
      </rPr>
      <t xml:space="preserve">新松机器人自动化股份有限公司（以下简称“新松”）隶属中国科学院，是一家以机器人技术为核心</t>
    </r>
    <r>
      <rPr>
        <sz val="12"/>
        <rFont val="仿宋_GB2312"/>
        <family val="3"/>
        <charset val="134"/>
      </rPr>
      <t xml:space="preserve">,</t>
    </r>
    <r>
      <rPr>
        <sz val="12"/>
        <rFont val="Noto Sans"/>
        <family val="2"/>
      </rPr>
      <t xml:space="preserve">致力于全智能产品及服务的高科技上市企业，是全球机器人产品线最全的厂商之一，国内最大的机器人产业化基地。在沈阳、上海、杭州、青岛建有机器人产业园，在北京、香港等城市设立多家控股子公司，在上海建有新松国际总部。公司现有员工</t>
    </r>
    <r>
      <rPr>
        <sz val="12"/>
        <rFont val="仿宋_GB2312"/>
        <family val="3"/>
        <charset val="134"/>
      </rPr>
      <t xml:space="preserve">4000</t>
    </r>
    <r>
      <rPr>
        <sz val="12"/>
        <rFont val="Noto Sans"/>
        <family val="2"/>
      </rPr>
      <t xml:space="preserve">余人，拥有近</t>
    </r>
    <r>
      <rPr>
        <sz val="12"/>
        <rFont val="仿宋_GB2312"/>
        <family val="3"/>
        <charset val="134"/>
      </rPr>
      <t xml:space="preserve">3000</t>
    </r>
    <r>
      <rPr>
        <sz val="12"/>
        <rFont val="Noto Sans"/>
        <family val="2"/>
      </rPr>
      <t xml:space="preserve">余人的研发创新团队，形成以自主核心技术、核心零部件、领先产品及行业系统解决方案为一体的完整全产业价值链。作为工业</t>
    </r>
    <r>
      <rPr>
        <sz val="12"/>
        <rFont val="仿宋_GB2312"/>
        <family val="3"/>
        <charset val="134"/>
      </rPr>
      <t xml:space="preserve">4.0</t>
    </r>
    <r>
      <rPr>
        <sz val="12"/>
        <rFont val="Noto Sans"/>
        <family val="2"/>
      </rPr>
      <t xml:space="preserve">的践行者与推动者，公司将产业战略提升到涵盖产品全生命周期的数字化、智能化制造全过程，致力于打造数字化物联产业新模式。新松始终以超前的技术和独特的软硬件综合实力，一直引领中国机器人产业发展。目前，公司总市值位居国际同行业前三位，成长性机器人行业全球第一！
作为中国机器人产业的领军企业，新松在行业内实现了第一家上市，第一家获得“计算机信息系统集成及服务</t>
    </r>
    <r>
      <rPr>
        <sz val="12"/>
        <rFont val="仿宋_GB2312"/>
        <family val="3"/>
        <charset val="134"/>
      </rPr>
      <t xml:space="preserve">"</t>
    </r>
    <r>
      <rPr>
        <sz val="12"/>
        <rFont val="Noto Sans"/>
        <family val="2"/>
      </rPr>
      <t xml:space="preserve">一级资质，国内第一批</t>
    </r>
    <r>
      <rPr>
        <sz val="12"/>
        <rFont val="仿宋_GB2312"/>
        <family val="3"/>
        <charset val="134"/>
      </rPr>
      <t xml:space="preserve">91</t>
    </r>
    <r>
      <rPr>
        <sz val="12"/>
        <rFont val="Noto Sans"/>
        <family val="2"/>
      </rPr>
      <t xml:space="preserve">家创新型企业，中国机器人产业联盟理事长单位，中国机器人标准化总体组组长单位，中国机器人</t>
    </r>
    <r>
      <rPr>
        <sz val="12"/>
        <rFont val="仿宋_GB2312"/>
        <family val="3"/>
        <charset val="134"/>
      </rPr>
      <t xml:space="preserve">TOP10</t>
    </r>
    <r>
      <rPr>
        <sz val="12"/>
        <rFont val="Noto Sans"/>
        <family val="2"/>
      </rPr>
      <t xml:space="preserve">核心牵头企业，中国最具创新力企业，中国十大品牌企业。
伴随着智能时代的到来，新松全面推行大平台生态战略，即创新平台，产业平台，金融平台，教育平台，打造集技术、资本、人才于一体创新与产业生态圈</t>
    </r>
    <r>
      <rPr>
        <sz val="12"/>
        <rFont val="仿宋_GB2312"/>
        <family val="3"/>
        <charset val="134"/>
      </rPr>
      <t xml:space="preserve">,</t>
    </r>
    <r>
      <rPr>
        <sz val="12"/>
        <rFont val="Noto Sans"/>
        <family val="2"/>
      </rPr>
      <t xml:space="preserve">实现智能产业裂变式发展，助力“中国制造</t>
    </r>
    <r>
      <rPr>
        <sz val="12"/>
        <rFont val="仿宋_GB2312"/>
        <family val="3"/>
        <charset val="134"/>
      </rPr>
      <t xml:space="preserve">2025”</t>
    </r>
    <r>
      <rPr>
        <sz val="12"/>
        <rFont val="Noto Sans"/>
        <family val="2"/>
      </rPr>
      <t xml:space="preserve">。不忘初心，实业报国，新松将以智慧和情怀，为共建美好的智能互联世界，砥砺奋进！
青岛新松机器人自动化有限公司
青岛新松机器人自动化有限公司是沈阳新松机器人自动化股份有限公司（股票代码：</t>
    </r>
    <r>
      <rPr>
        <sz val="12"/>
        <rFont val="仿宋_GB2312"/>
        <family val="3"/>
        <charset val="134"/>
      </rPr>
      <t xml:space="preserve">300024</t>
    </r>
    <r>
      <rPr>
        <sz val="12"/>
        <rFont val="Noto Sans"/>
        <family val="2"/>
      </rPr>
      <t xml:space="preserve">）在青岛设立的区域性控股集团公司，是新松集团公司设立的机器人北方总部，并建设机器人产业创新平台及产业化基地。是新松集团公司业务在本地区的延伸和发展，主要分为研发和工程两个方向，工程主要是利用新松集团公司已有的技术为本地企业和国外企业服务，包括为企业提供包括机器人在内的智能化装备及生产线、数字智能化制造解决方案等，同时也会根据企业的实际需求和当地资源的特点进行工程技术的研发设计和实施，例如港口自动化装备及工程、水下机器人及应用、智能机器人及智能制造相关技术等的研发设计和应用研究，为客户提供完整的数字化智能化解决方案，并根据客户的需要提供交钥匙工程。同时青岛新松也利用青岛的地缘优势促进新松集团海外市场的发展。
</t>
    </r>
  </si>
  <si>
    <t xml:space="preserve">zhaopin.qd@siasun.com</t>
  </si>
  <si>
    <t xml:space="preserve">任职资格：
① 本科或本科以上学历，机械工程等相关专业；
② 熟练掌握机械结构及传动设计等技能；
③ 熟练操作相关二维、三维设计工具；
④ 有机械传动、机床结构、生产工艺流程设计经验，或液压传动、气动、焊接技术、工装夹具、激光产品设计等相关领域项目实践经验者优先考虑。
</t>
  </si>
  <si>
    <r>
      <rPr>
        <sz val="12"/>
        <rFont val="Noto Sans"/>
        <family val="2"/>
      </rPr>
      <t xml:space="preserve">任职资格：
① 本科或本科以上学历，控制理论与控制工程、自动化等相关专业；
② 精通触摸屏、传感器、变频器、伺服控制系统的应用设计与调试；
③ 熟练掌握一种</t>
    </r>
    <r>
      <rPr>
        <sz val="12"/>
        <rFont val="仿宋_GB2312"/>
        <family val="3"/>
        <charset val="134"/>
      </rPr>
      <t xml:space="preserve">PLC</t>
    </r>
    <r>
      <rPr>
        <sz val="12"/>
        <rFont val="Noto Sans"/>
        <family val="2"/>
      </rPr>
      <t xml:space="preserve">系统的编程及系统应用设计，了解</t>
    </r>
    <r>
      <rPr>
        <sz val="12"/>
        <rFont val="仿宋_GB2312"/>
        <family val="3"/>
        <charset val="134"/>
      </rPr>
      <t xml:space="preserve">WINCC</t>
    </r>
    <r>
      <rPr>
        <sz val="12"/>
        <rFont val="Noto Sans"/>
        <family val="2"/>
      </rPr>
      <t xml:space="preserve">、</t>
    </r>
    <r>
      <rPr>
        <sz val="12"/>
        <rFont val="仿宋_GB2312"/>
        <family val="3"/>
        <charset val="134"/>
      </rPr>
      <t xml:space="preserve">INTOUCH</t>
    </r>
    <r>
      <rPr>
        <sz val="12"/>
        <rFont val="Noto Sans"/>
        <family val="2"/>
      </rPr>
      <t xml:space="preserve">等组态软件； 
④ 或熟悉电机及驱动器，进行过伺服驱动设计；
⑤有电气系统设计及现场施工等相关领域项目实践经验者优先。
</t>
    </r>
  </si>
  <si>
    <r>
      <rPr>
        <sz val="12"/>
        <rFont val="Noto Sans"/>
        <family val="2"/>
      </rPr>
      <t xml:space="preserve">任职资格：
①本科或本科以上学历，计算机、自动化、软件工程等相关专业；
②熟练掌握</t>
    </r>
    <r>
      <rPr>
        <sz val="12"/>
        <rFont val="仿宋_GB2312"/>
        <family val="3"/>
        <charset val="134"/>
      </rPr>
      <t xml:space="preserve">C</t>
    </r>
    <r>
      <rPr>
        <sz val="12"/>
        <rFont val="Noto Sans"/>
        <family val="2"/>
      </rPr>
      <t xml:space="preserve">或</t>
    </r>
    <r>
      <rPr>
        <sz val="12"/>
        <rFont val="仿宋_GB2312"/>
        <family val="3"/>
        <charset val="134"/>
      </rPr>
      <t xml:space="preserve">C# </t>
    </r>
    <r>
      <rPr>
        <sz val="12"/>
        <rFont val="Noto Sans"/>
        <family val="2"/>
      </rPr>
      <t xml:space="preserve">或</t>
    </r>
    <r>
      <rPr>
        <sz val="12"/>
        <rFont val="仿宋_GB2312"/>
        <family val="3"/>
        <charset val="134"/>
      </rPr>
      <t xml:space="preserve">C++</t>
    </r>
    <r>
      <rPr>
        <sz val="12"/>
        <rFont val="Noto Sans"/>
        <family val="2"/>
      </rPr>
      <t xml:space="preserve">或</t>
    </r>
    <r>
      <rPr>
        <sz val="12"/>
        <rFont val="仿宋_GB2312"/>
        <family val="3"/>
        <charset val="134"/>
      </rPr>
      <t xml:space="preserve">JAVA</t>
    </r>
    <r>
      <rPr>
        <sz val="12"/>
        <rFont val="Noto Sans"/>
        <family val="2"/>
      </rPr>
      <t xml:space="preserve">任一门开发语言；
③精通多线程编程及网络编程理论；
④熟练使用</t>
    </r>
    <r>
      <rPr>
        <sz val="12"/>
        <rFont val="仿宋_GB2312"/>
        <family val="3"/>
        <charset val="134"/>
      </rPr>
      <t xml:space="preserve">SQL Server</t>
    </r>
    <r>
      <rPr>
        <sz val="12"/>
        <rFont val="Noto Sans"/>
        <family val="2"/>
      </rPr>
      <t xml:space="preserve">或</t>
    </r>
    <r>
      <rPr>
        <sz val="12"/>
        <rFont val="仿宋_GB2312"/>
        <family val="3"/>
        <charset val="134"/>
      </rPr>
      <t xml:space="preserve">Oracle</t>
    </r>
    <r>
      <rPr>
        <sz val="12"/>
        <rFont val="Noto Sans"/>
        <family val="2"/>
      </rPr>
      <t xml:space="preserve">或</t>
    </r>
    <r>
      <rPr>
        <sz val="12"/>
        <rFont val="仿宋_GB2312"/>
        <family val="3"/>
        <charset val="134"/>
      </rPr>
      <t xml:space="preserve">DB2</t>
    </r>
    <r>
      <rPr>
        <sz val="12"/>
        <rFont val="Noto Sans"/>
        <family val="2"/>
      </rPr>
      <t xml:space="preserve">数据库；
⑤或熟练掌握</t>
    </r>
    <r>
      <rPr>
        <sz val="12"/>
        <rFont val="仿宋_GB2312"/>
        <family val="3"/>
        <charset val="134"/>
      </rPr>
      <t xml:space="preserve">Windows</t>
    </r>
    <r>
      <rPr>
        <sz val="12"/>
        <rFont val="Noto Sans"/>
        <family val="2"/>
      </rPr>
      <t xml:space="preserve">平台下基于</t>
    </r>
    <r>
      <rPr>
        <sz val="12"/>
        <rFont val="仿宋_GB2312"/>
        <family val="3"/>
        <charset val="134"/>
      </rPr>
      <t xml:space="preserve">Internet</t>
    </r>
    <r>
      <rPr>
        <sz val="12"/>
        <rFont val="Noto Sans"/>
        <family val="2"/>
      </rPr>
      <t xml:space="preserve">的网络服务程序编写，了解</t>
    </r>
    <r>
      <rPr>
        <sz val="12"/>
        <rFont val="仿宋_GB2312"/>
        <family val="3"/>
        <charset val="134"/>
      </rPr>
      <t xml:space="preserve">.net</t>
    </r>
    <r>
      <rPr>
        <sz val="12"/>
        <rFont val="Noto Sans"/>
        <family val="2"/>
      </rPr>
      <t xml:space="preserve">构架编程；
⑥或熟悉</t>
    </r>
    <r>
      <rPr>
        <sz val="12"/>
        <rFont val="仿宋_GB2312"/>
        <family val="3"/>
        <charset val="134"/>
      </rPr>
      <t xml:space="preserve">Player/stage</t>
    </r>
    <r>
      <rPr>
        <sz val="12"/>
        <rFont val="Noto Sans"/>
        <family val="2"/>
      </rPr>
      <t xml:space="preserve">、</t>
    </r>
    <r>
      <rPr>
        <sz val="12"/>
        <rFont val="仿宋_GB2312"/>
        <family val="3"/>
        <charset val="134"/>
      </rPr>
      <t xml:space="preserve">ROS</t>
    </r>
    <r>
      <rPr>
        <sz val="12"/>
        <rFont val="Noto Sans"/>
        <family val="2"/>
      </rPr>
      <t xml:space="preserve">、</t>
    </r>
    <r>
      <rPr>
        <sz val="12"/>
        <rFont val="仿宋_GB2312"/>
        <family val="3"/>
        <charset val="134"/>
      </rPr>
      <t xml:space="preserve">Robotics studio</t>
    </r>
    <r>
      <rPr>
        <sz val="12"/>
        <rFont val="Noto Sans"/>
        <family val="2"/>
      </rPr>
      <t xml:space="preserve">等机器人开发平台，熟练掌握</t>
    </r>
    <r>
      <rPr>
        <sz val="12"/>
        <rFont val="仿宋_GB2312"/>
        <family val="3"/>
        <charset val="134"/>
      </rPr>
      <t xml:space="preserve">SLAM</t>
    </r>
    <r>
      <rPr>
        <sz val="12"/>
        <rFont val="Noto Sans"/>
        <family val="2"/>
      </rPr>
      <t xml:space="preserve">、机器学习、路径规划等的常用功能；
⑦或熟悉</t>
    </r>
    <r>
      <rPr>
        <sz val="12"/>
        <rFont val="仿宋_GB2312"/>
        <family val="3"/>
        <charset val="134"/>
      </rPr>
      <t xml:space="preserve">OpenCV</t>
    </r>
    <r>
      <rPr>
        <sz val="12"/>
        <rFont val="Noto Sans"/>
        <family val="2"/>
      </rPr>
      <t xml:space="preserve">等开源代码或基于</t>
    </r>
    <r>
      <rPr>
        <sz val="12"/>
        <rFont val="仿宋_GB2312"/>
        <family val="3"/>
        <charset val="134"/>
      </rPr>
      <t xml:space="preserve">DirectX SDK</t>
    </r>
    <r>
      <rPr>
        <sz val="12"/>
        <rFont val="Noto Sans"/>
        <family val="2"/>
      </rPr>
      <t xml:space="preserve">的算法，熟练掌握图像处理、机器学习、计算机视觉的常用算法；
⑧或有计算相关工程开发经验；
⑨熟悉多层架构，具有良好、规范的编程习惯。
</t>
    </r>
  </si>
  <si>
    <t xml:space="preserve">任职要求：
学历专业：全日制统招本科、硕士；机械设计相关专业
工作经验：具有机械制造、自动化领域等相关行业背景
知识技能：熟练使用二维、三维设计软件；能够独立完成技术方案编写工作；具备较强的组织协调能力、创新思维
其他要求：为人正直、诚实；善于沟通、观察敏锐、处事灵活，有大局观；具有较强的亲和力、敬业精神，以及抗压性；英语良好。
</t>
  </si>
  <si>
    <t xml:space="preserve">职位概要：
配合营销人员与客户进行技术交流，制定技术方案，方案评估、成本核算并与客户建立良好的协作，并为项目具体的设计、制造工作的顺利进行提供良好的保障。
工作描述：
① 配合营销人员与客户进行技术交流，编写技术方案，协助营销人员与客户达成技术协议；
② 向工程实施部门技术人员进行技术输入，确保技术输入工作准确无误；
③ 完成技术文件的分类、整理、归档与保存，保证技术文件的完整与规范；
④ 对新技术装备的情报收集、整理分析及同行的技术方案应对
⑤ 协助系统工程项目的验收工作。</t>
  </si>
  <si>
    <t xml:space="preserve">① 本科或本科以上学历，市场营销、机械工程、电气自动化及相关专业；
② 具有丰富的市场调研、市场开拓经验；
③ 较强的市场敏感度及市场公关能力；
④ 英语口、笔译能力突出；
⑤ 具有相关技术背景经验者优先考虑。</t>
  </si>
  <si>
    <t xml:space="preserve">律师助理</t>
  </si>
  <si>
    <r>
      <rPr>
        <sz val="12"/>
        <rFont val="Noto Sans"/>
        <family val="2"/>
      </rPr>
      <t xml:space="preserve">国内外重点法学院校法学</t>
    </r>
    <r>
      <rPr>
        <sz val="12"/>
        <rFont val="仿宋_GB2312"/>
        <family val="3"/>
        <charset val="134"/>
      </rPr>
      <t xml:space="preserve">/</t>
    </r>
    <r>
      <rPr>
        <sz val="12"/>
        <rFont val="Noto Sans"/>
        <family val="2"/>
      </rPr>
      <t xml:space="preserve">法律硕士研究生以上学历；
取得中华人民共和国司法职业资格证书；
认同德衡文化与价值观，并愿意接受团队化紧密型管理模式；
有良好的文字表达能力和沟通协作能力，有较强的敬业精神及学习能力；</t>
    </r>
  </si>
  <si>
    <t xml:space="preserve">执业律师</t>
  </si>
  <si>
    <t xml:space="preserve">认同德衡文化与价值观，并愿意接受团队化紧密型管理模式；取得律师执业证；工作作风严谨、品行端正，遵守执业规范，专业方向明确，在专业领域颇有建树；具有三年以上律师独立执业经验；具有合作精神和良好的资源及业务能力；实行效益提成制工资模式，个人收入与个人效益挂钩。</t>
  </si>
  <si>
    <t xml:space="preserve">事业合伙人</t>
  </si>
  <si>
    <t xml:space="preserve">取得律师执业证；独立执业五年以上，业务领域发展成熟，能独立组建专业法律业务团队，有较强的组织管理能力和沟通协调能力者。</t>
  </si>
  <si>
    <t xml:space="preserve">创新价值集团有限公司</t>
  </si>
  <si>
    <t xml:space="preserve">负责整个营销部门的日常工作，调研和考察市场、督促销售专员的工作、销售计划的制定、定期的销售总结、销售团队的管理等</t>
  </si>
  <si>
    <t xml:space="preserve">五险一金、带薪培训</t>
  </si>
  <si>
    <t xml:space="preserve">创新价值集团有限公司专注于为传统企业数字化转型、地方政府产业升级提供全周期一站式解决方案。集团以“践行创新驱动、提升产业价值”为使命，秉承“服务与尊重、协同与分享、卓越与成长”价值理念，全周期助力企业加速创新、推动社会经济高质量发展。集团业务涵盖产业运维、产业研究、产业金融、数字经济四大领域。创新价值集团将以践行创新驱动、提升产业价值为使命，用创新服务助力企业卓越发展，推动社会创新进步。</t>
  </si>
  <si>
    <t xml:space="preserve">iworth@iworth.group</t>
  </si>
  <si>
    <t xml:space="preserve">品牌推广总监</t>
  </si>
  <si>
    <t xml:space="preserve">广告宣传相关专业</t>
  </si>
  <si>
    <t xml:space="preserve">负责公司的整体形象策划、品牌建设与维护、策划与实施各类企业形象、项目推广、促销活动、制定并实施项目广告宣传、促销推广策略等</t>
  </si>
  <si>
    <t xml:space="preserve">企划总监</t>
  </si>
  <si>
    <t xml:space="preserve">设计相关专业</t>
  </si>
  <si>
    <t xml:space="preserve">协助总经理制定总体市场发展战略以及市场发展目标；拓展公司的市场策略，把握公司在行业中的发展方向，完成公司在行业中的市场定位，及时提供市场反馈；对公司的市场计划提出建议；制定和实施年度市场推广计划和产品计划，协助营销中心制定业务计划，配合市场推广业务计划</t>
  </si>
  <si>
    <t xml:space="preserve">工商管理专业</t>
  </si>
  <si>
    <r>
      <rPr>
        <sz val="12"/>
        <rFont val="Noto Sans"/>
        <family val="2"/>
      </rPr>
      <t xml:space="preserve">负责制定公司月度、季度及年度的运营目标，并监督实施反馈</t>
    </r>
    <r>
      <rPr>
        <sz val="12"/>
        <rFont val="仿宋_GB2312"/>
        <family val="3"/>
        <charset val="134"/>
      </rPr>
      <t xml:space="preserve">;</t>
    </r>
    <r>
      <rPr>
        <sz val="12"/>
        <rFont val="Noto Sans"/>
        <family val="2"/>
      </rPr>
      <t xml:space="preserve">负责建立完整的工作流程制度，协调部门及个人之见的资源分配问题</t>
    </r>
    <r>
      <rPr>
        <sz val="12"/>
        <rFont val="仿宋_GB2312"/>
        <family val="3"/>
        <charset val="134"/>
      </rPr>
      <t xml:space="preserve">;</t>
    </r>
    <r>
      <rPr>
        <sz val="12"/>
        <rFont val="Noto Sans"/>
        <family val="2"/>
      </rPr>
      <t xml:space="preserve">拓展外部渠道，与各大媒体、政府、企业单位之间，保持良好的社交关系</t>
    </r>
    <r>
      <rPr>
        <sz val="12"/>
        <rFont val="仿宋_GB2312"/>
        <family val="3"/>
        <charset val="134"/>
      </rPr>
      <t xml:space="preserve">;</t>
    </r>
    <r>
      <rPr>
        <sz val="12"/>
        <rFont val="Noto Sans"/>
        <family val="2"/>
      </rPr>
      <t xml:space="preserve">建立有效的员工激励制度，引导员工之间的良性竞争，促进企业内部的良性生态循环</t>
    </r>
  </si>
  <si>
    <r>
      <rPr>
        <sz val="12"/>
        <rFont val="Noto Sans"/>
        <family val="2"/>
      </rPr>
      <t xml:space="preserve">负责公司组织结构各项人力资源管理事宜</t>
    </r>
    <r>
      <rPr>
        <sz val="12"/>
        <rFont val="仿宋_GB2312"/>
        <family val="3"/>
        <charset val="134"/>
      </rPr>
      <t xml:space="preserve">,</t>
    </r>
    <r>
      <rPr>
        <sz val="12"/>
        <rFont val="Noto Sans"/>
        <family val="2"/>
      </rPr>
      <t xml:space="preserve">研讨组织方案增进各单位及各层级的权责划分</t>
    </r>
    <r>
      <rPr>
        <sz val="12"/>
        <rFont val="仿宋_GB2312"/>
        <family val="3"/>
        <charset val="134"/>
      </rPr>
      <t xml:space="preserve">,</t>
    </r>
    <r>
      <rPr>
        <sz val="12"/>
        <rFont val="Noto Sans"/>
        <family val="2"/>
      </rPr>
      <t xml:space="preserve">拟定、解释及推行公司人事政策、计划及人事管理制度</t>
    </r>
    <r>
      <rPr>
        <sz val="12"/>
        <rFont val="仿宋_GB2312"/>
        <family val="3"/>
        <charset val="134"/>
      </rPr>
      <t xml:space="preserve">,</t>
    </r>
    <r>
      <rPr>
        <sz val="12"/>
        <rFont val="Noto Sans"/>
        <family val="2"/>
      </rPr>
      <t xml:space="preserve">促进公司与员工间关系的和谐</t>
    </r>
    <r>
      <rPr>
        <sz val="12"/>
        <rFont val="仿宋_GB2312"/>
        <family val="3"/>
        <charset val="134"/>
      </rPr>
      <t xml:space="preserve">,</t>
    </r>
    <r>
      <rPr>
        <sz val="12"/>
        <rFont val="Noto Sans"/>
        <family val="2"/>
      </rPr>
      <t xml:space="preserve">并进行人力分析</t>
    </r>
    <r>
      <rPr>
        <sz val="12"/>
        <rFont val="仿宋_GB2312"/>
        <family val="3"/>
        <charset val="134"/>
      </rPr>
      <t xml:space="preserve">,</t>
    </r>
    <r>
      <rPr>
        <sz val="12"/>
        <rFont val="Noto Sans"/>
        <family val="2"/>
      </rPr>
      <t xml:space="preserve">办理人员培养、训练</t>
    </r>
    <r>
      <rPr>
        <sz val="12"/>
        <rFont val="仿宋_GB2312"/>
        <family val="3"/>
        <charset val="134"/>
      </rPr>
      <t xml:space="preserve">,</t>
    </r>
    <r>
      <rPr>
        <sz val="12"/>
        <rFont val="Noto Sans"/>
        <family val="2"/>
      </rPr>
      <t xml:space="preserve">以加强公司人力资源的有效运用。</t>
    </r>
  </si>
  <si>
    <t xml:space="preserve">软件研发工程师</t>
  </si>
  <si>
    <t xml:space="preserve">青岛数字经济信息服务有限公司</t>
  </si>
  <si>
    <t xml:space="preserve">信息技术相关专业</t>
  </si>
  <si>
    <t xml:space="preserve">2—5</t>
  </si>
  <si>
    <t xml:space="preserve">完成软件系统代码的实现，编写代码注释和开发文档。辅助进行系统的功能定义、程序设计。根据设计文档或需求说明完成代码编写、调试、测试和维护。分析并解决软件开发过程中的问题。协助测试工程师制订测试计划，定位发现的问题。配合项目经理完成相关任务目标。</t>
  </si>
  <si>
    <r>
      <rPr>
        <sz val="12"/>
        <rFont val="Noto Sans"/>
        <family val="2"/>
      </rPr>
      <t xml:space="preserve">数字经济信息服务有限公司开展数字化实景体验、数字化技术部署和运维等业务，为地方政府、重点行业企业开展数字化体验与培训；以阿里云工业互联网、智能零售、智慧城市、智慧政务等业务为核心，建设“产业互联网平台”挖掘及整合资源，提升产业价值打造经济产业带。目前已完成</t>
    </r>
    <r>
      <rPr>
        <sz val="12"/>
        <rFont val="仿宋_GB2312"/>
        <family val="3"/>
        <charset val="134"/>
      </rPr>
      <t xml:space="preserve">205</t>
    </r>
    <r>
      <rPr>
        <sz val="12"/>
        <rFont val="Noto Sans"/>
        <family val="2"/>
      </rPr>
      <t xml:space="preserve">套行业解决方案，</t>
    </r>
    <r>
      <rPr>
        <sz val="12"/>
        <rFont val="仿宋_GB2312"/>
        <family val="3"/>
        <charset val="134"/>
      </rPr>
      <t xml:space="preserve">37</t>
    </r>
    <r>
      <rPr>
        <sz val="12"/>
        <rFont val="Noto Sans"/>
        <family val="2"/>
      </rPr>
      <t xml:space="preserve">套通用解决方案，为上千家企业、政府提供数字化运维平台。</t>
    </r>
  </si>
  <si>
    <t xml:space="preserve">dworth@iworth.group</t>
  </si>
  <si>
    <t xml:space="preserve">营销专员</t>
  </si>
  <si>
    <t xml:space="preserve">协助上级管理、协调市场，跟踪并监察各项市场营销计划的执行；协助对公司产品的市场调研活动；负责公司的广告定期制作及宣传工作； 收集市场同行业信息，参与策划有关公司产品的发布、展会等活动。</t>
  </si>
  <si>
    <t xml:space="preserve">品牌推广专员</t>
  </si>
  <si>
    <r>
      <rPr>
        <sz val="12"/>
        <rFont val="Noto Sans"/>
        <family val="2"/>
      </rPr>
      <t xml:space="preserve">协助区域制定、实施行销策略</t>
    </r>
    <r>
      <rPr>
        <sz val="12"/>
        <rFont val="仿宋_GB2312"/>
        <family val="3"/>
        <charset val="134"/>
      </rPr>
      <t xml:space="preserve">; </t>
    </r>
    <r>
      <rPr>
        <sz val="12"/>
        <rFont val="Noto Sans"/>
        <family val="2"/>
      </rPr>
      <t xml:space="preserve">协助区域完成年度及月度销售目标</t>
    </r>
    <r>
      <rPr>
        <sz val="12"/>
        <rFont val="仿宋_GB2312"/>
        <family val="3"/>
        <charset val="134"/>
      </rPr>
      <t xml:space="preserve">; </t>
    </r>
    <r>
      <rPr>
        <sz val="12"/>
        <rFont val="Noto Sans"/>
        <family val="2"/>
      </rPr>
      <t xml:space="preserve">协助区域制定年度、月度费用预算并提高费用使用效率</t>
    </r>
  </si>
  <si>
    <t xml:space="preserve">设计专员</t>
  </si>
  <si>
    <t xml:space="preserve">负责公司的整体形象策划、品牌建设与维护、策划与实施各类企业形象、广告图文设计等</t>
  </si>
  <si>
    <t xml:space="preserve">青岛创新载体运营管理有限公司</t>
  </si>
  <si>
    <t xml:space="preserve">创新载体运营管理有限公司在全国十多个省市建设、运维几十家产业园、孵化器，孵化了上千家创新型企业，提升了几百亿新增产值，解决了几万人新增就业。在此过程中，公司为大型央企、民企提供数字化转型服务，为省、市政府提供智慧城市的整体解决方案和实施执行，为地方政府提供“产、融、创、城”四维一体的未来城市建设服务。</t>
  </si>
  <si>
    <t xml:space="preserve">cworth@iworth.group</t>
  </si>
  <si>
    <t xml:space="preserve">负责一系列运营工作，能准确识别并深刻理解用户需求，并时刻保持敏锐的用户感觉 ；对产品和市场数据进行分析，并以此为依据推进产品改进。对互联网产品的用户群体进行有目的的组织和管理，增加用户粘性、用户贡献和用户忠诚度，有针对性地开展用户活动，增加用户积极性和参与度，并配合市场运营需要进行活动方案策划。</t>
  </si>
  <si>
    <t xml:space="preserve">企划专员</t>
  </si>
  <si>
    <t xml:space="preserve">负责公司市场营销策略的研究、策划、组织与实施管理，不断追踪国内外先进的营销理念和营销技巧、收集和剖析案例并与公司比较，对公司营销战略和策略进行调整，提出有价值的建议。编制、提交公司年度市场营销整体策划方案。负责研究制定公司品牌规划方案，并根据公司决策组织资源投入及品牌管理。</t>
  </si>
  <si>
    <t xml:space="preserve">财务专员</t>
  </si>
  <si>
    <t xml:space="preserve">会计相关专业</t>
  </si>
  <si>
    <t xml:space="preserve">负责制定公司利润计划、资本投资、财务规划、销售前景、开支预算或成本标准。制定和管理税收政策方案及程序。建立健全公司内部核算的组织、指导和数据管理体系，以及核算和财务管理的规章制度；组织公司有关部门开展经济活动分析，组织编制公司财务计划、成本计划、努力降低成本、增收节支、提高效益</t>
  </si>
  <si>
    <t xml:space="preserve">执行校长</t>
  </si>
  <si>
    <t xml:space="preserve">青岛柏辰企业管理咨询有限公司</t>
  </si>
  <si>
    <t xml:space="preserve">教育专业优先</t>
  </si>
  <si>
    <r>
      <rPr>
        <sz val="12"/>
        <rFont val="仿宋_GB2312"/>
        <family val="3"/>
        <charset val="134"/>
      </rPr>
      <t xml:space="preserve">2</t>
    </r>
    <r>
      <rPr>
        <sz val="12"/>
        <rFont val="Noto Sans"/>
        <family val="2"/>
      </rPr>
      <t xml:space="preserve">年以上执行校长经验
</t>
    </r>
  </si>
  <si>
    <r>
      <rPr>
        <sz val="12"/>
        <rFont val="仿宋_GB2312"/>
        <family val="3"/>
        <charset val="134"/>
      </rPr>
      <t xml:space="preserve">1</t>
    </r>
    <r>
      <rPr>
        <sz val="12"/>
        <rFont val="Noto Sans"/>
        <family val="2"/>
      </rPr>
      <t xml:space="preserve">、负责校区建设及维护，日常管理与业务运营；
</t>
    </r>
    <r>
      <rPr>
        <sz val="12"/>
        <rFont val="仿宋_GB2312"/>
        <family val="3"/>
        <charset val="134"/>
      </rPr>
      <t xml:space="preserve">2</t>
    </r>
    <r>
      <rPr>
        <sz val="12"/>
        <rFont val="Noto Sans"/>
        <family val="2"/>
      </rPr>
      <t xml:space="preserve">、制定和调整校区年度发展计划、合理安排各项工作；
</t>
    </r>
    <r>
      <rPr>
        <sz val="12"/>
        <rFont val="仿宋_GB2312"/>
        <family val="3"/>
        <charset val="134"/>
      </rPr>
      <t xml:space="preserve">3</t>
    </r>
    <r>
      <rPr>
        <sz val="12"/>
        <rFont val="Noto Sans"/>
        <family val="2"/>
      </rPr>
      <t xml:space="preserve">、编制和报批校区年、季、月度销售计划及市场费用预算，并监督实施；
</t>
    </r>
    <r>
      <rPr>
        <sz val="12"/>
        <rFont val="仿宋_GB2312"/>
        <family val="3"/>
        <charset val="134"/>
      </rPr>
      <t xml:space="preserve">4</t>
    </r>
    <r>
      <rPr>
        <sz val="12"/>
        <rFont val="Noto Sans"/>
        <family val="2"/>
      </rPr>
      <t xml:space="preserve">、对各项业绩指标进行指标，组织制定工作计划，并监督实施；
</t>
    </r>
    <r>
      <rPr>
        <sz val="12"/>
        <rFont val="仿宋_GB2312"/>
        <family val="3"/>
        <charset val="134"/>
      </rPr>
      <t xml:space="preserve">5</t>
    </r>
    <r>
      <rPr>
        <sz val="12"/>
        <rFont val="Noto Sans"/>
        <family val="2"/>
      </rPr>
      <t xml:space="preserve">、负责制定安排全年市场招生计划及方案，协助市场部执行，并总结经验不足；
</t>
    </r>
    <r>
      <rPr>
        <sz val="12"/>
        <rFont val="仿宋_GB2312"/>
        <family val="3"/>
        <charset val="134"/>
      </rPr>
      <t xml:space="preserve">6</t>
    </r>
    <r>
      <rPr>
        <sz val="12"/>
        <rFont val="Noto Sans"/>
        <family val="2"/>
      </rPr>
      <t xml:space="preserve">、定期组织实施市场调研，第一时间了解同行业最新的动向，并对学校课程进行调整，使得其能更好的满足市场、客户的需要；
</t>
    </r>
    <r>
      <rPr>
        <sz val="12"/>
        <rFont val="仿宋_GB2312"/>
        <family val="3"/>
        <charset val="134"/>
      </rPr>
      <t xml:space="preserve">7</t>
    </r>
    <r>
      <rPr>
        <sz val="12"/>
        <rFont val="Noto Sans"/>
        <family val="2"/>
      </rPr>
      <t xml:space="preserve">、 制定并实施各项绩效考核制度，最大限度的调动员工积极性，为学校创造效益；
</t>
    </r>
    <r>
      <rPr>
        <sz val="12"/>
        <rFont val="仿宋_GB2312"/>
        <family val="3"/>
        <charset val="134"/>
      </rPr>
      <t xml:space="preserve">8</t>
    </r>
    <r>
      <rPr>
        <sz val="12"/>
        <rFont val="Noto Sans"/>
        <family val="2"/>
      </rPr>
      <t xml:space="preserve">、明确岗位职责和任务要求，带领中层团队开展各项工作，协调解决下属工作中出现的问题；</t>
    </r>
    <r>
      <rPr>
        <sz val="12"/>
        <rFont val="仿宋_GB2312"/>
        <family val="3"/>
        <charset val="134"/>
      </rPr>
      <t xml:space="preserve">9</t>
    </r>
    <r>
      <rPr>
        <sz val="12"/>
        <rFont val="Noto Sans"/>
        <family val="2"/>
      </rPr>
      <t xml:space="preserve">、学校层面的外联工作，对接新闻稿件及内部文件的编写；
</t>
    </r>
    <r>
      <rPr>
        <sz val="12"/>
        <rFont val="仿宋_GB2312"/>
        <family val="3"/>
        <charset val="134"/>
      </rPr>
      <t xml:space="preserve">10</t>
    </r>
    <r>
      <rPr>
        <sz val="12"/>
        <rFont val="Noto Sans"/>
        <family val="2"/>
      </rPr>
      <t xml:space="preserve">、渠道搭建及维护，为市场部拓展多种渠道及后期关系维护</t>
    </r>
  </si>
  <si>
    <r>
      <rPr>
        <sz val="12"/>
        <rFont val="仿宋_GB2312"/>
        <family val="3"/>
        <charset val="134"/>
      </rPr>
      <t xml:space="preserve">1</t>
    </r>
    <r>
      <rPr>
        <sz val="12"/>
        <rFont val="Noto Sans"/>
        <family val="2"/>
      </rPr>
      <t xml:space="preserve">、专注教育培训行业近</t>
    </r>
    <r>
      <rPr>
        <sz val="12"/>
        <rFont val="仿宋_GB2312"/>
        <family val="3"/>
        <charset val="134"/>
      </rPr>
      <t xml:space="preserve">8</t>
    </r>
    <r>
      <rPr>
        <sz val="12"/>
        <rFont val="Noto Sans"/>
        <family val="2"/>
      </rPr>
      <t xml:space="preserve">年，业内口碑持续好评；
</t>
    </r>
    <r>
      <rPr>
        <sz val="12"/>
        <rFont val="仿宋_GB2312"/>
        <family val="3"/>
        <charset val="134"/>
      </rPr>
      <t xml:space="preserve">2</t>
    </r>
    <r>
      <rPr>
        <sz val="12"/>
        <rFont val="Noto Sans"/>
        <family val="2"/>
      </rPr>
      <t xml:space="preserve">、全国唯一 一家做“</t>
    </r>
    <r>
      <rPr>
        <sz val="12"/>
        <rFont val="仿宋_GB2312"/>
        <family val="3"/>
        <charset val="134"/>
      </rPr>
      <t xml:space="preserve">TSA</t>
    </r>
    <r>
      <rPr>
        <sz val="12"/>
        <rFont val="Noto Sans"/>
        <family val="2"/>
      </rPr>
      <t xml:space="preserve">模式
</t>
    </r>
    <r>
      <rPr>
        <sz val="12"/>
        <rFont val="仿宋_GB2312"/>
        <family val="3"/>
        <charset val="134"/>
      </rPr>
      <t xml:space="preserve">3</t>
    </r>
    <r>
      <rPr>
        <sz val="12"/>
        <rFont val="Noto Sans"/>
        <family val="2"/>
      </rPr>
      <t xml:space="preserve">、开创了行业领先，做到五个全国第一家；
</t>
    </r>
    <r>
      <rPr>
        <sz val="12"/>
        <rFont val="仿宋_GB2312"/>
        <family val="3"/>
        <charset val="134"/>
      </rPr>
      <t xml:space="preserve">4</t>
    </r>
    <r>
      <rPr>
        <sz val="12"/>
        <rFont val="Noto Sans"/>
        <family val="2"/>
      </rPr>
      <t xml:space="preserve">、百余人的精英化团队；
</t>
    </r>
  </si>
  <si>
    <t xml:space="preserve">招生主管</t>
  </si>
  <si>
    <r>
      <rPr>
        <sz val="12"/>
        <rFont val="仿宋_GB2312"/>
        <family val="3"/>
        <charset val="134"/>
      </rPr>
      <t xml:space="preserve">1</t>
    </r>
    <r>
      <rPr>
        <sz val="12"/>
        <rFont val="Noto Sans"/>
        <family val="2"/>
      </rPr>
      <t xml:space="preserve">年以上教育行业经验
</t>
    </r>
  </si>
  <si>
    <r>
      <rPr>
        <sz val="12"/>
        <rFont val="仿宋_GB2312"/>
        <family val="3"/>
        <charset val="134"/>
      </rPr>
      <t xml:space="preserve">1</t>
    </r>
    <r>
      <rPr>
        <sz val="12"/>
        <rFont val="Noto Sans"/>
        <family val="2"/>
      </rPr>
      <t xml:space="preserve">、负责市场调研和需求分析；
</t>
    </r>
    <r>
      <rPr>
        <sz val="12"/>
        <rFont val="仿宋_GB2312"/>
        <family val="3"/>
        <charset val="134"/>
      </rPr>
      <t xml:space="preserve">2</t>
    </r>
    <r>
      <rPr>
        <sz val="12"/>
        <rFont val="Noto Sans"/>
        <family val="2"/>
      </rPr>
      <t xml:space="preserve">、负责销售渠道和客户的管理；
</t>
    </r>
    <r>
      <rPr>
        <sz val="12"/>
        <rFont val="仿宋_GB2312"/>
        <family val="3"/>
        <charset val="134"/>
      </rPr>
      <t xml:space="preserve">3</t>
    </r>
    <r>
      <rPr>
        <sz val="12"/>
        <rFont val="Noto Sans"/>
        <family val="2"/>
      </rPr>
      <t xml:space="preserve">、负责客户邀约和咨询转化。
</t>
    </r>
    <r>
      <rPr>
        <sz val="12"/>
        <rFont val="仿宋_GB2312"/>
        <family val="3"/>
        <charset val="134"/>
      </rPr>
      <t xml:space="preserve">4</t>
    </r>
    <r>
      <rPr>
        <sz val="12"/>
        <rFont val="Noto Sans"/>
        <family val="2"/>
      </rPr>
      <t xml:space="preserve">、辅助进行校区管理</t>
    </r>
  </si>
  <si>
    <t xml:space="preserve">有销售经验优先</t>
  </si>
  <si>
    <t xml:space="preserve">大客户，客户开发，商务谈判，市场营销
</t>
  </si>
  <si>
    <t xml:space="preserve">青岛五八科创服务有限公司</t>
  </si>
  <si>
    <t xml:space="preserve">播音主持、航空服务专业优先</t>
  </si>
  <si>
    <t xml:space="preserve">有过接待讲解经验者优先</t>
  </si>
  <si>
    <t xml:space="preserve">党员优先</t>
  </si>
  <si>
    <r>
      <rPr>
        <sz val="12"/>
        <rFont val="仿宋_GB2312"/>
        <family val="3"/>
        <charset val="134"/>
      </rPr>
      <t xml:space="preserve">1</t>
    </r>
    <r>
      <rPr>
        <sz val="12"/>
        <rFont val="Noto Sans"/>
        <family val="2"/>
      </rPr>
      <t xml:space="preserve">、负责公司会议安排及客户接待相关工作；
</t>
    </r>
    <r>
      <rPr>
        <sz val="12"/>
        <rFont val="仿宋_GB2312"/>
        <family val="3"/>
        <charset val="134"/>
      </rPr>
      <t xml:space="preserve">2</t>
    </r>
    <r>
      <rPr>
        <sz val="12"/>
        <rFont val="Noto Sans"/>
        <family val="2"/>
      </rPr>
      <t xml:space="preserve">、负责商务接待的各项准备、组织、开展工作；
</t>
    </r>
    <r>
      <rPr>
        <sz val="12"/>
        <rFont val="仿宋_GB2312"/>
        <family val="3"/>
        <charset val="134"/>
      </rPr>
      <t xml:space="preserve">3</t>
    </r>
    <r>
      <rPr>
        <sz val="12"/>
        <rFont val="Noto Sans"/>
        <family val="2"/>
      </rPr>
      <t xml:space="preserve">、负责客户日常维护和联系工作；
</t>
    </r>
    <r>
      <rPr>
        <sz val="12"/>
        <rFont val="仿宋_GB2312"/>
        <family val="3"/>
        <charset val="134"/>
      </rPr>
      <t xml:space="preserve">4</t>
    </r>
    <r>
      <rPr>
        <sz val="12"/>
        <rFont val="Noto Sans"/>
        <family val="2"/>
      </rPr>
      <t xml:space="preserve">、负责公司客户档案更新、管理工作；
</t>
    </r>
    <r>
      <rPr>
        <sz val="12"/>
        <rFont val="仿宋_GB2312"/>
        <family val="3"/>
        <charset val="134"/>
      </rPr>
      <t xml:space="preserve">5</t>
    </r>
    <r>
      <rPr>
        <sz val="12"/>
        <rFont val="Noto Sans"/>
        <family val="2"/>
      </rPr>
      <t xml:space="preserve">、协助市场部领导处理部门日常行政工作；
</t>
    </r>
    <r>
      <rPr>
        <sz val="12"/>
        <rFont val="仿宋_GB2312"/>
        <family val="3"/>
        <charset val="134"/>
      </rPr>
      <t xml:space="preserve">6</t>
    </r>
    <r>
      <rPr>
        <sz val="12"/>
        <rFont val="Noto Sans"/>
        <family val="2"/>
      </rPr>
      <t xml:space="preserve">、完成领导交办的其他事项；</t>
    </r>
  </si>
  <si>
    <r>
      <rPr>
        <sz val="12"/>
        <rFont val="Noto Sans"/>
        <family val="2"/>
      </rPr>
      <t xml:space="preserve">集团简介：
前行</t>
    </r>
    <r>
      <rPr>
        <sz val="12"/>
        <rFont val="仿宋_GB2312"/>
        <family val="3"/>
        <charset val="134"/>
      </rPr>
      <t xml:space="preserve">·58</t>
    </r>
    <r>
      <rPr>
        <sz val="12"/>
        <rFont val="Noto Sans"/>
        <family val="2"/>
      </rPr>
      <t xml:space="preserve">科创集团，成立于</t>
    </r>
    <r>
      <rPr>
        <sz val="12"/>
        <rFont val="仿宋_GB2312"/>
        <family val="3"/>
        <charset val="134"/>
      </rPr>
      <t xml:space="preserve">2016</t>
    </r>
    <r>
      <rPr>
        <sz val="12"/>
        <rFont val="Noto Sans"/>
        <family val="2"/>
      </rPr>
      <t xml:space="preserve">年，全国总部设立于湖南长沙，是一站式科创服务和产业发展平台，公司以“产业运营、园区管理、投资孵化”为三大主营业务，以“产业</t>
    </r>
    <r>
      <rPr>
        <sz val="12"/>
        <rFont val="仿宋_GB2312"/>
        <family val="3"/>
        <charset val="134"/>
      </rPr>
      <t xml:space="preserve">x</t>
    </r>
    <r>
      <rPr>
        <sz val="12"/>
        <rFont val="Noto Sans"/>
        <family val="2"/>
      </rPr>
      <t xml:space="preserve">资本”为运营模式，以“引领科技赋能产业”、“让创业简单、工作美好！”为使命，专注服务与赋能新经济企业，助力区域产业打造与地方经济的高质量发展。
前行</t>
    </r>
    <r>
      <rPr>
        <sz val="12"/>
        <rFont val="仿宋_GB2312"/>
        <family val="3"/>
        <charset val="134"/>
      </rPr>
      <t xml:space="preserve">·58</t>
    </r>
    <r>
      <rPr>
        <sz val="12"/>
        <rFont val="Noto Sans"/>
        <family val="2"/>
      </rPr>
      <t xml:space="preserve">科创集团战略布局“新经济产业、跨境贸易产业、乡村振兴产业、</t>
    </r>
    <r>
      <rPr>
        <sz val="12"/>
        <rFont val="仿宋_GB2312"/>
        <family val="3"/>
        <charset val="134"/>
      </rPr>
      <t xml:space="preserve">5G</t>
    </r>
    <r>
      <rPr>
        <sz val="12"/>
        <rFont val="Noto Sans"/>
        <family val="2"/>
      </rPr>
      <t xml:space="preserve">产业、文化创意产业、直播产业、产教融合”七大产品线。目前，公司在全国范围：长沙、北京、天津、宁波、赣州、银川、沈阳、青岛、邵阳等城市打造了</t>
    </r>
    <r>
      <rPr>
        <sz val="12"/>
        <rFont val="仿宋_GB2312"/>
        <family val="3"/>
        <charset val="134"/>
      </rPr>
      <t xml:space="preserve">40</t>
    </r>
    <r>
      <rPr>
        <sz val="12"/>
        <rFont val="Noto Sans"/>
        <family val="2"/>
      </rPr>
      <t xml:space="preserve">多座科创园，服务新经济企业数超过</t>
    </r>
    <r>
      <rPr>
        <sz val="12"/>
        <rFont val="仿宋_GB2312"/>
        <family val="3"/>
        <charset val="134"/>
      </rPr>
      <t xml:space="preserve">4000</t>
    </r>
    <r>
      <rPr>
        <sz val="12"/>
        <rFont val="Noto Sans"/>
        <family val="2"/>
      </rPr>
      <t xml:space="preserve">家，通过四年多的发展，公司已成为中国领先的科创服务平台。</t>
    </r>
  </si>
  <si>
    <t xml:space="preserve">hexin@58kc.cn
561466169@qq.com</t>
  </si>
  <si>
    <t xml:space="preserve">市场品牌策划</t>
  </si>
  <si>
    <t xml:space="preserve">新闻、广告、设计等专业优先</t>
  </si>
  <si>
    <r>
      <rPr>
        <sz val="12"/>
        <rFont val="仿宋_GB2312"/>
        <family val="3"/>
        <charset val="134"/>
      </rPr>
      <t xml:space="preserve">2</t>
    </r>
    <r>
      <rPr>
        <sz val="12"/>
        <rFont val="Noto Sans"/>
        <family val="2"/>
      </rPr>
      <t xml:space="preserve">年以上新闻传媒、
市场营销策划工作经验</t>
    </r>
  </si>
  <si>
    <r>
      <rPr>
        <sz val="12"/>
        <rFont val="仿宋_GB2312"/>
        <family val="3"/>
        <charset val="134"/>
      </rPr>
      <t xml:space="preserve">1.</t>
    </r>
    <r>
      <rPr>
        <sz val="12"/>
        <rFont val="Noto Sans"/>
        <family val="2"/>
      </rPr>
      <t xml:space="preserve">根据总部全年计划，配合项目完成项目市场工作，绩效由总部及项目共同考核。
</t>
    </r>
    <r>
      <rPr>
        <sz val="12"/>
        <rFont val="仿宋_GB2312"/>
        <family val="3"/>
        <charset val="134"/>
      </rPr>
      <t xml:space="preserve">2.</t>
    </r>
    <r>
      <rPr>
        <sz val="12"/>
        <rFont val="Noto Sans"/>
        <family val="2"/>
      </rPr>
      <t xml:space="preserve">负责项目营销方案的策划和实施；
</t>
    </r>
    <r>
      <rPr>
        <sz val="12"/>
        <rFont val="仿宋_GB2312"/>
        <family val="3"/>
        <charset val="134"/>
      </rPr>
      <t xml:space="preserve">3.</t>
    </r>
    <r>
      <rPr>
        <sz val="12"/>
        <rFont val="Noto Sans"/>
        <family val="2"/>
      </rPr>
      <t xml:space="preserve">负责项目市场推广活动的策划、创意文案的制作执行；
</t>
    </r>
    <r>
      <rPr>
        <sz val="12"/>
        <rFont val="仿宋_GB2312"/>
        <family val="3"/>
        <charset val="134"/>
      </rPr>
      <t xml:space="preserve">4.</t>
    </r>
    <r>
      <rPr>
        <sz val="12"/>
        <rFont val="Noto Sans"/>
        <family val="2"/>
      </rPr>
      <t xml:space="preserve">负责分析主要客户的信息与市场同行信息，给集团总部提供准确信息；
</t>
    </r>
    <r>
      <rPr>
        <sz val="12"/>
        <rFont val="仿宋_GB2312"/>
        <family val="3"/>
        <charset val="134"/>
      </rPr>
      <t xml:space="preserve">5.</t>
    </r>
    <r>
      <rPr>
        <sz val="12"/>
        <rFont val="Noto Sans"/>
        <family val="2"/>
      </rPr>
      <t xml:space="preserve">负责策划项目宣传方案，并落地实施；
</t>
    </r>
    <r>
      <rPr>
        <sz val="12"/>
        <rFont val="仿宋_GB2312"/>
        <family val="3"/>
        <charset val="134"/>
      </rPr>
      <t xml:space="preserve">6.</t>
    </r>
    <r>
      <rPr>
        <sz val="12"/>
        <rFont val="Noto Sans"/>
        <family val="2"/>
      </rPr>
      <t xml:space="preserve">负责项目公众微信、微博、抖音等平台的推广方案策划与实施；
</t>
    </r>
    <r>
      <rPr>
        <sz val="12"/>
        <rFont val="仿宋_GB2312"/>
        <family val="3"/>
        <charset val="134"/>
      </rPr>
      <t xml:space="preserve">7.</t>
    </r>
    <r>
      <rPr>
        <sz val="12"/>
        <rFont val="Noto Sans"/>
        <family val="2"/>
      </rPr>
      <t xml:space="preserve">完成集团市场部安排的其他工作任务。
</t>
    </r>
    <r>
      <rPr>
        <sz val="12"/>
        <rFont val="仿宋_GB2312"/>
        <family val="3"/>
        <charset val="134"/>
      </rPr>
      <t xml:space="preserve">8.</t>
    </r>
    <r>
      <rPr>
        <sz val="12"/>
        <rFont val="Noto Sans"/>
        <family val="2"/>
      </rPr>
      <t xml:space="preserve">协助完成考核指标相关活动组织举办。</t>
    </r>
  </si>
  <si>
    <t xml:space="preserve">hexin@58kc.cn
561466170@qq.com</t>
  </si>
  <si>
    <r>
      <rPr>
        <sz val="12"/>
        <rFont val="仿宋_GB2312"/>
        <family val="3"/>
        <charset val="134"/>
      </rPr>
      <t xml:space="preserve">3</t>
    </r>
    <r>
      <rPr>
        <sz val="12"/>
        <rFont val="Noto Sans"/>
        <family val="2"/>
      </rPr>
      <t xml:space="preserve">年以上产业园、商业地产、政府机
关单位招商部门等企业招商工作经验
</t>
    </r>
  </si>
  <si>
    <r>
      <rPr>
        <sz val="12"/>
        <rFont val="仿宋_GB2312"/>
        <family val="3"/>
        <charset val="134"/>
      </rPr>
      <t xml:space="preserve">1.</t>
    </r>
    <r>
      <rPr>
        <sz val="12"/>
        <rFont val="Noto Sans"/>
        <family val="2"/>
      </rPr>
      <t xml:space="preserve">完成公司的企业招商任务指标，包括企业入驻事宜及后续项目跟进；
</t>
    </r>
    <r>
      <rPr>
        <sz val="12"/>
        <rFont val="仿宋_GB2312"/>
        <family val="3"/>
        <charset val="134"/>
      </rPr>
      <t xml:space="preserve">2.</t>
    </r>
    <r>
      <rPr>
        <sz val="12"/>
        <rFont val="Noto Sans"/>
        <family val="2"/>
      </rPr>
      <t xml:space="preserve">维护招商渠道，主动跟进目标客户；
</t>
    </r>
    <r>
      <rPr>
        <sz val="12"/>
        <rFont val="仿宋_GB2312"/>
        <family val="3"/>
        <charset val="134"/>
      </rPr>
      <t xml:space="preserve">3.</t>
    </r>
    <r>
      <rPr>
        <sz val="12"/>
        <rFont val="Noto Sans"/>
        <family val="2"/>
      </rPr>
      <t xml:space="preserve">协助跟进入驻企业项目评审、合作谈判；
</t>
    </r>
    <r>
      <rPr>
        <sz val="12"/>
        <rFont val="仿宋_GB2312"/>
        <family val="3"/>
        <charset val="134"/>
      </rPr>
      <t xml:space="preserve">4.</t>
    </r>
    <r>
      <rPr>
        <sz val="12"/>
        <rFont val="Noto Sans"/>
        <family val="2"/>
      </rPr>
      <t xml:space="preserve">负责入驻协议签订及企业入驻事宜的跟进、对接；
</t>
    </r>
    <r>
      <rPr>
        <sz val="12"/>
        <rFont val="仿宋_GB2312"/>
        <family val="3"/>
        <charset val="134"/>
      </rPr>
      <t xml:space="preserve">5.</t>
    </r>
    <r>
      <rPr>
        <sz val="12"/>
        <rFont val="Noto Sans"/>
        <family val="2"/>
      </rPr>
      <t xml:space="preserve">负责招商数据统计分析，定期提供数据报表；
</t>
    </r>
    <r>
      <rPr>
        <sz val="12"/>
        <rFont val="仿宋_GB2312"/>
        <family val="3"/>
        <charset val="134"/>
      </rPr>
      <t xml:space="preserve">6.</t>
    </r>
    <r>
      <rPr>
        <sz val="12"/>
        <rFont val="Noto Sans"/>
        <family val="2"/>
      </rPr>
      <t xml:space="preserve">辅助对接创业团队所需行业资源，推动团队发展，及时了解、收集、整理市场资讯；
</t>
    </r>
    <r>
      <rPr>
        <sz val="12"/>
        <rFont val="仿宋_GB2312"/>
        <family val="3"/>
        <charset val="134"/>
      </rPr>
      <t xml:space="preserve">7.</t>
    </r>
    <r>
      <rPr>
        <sz val="12"/>
        <rFont val="Noto Sans"/>
        <family val="2"/>
      </rPr>
      <t xml:space="preserve">参与互联网及新兴行业市场进行数据收集和分析，提供对招商策略、品牌策略及投资的建议。
</t>
    </r>
    <r>
      <rPr>
        <sz val="12"/>
        <rFont val="仿宋_GB2312"/>
        <family val="3"/>
        <charset val="134"/>
      </rPr>
      <t xml:space="preserve">8.</t>
    </r>
    <r>
      <rPr>
        <sz val="12"/>
        <rFont val="Noto Sans"/>
        <family val="2"/>
      </rPr>
      <t xml:space="preserve">完成上级交办的其他工作任务。</t>
    </r>
  </si>
  <si>
    <t xml:space="preserve">hexin@58kc.cn
561466171@qq.com</t>
  </si>
  <si>
    <r>
      <rPr>
        <sz val="12"/>
        <rFont val="仿宋_GB2312"/>
        <family val="3"/>
        <charset val="134"/>
      </rPr>
      <t xml:space="preserve">1</t>
    </r>
    <r>
      <rPr>
        <sz val="12"/>
        <rFont val="Noto Sans"/>
        <family val="2"/>
      </rPr>
      <t xml:space="preserve">年以上众创空间、园区招商工作经验</t>
    </r>
  </si>
  <si>
    <t xml:space="preserve">hexin@58kc.cn
561466172@qq.com</t>
  </si>
  <si>
    <t xml:space="preserve">高分子合成工程师</t>
  </si>
  <si>
    <t xml:space="preserve">青岛普仁仪器有限公司</t>
  </si>
  <si>
    <t xml:space="preserve">高分子材料化学</t>
  </si>
  <si>
    <t xml:space="preserve">因工作性质原因，男士优先</t>
  </si>
  <si>
    <r>
      <rPr>
        <sz val="12"/>
        <rFont val="仿宋_GB2312"/>
        <family val="3"/>
        <charset val="134"/>
      </rPr>
      <t xml:space="preserve">
1</t>
    </r>
    <r>
      <rPr>
        <sz val="12"/>
        <rFont val="Noto Sans"/>
        <family val="2"/>
      </rPr>
      <t xml:space="preserve">、主要负责色谱柱填料的研发、分析柱及制备柱的装填工艺、负责公司项目样品的技术研发；
</t>
    </r>
    <r>
      <rPr>
        <sz val="12"/>
        <rFont val="仿宋_GB2312"/>
        <family val="3"/>
        <charset val="134"/>
      </rPr>
      <t xml:space="preserve">2</t>
    </r>
    <r>
      <rPr>
        <sz val="12"/>
        <rFont val="Noto Sans"/>
        <family val="2"/>
      </rPr>
      <t xml:space="preserve">、根据项目要制定实验合成技术方案及完成项目，并在每个阶段形成资料和学术报告；
</t>
    </r>
    <r>
      <rPr>
        <sz val="12"/>
        <rFont val="仿宋_GB2312"/>
        <family val="3"/>
        <charset val="134"/>
      </rPr>
      <t xml:space="preserve">3</t>
    </r>
    <r>
      <rPr>
        <sz val="12"/>
        <rFont val="Noto Sans"/>
        <family val="2"/>
      </rPr>
      <t xml:space="preserve">、及时了解掌握市场前沿技术，积极开展合作研究</t>
    </r>
    <r>
      <rPr>
        <sz val="12"/>
        <rFont val="仿宋_GB2312"/>
        <family val="3"/>
        <charset val="134"/>
      </rPr>
      <t xml:space="preserve">.</t>
    </r>
  </si>
  <si>
    <r>
      <rPr>
        <sz val="12"/>
        <rFont val="Noto Sans"/>
        <family val="2"/>
      </rPr>
      <t xml:space="preserve">免费住宿、交通补助、伙食补助、双休</t>
    </r>
    <r>
      <rPr>
        <sz val="12"/>
        <rFont val="仿宋_GB2312"/>
        <family val="3"/>
        <charset val="134"/>
      </rPr>
      <t xml:space="preserve">8</t>
    </r>
    <r>
      <rPr>
        <sz val="12"/>
        <rFont val="Noto Sans"/>
        <family val="2"/>
      </rPr>
      <t xml:space="preserve">小时工作制、通讯补助</t>
    </r>
  </si>
  <si>
    <r>
      <rPr>
        <sz val="12"/>
        <rFont val="Noto Sans"/>
        <family val="2"/>
      </rPr>
      <t xml:space="preserve">青岛普仁仪器有限公司是通过</t>
    </r>
    <r>
      <rPr>
        <sz val="12"/>
        <rFont val="仿宋_GB2312"/>
        <family val="3"/>
        <charset val="134"/>
      </rPr>
      <t xml:space="preserve">ISO-9001</t>
    </r>
    <r>
      <rPr>
        <sz val="12"/>
        <rFont val="Noto Sans"/>
        <family val="2"/>
      </rPr>
      <t xml:space="preserve">认证的专业从事离子色谱仪及相关配件研发、生产、销售和技术服务的高新技术企业，为中国仪器仪表分析仪器分会会员单位。
公司产品全部拥有自主知识产权，荣获国家科技创新基金及青岛科技培育计划专项，被国家工信部认定为“国家食品企业质量安全检测技术示范中心共建单位”，荣获“</t>
    </r>
    <r>
      <rPr>
        <sz val="12"/>
        <rFont val="仿宋_GB2312"/>
        <family val="3"/>
        <charset val="134"/>
      </rPr>
      <t xml:space="preserve">2012</t>
    </r>
    <r>
      <rPr>
        <sz val="12"/>
        <rFont val="Noto Sans"/>
        <family val="2"/>
      </rPr>
      <t xml:space="preserve">最具竞争力百强中小企业”称号，为央视网离子色谱仪战略合作伙伴。
公司成立十余年，始终将“创新、质量、诚信、服务”作为企业矢志不渝的发展宗旨。不断研制开发高新技术产品，为用户提供成熟稳定的行业解决方案。主要技术人员均有</t>
    </r>
    <r>
      <rPr>
        <sz val="12"/>
        <rFont val="仿宋_GB2312"/>
        <family val="3"/>
        <charset val="134"/>
      </rPr>
      <t xml:space="preserve">30</t>
    </r>
    <r>
      <rPr>
        <sz val="12"/>
        <rFont val="Noto Sans"/>
        <family val="2"/>
      </rPr>
      <t xml:space="preserve">年以上研发经验，具备丰富的实践经验和项目设计能力。并与知名高校和科研机构联合，组成一支多专业的研发团队，为公司的产品创新和稳定发展提供了持续的能量。
普仁研制生产的伏安检测器，适用于溴、碘、硫、氰等阴离子，铅、铜、锌、镉等阳离子及有机物检测。率先推出双系统离子色谱仪，有效克服一体化结构相互干扰难题，实现阴阳离子同时检测，亦可作梯度检测。普仁首创离子色谱自动进样器国产品牌，实现自动进样，快速分析。
优质领先的仪器产品、专业完善的应用支持、快捷完备的售后服务得到专家用户的一致肯定，</t>
    </r>
    <r>
      <rPr>
        <sz val="12"/>
        <rFont val="仿宋_GB2312"/>
        <family val="3"/>
        <charset val="134"/>
      </rPr>
      <t xml:space="preserve">PIC</t>
    </r>
    <r>
      <rPr>
        <sz val="12"/>
        <rFont val="Noto Sans"/>
        <family val="2"/>
      </rPr>
      <t xml:space="preserve">系列离子色谱仪广泛应用于自来水、环保、农业、质检、疾控、石油、化工、高校、科研等系统。市场份额稳步增长，产品遍及全国</t>
    </r>
    <r>
      <rPr>
        <sz val="12"/>
        <rFont val="仿宋_GB2312"/>
        <family val="3"/>
        <charset val="134"/>
      </rPr>
      <t xml:space="preserve">28</t>
    </r>
    <r>
      <rPr>
        <sz val="12"/>
        <rFont val="Noto Sans"/>
        <family val="2"/>
      </rPr>
      <t xml:space="preserve">个省市。
以创新为本，以质量求生存，以用户为中心，诚信服务，普仁将努力与专家学者及新老客户携手共创中国离子色谱事业的新辉煌。</t>
    </r>
  </si>
  <si>
    <t xml:space="preserve">xingwanyong1977@126.com</t>
  </si>
  <si>
    <t xml:space="preserve">青岛华航环境科技有限责任公司</t>
  </si>
  <si>
    <r>
      <rPr>
        <sz val="12"/>
        <rFont val="Noto Sans"/>
        <family val="2"/>
      </rPr>
      <t xml:space="preserve">航天</t>
    </r>
    <r>
      <rPr>
        <sz val="12"/>
        <rFont val="仿宋_GB2312"/>
        <family val="3"/>
        <charset val="134"/>
      </rPr>
      <t xml:space="preserve">/</t>
    </r>
    <r>
      <rPr>
        <sz val="12"/>
        <rFont val="Noto Sans"/>
        <family val="2"/>
      </rPr>
      <t xml:space="preserve">航空</t>
    </r>
  </si>
  <si>
    <r>
      <rPr>
        <sz val="12"/>
        <rFont val="Noto Sans"/>
        <family val="2"/>
      </rPr>
      <t xml:space="preserve">负责激光雷达上位机应用软件的开发</t>
    </r>
    <r>
      <rPr>
        <sz val="12"/>
        <rFont val="仿宋_GB2312"/>
        <family val="3"/>
        <charset val="134"/>
      </rPr>
      <t xml:space="preserve">, </t>
    </r>
    <r>
      <rPr>
        <sz val="12"/>
        <rFont val="Noto Sans"/>
        <family val="2"/>
      </rPr>
      <t xml:space="preserve">负责与服务器端接口调试和接口定义</t>
    </r>
  </si>
  <si>
    <t xml:space="preserve">18866810788@163.com</t>
  </si>
  <si>
    <t xml:space="preserve">光学工程师</t>
  </si>
  <si>
    <t xml:space="preserve">负责激 光雷达光路设计</t>
  </si>
  <si>
    <t xml:space="preserve">气象工程师</t>
  </si>
  <si>
    <t xml:space="preserve">负责气象数据分析应用</t>
  </si>
  <si>
    <t xml:space="preserve">行业研究员</t>
  </si>
  <si>
    <t xml:space="preserve">兴华基金管理有限公司</t>
  </si>
  <si>
    <t xml:space="preserve">理工科、数理、统计、计算机、金融工程等相关专业</t>
  </si>
  <si>
    <r>
      <rPr>
        <sz val="12"/>
        <rFont val="仿宋_GB2312"/>
        <family val="3"/>
        <charset val="134"/>
      </rPr>
      <t xml:space="preserve">A.</t>
    </r>
    <r>
      <rPr>
        <sz val="12"/>
        <rFont val="Noto Sans"/>
        <family val="2"/>
      </rPr>
      <t xml:space="preserve">复合背景优先；</t>
    </r>
    <r>
      <rPr>
        <sz val="12"/>
        <rFont val="仿宋_GB2312"/>
        <family val="3"/>
        <charset val="134"/>
      </rPr>
      <t xml:space="preserve">2</t>
    </r>
    <r>
      <rPr>
        <sz val="12"/>
        <rFont val="Noto Sans"/>
        <family val="2"/>
      </rPr>
      <t xml:space="preserve">、有较好的金融专业知识、会计基础；
</t>
    </r>
    <r>
      <rPr>
        <sz val="12"/>
        <rFont val="仿宋_GB2312"/>
        <family val="3"/>
        <charset val="134"/>
      </rPr>
      <t xml:space="preserve">B.</t>
    </r>
    <r>
      <rPr>
        <sz val="12"/>
        <rFont val="Noto Sans"/>
        <family val="2"/>
      </rPr>
      <t xml:space="preserve">具备良好的英文读写能力、数量分析能力；熟悉量化分析工具（如</t>
    </r>
    <r>
      <rPr>
        <sz val="12"/>
        <rFont val="仿宋_GB2312"/>
        <family val="3"/>
        <charset val="134"/>
      </rPr>
      <t xml:space="preserve">Python</t>
    </r>
    <r>
      <rPr>
        <sz val="12"/>
        <rFont val="Noto Sans"/>
        <family val="2"/>
      </rPr>
      <t xml:space="preserve">等编程工具）或数学建模者优先；</t>
    </r>
  </si>
  <si>
    <r>
      <rPr>
        <sz val="12"/>
        <rFont val="仿宋_GB2312"/>
        <family val="3"/>
        <charset val="134"/>
      </rPr>
      <t xml:space="preserve">A.</t>
    </r>
    <r>
      <rPr>
        <sz val="12"/>
        <rFont val="Noto Sans"/>
        <family val="2"/>
      </rPr>
      <t xml:space="preserve">对所负责的行业进行深入研究，为基金资产行业配置提出建议；
</t>
    </r>
    <r>
      <rPr>
        <sz val="12"/>
        <rFont val="仿宋_GB2312"/>
        <family val="3"/>
        <charset val="134"/>
      </rPr>
      <t xml:space="preserve">B.</t>
    </r>
    <r>
      <rPr>
        <sz val="12"/>
        <rFont val="Noto Sans"/>
        <family val="2"/>
      </rPr>
      <t xml:space="preserve">对上市公司进行调研，撰写调研报告，并向基金经理反馈调研结果；
</t>
    </r>
    <r>
      <rPr>
        <sz val="12"/>
        <rFont val="仿宋_GB2312"/>
        <family val="3"/>
        <charset val="134"/>
      </rPr>
      <t xml:space="preserve">C.</t>
    </r>
    <r>
      <rPr>
        <sz val="12"/>
        <rFont val="Noto Sans"/>
        <family val="2"/>
      </rPr>
      <t xml:space="preserve">对公司持仓的股票或行业进行动态跟踪，将异常情况在投研会议上反馈；
</t>
    </r>
    <r>
      <rPr>
        <sz val="12"/>
        <rFont val="仿宋_GB2312"/>
        <family val="3"/>
        <charset val="134"/>
      </rPr>
      <t xml:space="preserve">D.</t>
    </r>
    <r>
      <rPr>
        <sz val="12"/>
        <rFont val="Noto Sans"/>
        <family val="2"/>
      </rPr>
      <t xml:space="preserve">与证券公司研发部门和专业研究所保持密切联系，充分利用外部研究成果，获取对基金投资管理有价值的信息。</t>
    </r>
  </si>
  <si>
    <r>
      <rPr>
        <sz val="12"/>
        <rFont val="Noto Sans"/>
        <family val="2"/>
      </rPr>
      <t xml:space="preserve">兴华基金管理有限公司注册于山东省青岛市李沧区金水路</t>
    </r>
    <r>
      <rPr>
        <sz val="12"/>
        <rFont val="仿宋_GB2312"/>
        <family val="3"/>
        <charset val="134"/>
      </rPr>
      <t xml:space="preserve">187</t>
    </r>
    <r>
      <rPr>
        <sz val="12"/>
        <rFont val="Noto Sans"/>
        <family val="2"/>
      </rPr>
      <t xml:space="preserve">号，是总部注册于山东省的首家公募基金管理公司，填补了山东省公募基金行业空白，完善了山东省金融行业业态，在山东省金融发展史上具有里程碑意义。
兴华基金牢牢树立“以客户为中心”的经营宗旨，秉承“对外经营信任，对内经营人才”的经营理念，坚持“深度研究创造超额回报”的投资理念，致力于成为受投资者尊重的、在全国具有影响力的资产管理机构。</t>
    </r>
  </si>
  <si>
    <t xml:space="preserve">机构理财经理</t>
  </si>
  <si>
    <t xml:space="preserve">经济、金融、财会、管理、营销等相关专业</t>
  </si>
  <si>
    <r>
      <rPr>
        <sz val="12"/>
        <rFont val="仿宋_GB2312"/>
        <family val="3"/>
        <charset val="134"/>
      </rPr>
      <t xml:space="preserve">1</t>
    </r>
    <r>
      <rPr>
        <sz val="12"/>
        <rFont val="Noto Sans"/>
        <family val="2"/>
      </rPr>
      <t xml:space="preserve">、具备基金从业资格者优先考虑；
</t>
    </r>
    <r>
      <rPr>
        <sz val="12"/>
        <rFont val="仿宋_GB2312"/>
        <family val="3"/>
        <charset val="134"/>
      </rPr>
      <t xml:space="preserve">2</t>
    </r>
    <r>
      <rPr>
        <sz val="12"/>
        <rFont val="Noto Sans"/>
        <family val="2"/>
      </rPr>
      <t xml:space="preserve">、具有金融产品公司或机构营销经验，具有较好的业绩记录，具有银行公司部、同业部工作经验者优先考虑；
</t>
    </r>
    <r>
      <rPr>
        <sz val="12"/>
        <rFont val="仿宋_GB2312"/>
        <family val="3"/>
        <charset val="134"/>
      </rPr>
      <t xml:space="preserve">3</t>
    </r>
    <r>
      <rPr>
        <sz val="12"/>
        <rFont val="Noto Sans"/>
        <family val="2"/>
      </rPr>
      <t xml:space="preserve">、具有良好的学习习惯和沟通能力，抗压能力强；
</t>
    </r>
    <r>
      <rPr>
        <sz val="12"/>
        <rFont val="仿宋_GB2312"/>
        <family val="3"/>
        <charset val="134"/>
      </rPr>
      <t xml:space="preserve">4</t>
    </r>
    <r>
      <rPr>
        <sz val="12"/>
        <rFont val="Noto Sans"/>
        <family val="2"/>
      </rPr>
      <t xml:space="preserve">、勤奋上进，敬业爱岗，具有较强的团队协作精神；
</t>
    </r>
    <r>
      <rPr>
        <sz val="12"/>
        <rFont val="仿宋_GB2312"/>
        <family val="3"/>
        <charset val="134"/>
      </rPr>
      <t xml:space="preserve">5</t>
    </r>
    <r>
      <rPr>
        <sz val="12"/>
        <rFont val="Noto Sans"/>
        <family val="2"/>
      </rPr>
      <t xml:space="preserve">、其他辖区或其他条件确实突出者，可酌情放宽相关条件。</t>
    </r>
  </si>
  <si>
    <r>
      <rPr>
        <sz val="12"/>
        <rFont val="仿宋_GB2312"/>
        <family val="3"/>
        <charset val="134"/>
      </rPr>
      <t xml:space="preserve">1</t>
    </r>
    <r>
      <rPr>
        <sz val="12"/>
        <rFont val="Noto Sans"/>
        <family val="2"/>
      </rPr>
      <t xml:space="preserve">、负责胶东地区（重点是青岛）银行、保险、财务公司、工商企业等机构客户的理财直销和客户服务；
</t>
    </r>
    <r>
      <rPr>
        <sz val="12"/>
        <rFont val="仿宋_GB2312"/>
        <family val="3"/>
        <charset val="134"/>
      </rPr>
      <t xml:space="preserve">2</t>
    </r>
    <r>
      <rPr>
        <sz val="12"/>
        <rFont val="Noto Sans"/>
        <family val="2"/>
      </rPr>
      <t xml:space="preserve">、针对客户需求，制定针对性强的理财策略和服务方案，达成公司下达的销售目标；
</t>
    </r>
    <r>
      <rPr>
        <sz val="12"/>
        <rFont val="仿宋_GB2312"/>
        <family val="3"/>
        <charset val="134"/>
      </rPr>
      <t xml:space="preserve">3</t>
    </r>
    <r>
      <rPr>
        <sz val="12"/>
        <rFont val="Noto Sans"/>
        <family val="2"/>
      </rPr>
      <t xml:space="preserve">、结合客户特点，提供差异化的理财服务，提升客户满意度。</t>
    </r>
  </si>
  <si>
    <r>
      <rPr>
        <sz val="12"/>
        <rFont val="仿宋_GB2312"/>
        <family val="3"/>
        <charset val="134"/>
      </rPr>
      <t xml:space="preserve">1</t>
    </r>
    <r>
      <rPr>
        <sz val="12"/>
        <rFont val="Noto Sans"/>
        <family val="2"/>
      </rPr>
      <t xml:space="preserve">、复合背景优先；
</t>
    </r>
    <r>
      <rPr>
        <sz val="12"/>
        <rFont val="仿宋_GB2312"/>
        <family val="3"/>
        <charset val="134"/>
      </rPr>
      <t xml:space="preserve">2</t>
    </r>
    <r>
      <rPr>
        <sz val="12"/>
        <rFont val="Noto Sans"/>
        <family val="2"/>
      </rPr>
      <t xml:space="preserve">、有较好的金融专业知识、会计基础；
</t>
    </r>
    <r>
      <rPr>
        <sz val="12"/>
        <rFont val="仿宋_GB2312"/>
        <family val="3"/>
        <charset val="134"/>
      </rPr>
      <t xml:space="preserve">3</t>
    </r>
    <r>
      <rPr>
        <sz val="12"/>
        <rFont val="Noto Sans"/>
        <family val="2"/>
      </rPr>
      <t xml:space="preserve">、具备良好的英文读写能力、数量分析能力；熟悉量化分析工具（如</t>
    </r>
    <r>
      <rPr>
        <sz val="12"/>
        <rFont val="仿宋_GB2312"/>
        <family val="3"/>
        <charset val="134"/>
      </rPr>
      <t xml:space="preserve">Python</t>
    </r>
    <r>
      <rPr>
        <sz val="12"/>
        <rFont val="Noto Sans"/>
        <family val="2"/>
      </rPr>
      <t xml:space="preserve">等编程工具）或数学建模者优先；
</t>
    </r>
    <r>
      <rPr>
        <sz val="12"/>
        <rFont val="仿宋_GB2312"/>
        <family val="3"/>
        <charset val="134"/>
      </rPr>
      <t xml:space="preserve">4</t>
    </r>
    <r>
      <rPr>
        <sz val="12"/>
        <rFont val="Noto Sans"/>
        <family val="2"/>
      </rPr>
      <t xml:space="preserve">、工作地点：青岛或北京。</t>
    </r>
  </si>
  <si>
    <r>
      <rPr>
        <sz val="12"/>
        <rFont val="仿宋_GB2312"/>
        <family val="3"/>
        <charset val="134"/>
      </rPr>
      <t xml:space="preserve">1</t>
    </r>
    <r>
      <rPr>
        <sz val="12"/>
        <rFont val="Noto Sans"/>
        <family val="2"/>
      </rPr>
      <t xml:space="preserve">、 对所负责的行业进行深入研究，为基金资产行业配置提出建议；
</t>
    </r>
    <r>
      <rPr>
        <sz val="12"/>
        <rFont val="仿宋_GB2312"/>
        <family val="3"/>
        <charset val="134"/>
      </rPr>
      <t xml:space="preserve">2</t>
    </r>
    <r>
      <rPr>
        <sz val="12"/>
        <rFont val="Noto Sans"/>
        <family val="2"/>
      </rPr>
      <t xml:space="preserve">、 对上市公司进行调研，撰写调研报告，并向基金经理反馈调研结果；
</t>
    </r>
    <r>
      <rPr>
        <sz val="12"/>
        <rFont val="仿宋_GB2312"/>
        <family val="3"/>
        <charset val="134"/>
      </rPr>
      <t xml:space="preserve">3</t>
    </r>
    <r>
      <rPr>
        <sz val="12"/>
        <rFont val="Noto Sans"/>
        <family val="2"/>
      </rPr>
      <t xml:space="preserve">、 对公司持仓的股票或行业进行动态跟踪，将异常情况在投研会议上反馈；
</t>
    </r>
    <r>
      <rPr>
        <sz val="12"/>
        <rFont val="仿宋_GB2312"/>
        <family val="3"/>
        <charset val="134"/>
      </rPr>
      <t xml:space="preserve">4</t>
    </r>
    <r>
      <rPr>
        <sz val="12"/>
        <rFont val="Noto Sans"/>
        <family val="2"/>
      </rPr>
      <t xml:space="preserve">、 与证券公司研发部门和专业研究所保持密切联系，充分利用外部研究成果，获取对基金投资管理有价值的信息。</t>
    </r>
  </si>
  <si>
    <t xml:space="preserve">信用研究员</t>
  </si>
  <si>
    <t xml:space="preserve">经济、金融、财务、数学类及相关专业</t>
  </si>
  <si>
    <r>
      <rPr>
        <sz val="12"/>
        <rFont val="仿宋_GB2312"/>
        <family val="3"/>
        <charset val="134"/>
      </rPr>
      <t xml:space="preserve">1</t>
    </r>
    <r>
      <rPr>
        <sz val="12"/>
        <rFont val="Noto Sans"/>
        <family val="2"/>
      </rPr>
      <t xml:space="preserve">、具有金融机构信评相关工作经验，具备系统性信评体系建设的能力；
</t>
    </r>
    <r>
      <rPr>
        <sz val="12"/>
        <rFont val="仿宋_GB2312"/>
        <family val="3"/>
        <charset val="134"/>
      </rPr>
      <t xml:space="preserve">2</t>
    </r>
    <r>
      <rPr>
        <sz val="12"/>
        <rFont val="Noto Sans"/>
        <family val="2"/>
      </rPr>
      <t xml:space="preserve">、具有良好的沟通能力、优秀的研究分析能力和文字表达能力；
</t>
    </r>
    <r>
      <rPr>
        <sz val="12"/>
        <rFont val="仿宋_GB2312"/>
        <family val="3"/>
        <charset val="134"/>
      </rPr>
      <t xml:space="preserve">3</t>
    </r>
    <r>
      <rPr>
        <sz val="12"/>
        <rFont val="Noto Sans"/>
        <family val="2"/>
      </rPr>
      <t xml:space="preserve">、具备基金从业资格，具有</t>
    </r>
    <r>
      <rPr>
        <sz val="12"/>
        <rFont val="仿宋_GB2312"/>
        <family val="3"/>
        <charset val="134"/>
      </rPr>
      <t xml:space="preserve">CFA</t>
    </r>
    <r>
      <rPr>
        <sz val="12"/>
        <rFont val="Noto Sans"/>
        <family val="2"/>
      </rPr>
      <t xml:space="preserve">、</t>
    </r>
    <r>
      <rPr>
        <sz val="12"/>
        <rFont val="仿宋_GB2312"/>
        <family val="3"/>
        <charset val="134"/>
      </rPr>
      <t xml:space="preserve">CPA</t>
    </r>
    <r>
      <rPr>
        <sz val="12"/>
        <rFont val="Noto Sans"/>
        <family val="2"/>
      </rPr>
      <t xml:space="preserve">等相关资格证书优先考虑。</t>
    </r>
  </si>
  <si>
    <r>
      <rPr>
        <sz val="12"/>
        <rFont val="仿宋_GB2312"/>
        <family val="3"/>
        <charset val="134"/>
      </rPr>
      <t xml:space="preserve">1</t>
    </r>
    <r>
      <rPr>
        <sz val="12"/>
        <rFont val="Noto Sans"/>
        <family val="2"/>
      </rPr>
      <t xml:space="preserve">、对持仓的债券品种保持定期跟踪</t>
    </r>
    <r>
      <rPr>
        <sz val="12"/>
        <rFont val="仿宋_GB2312"/>
        <family val="3"/>
        <charset val="134"/>
      </rPr>
      <t xml:space="preserve">,</t>
    </r>
    <r>
      <rPr>
        <sz val="12"/>
        <rFont val="Noto Sans"/>
        <family val="2"/>
      </rPr>
      <t xml:space="preserve">为拟投资的债券品种提供及时的信用分析</t>
    </r>
    <r>
      <rPr>
        <sz val="12"/>
        <rFont val="仿宋_GB2312"/>
        <family val="3"/>
        <charset val="134"/>
      </rPr>
      <t xml:space="preserve">,</t>
    </r>
    <r>
      <rPr>
        <sz val="12"/>
        <rFont val="Noto Sans"/>
        <family val="2"/>
      </rPr>
      <t xml:space="preserve">前瞻性的提示个券信用风险；
</t>
    </r>
    <r>
      <rPr>
        <sz val="12"/>
        <rFont val="仿宋_GB2312"/>
        <family val="3"/>
        <charset val="134"/>
      </rPr>
      <t xml:space="preserve">2</t>
    </r>
    <r>
      <rPr>
        <sz val="12"/>
        <rFont val="Noto Sans"/>
        <family val="2"/>
      </rPr>
      <t xml:space="preserve">、建立和维护信用债信息数据库和信用评估模型，完成信用债内部评级报告及入池流程；
</t>
    </r>
    <r>
      <rPr>
        <sz val="12"/>
        <rFont val="仿宋_GB2312"/>
        <family val="3"/>
        <charset val="134"/>
      </rPr>
      <t xml:space="preserve">3</t>
    </r>
    <r>
      <rPr>
        <sz val="12"/>
        <rFont val="Noto Sans"/>
        <family val="2"/>
      </rPr>
      <t xml:space="preserve">、把握宏观经济形势，跟踪行业走势、政策变化、企业信用风险变动情况，建立完善內部行业、公司评级方法</t>
    </r>
    <r>
      <rPr>
        <sz val="12"/>
        <rFont val="仿宋_GB2312"/>
        <family val="3"/>
        <charset val="134"/>
      </rPr>
      <t xml:space="preserve">,</t>
    </r>
    <r>
      <rPr>
        <sz val="12"/>
        <rFont val="Noto Sans"/>
        <family val="2"/>
      </rPr>
      <t xml:space="preserve">并定期进行校正；
</t>
    </r>
    <r>
      <rPr>
        <sz val="12"/>
        <rFont val="仿宋_GB2312"/>
        <family val="3"/>
        <charset val="134"/>
      </rPr>
      <t xml:space="preserve">4</t>
    </r>
    <r>
      <rPr>
        <sz val="12"/>
        <rFont val="Noto Sans"/>
        <family val="2"/>
      </rPr>
      <t xml:space="preserve">、对企业进行走访调研，完成调研报告，提供对企业资质的评级意见以及相关投资建议。
</t>
    </r>
    <r>
      <rPr>
        <sz val="12"/>
        <rFont val="仿宋_GB2312"/>
        <family val="3"/>
        <charset val="134"/>
      </rPr>
      <t xml:space="preserve">5</t>
    </r>
    <r>
      <rPr>
        <sz val="12"/>
        <rFont val="Noto Sans"/>
        <family val="2"/>
      </rPr>
      <t xml:space="preserve">、跟踪研究信用市场状况，定期完成信用策略研究报告。</t>
    </r>
  </si>
  <si>
    <t xml:space="preserve">宏观策略研究员</t>
  </si>
  <si>
    <t xml:space="preserve">经济、金融及相关专业</t>
  </si>
  <si>
    <r>
      <rPr>
        <sz val="12"/>
        <rFont val="仿宋_GB2312"/>
        <family val="3"/>
        <charset val="134"/>
      </rPr>
      <t xml:space="preserve">1</t>
    </r>
    <r>
      <rPr>
        <sz val="12"/>
        <rFont val="Noto Sans"/>
        <family val="2"/>
      </rPr>
      <t xml:space="preserve">、具有宏观利率研究经验；
</t>
    </r>
    <r>
      <rPr>
        <sz val="12"/>
        <rFont val="仿宋_GB2312"/>
        <family val="3"/>
        <charset val="134"/>
      </rPr>
      <t xml:space="preserve">2</t>
    </r>
    <r>
      <rPr>
        <sz val="12"/>
        <rFont val="Noto Sans"/>
        <family val="2"/>
      </rPr>
      <t xml:space="preserve">、具有较强的综合研究、数量分析能力和文字表达能力；
</t>
    </r>
    <r>
      <rPr>
        <sz val="12"/>
        <rFont val="仿宋_GB2312"/>
        <family val="3"/>
        <charset val="134"/>
      </rPr>
      <t xml:space="preserve">3</t>
    </r>
    <r>
      <rPr>
        <sz val="12"/>
        <rFont val="Noto Sans"/>
        <family val="2"/>
      </rPr>
      <t xml:space="preserve">、具备基金从业资格，具有</t>
    </r>
    <r>
      <rPr>
        <sz val="12"/>
        <rFont val="仿宋_GB2312"/>
        <family val="3"/>
        <charset val="134"/>
      </rPr>
      <t xml:space="preserve">CFA</t>
    </r>
    <r>
      <rPr>
        <sz val="12"/>
        <rFont val="Noto Sans"/>
        <family val="2"/>
      </rPr>
      <t xml:space="preserve">、</t>
    </r>
    <r>
      <rPr>
        <sz val="12"/>
        <rFont val="仿宋_GB2312"/>
        <family val="3"/>
        <charset val="134"/>
      </rPr>
      <t xml:space="preserve">CPA</t>
    </r>
    <r>
      <rPr>
        <sz val="12"/>
        <rFont val="Noto Sans"/>
        <family val="2"/>
      </rPr>
      <t xml:space="preserve">等相关资格证书优先考虑。</t>
    </r>
  </si>
  <si>
    <r>
      <rPr>
        <sz val="12"/>
        <rFont val="仿宋_GB2312"/>
        <family val="3"/>
        <charset val="134"/>
      </rPr>
      <t xml:space="preserve">1</t>
    </r>
    <r>
      <rPr>
        <sz val="12"/>
        <rFont val="Noto Sans"/>
        <family val="2"/>
      </rPr>
      <t xml:space="preserve">、跟踪分析宏观经济数据和资讯，完成宏观和利率策略报告；
</t>
    </r>
    <r>
      <rPr>
        <sz val="12"/>
        <rFont val="仿宋_GB2312"/>
        <family val="3"/>
        <charset val="134"/>
      </rPr>
      <t xml:space="preserve">2</t>
    </r>
    <r>
      <rPr>
        <sz val="12"/>
        <rFont val="Noto Sans"/>
        <family val="2"/>
      </rPr>
      <t xml:space="preserve">、跟踪投资动态，结合宏观研究结论形成大类资产和利率的投资建议，为投资经理提供研究支持； 
</t>
    </r>
    <r>
      <rPr>
        <sz val="12"/>
        <rFont val="仿宋_GB2312"/>
        <family val="3"/>
        <charset val="134"/>
      </rPr>
      <t xml:space="preserve">3</t>
    </r>
    <r>
      <rPr>
        <sz val="12"/>
        <rFont val="Noto Sans"/>
        <family val="2"/>
      </rPr>
      <t xml:space="preserve">、其他专题或深度研究。</t>
    </r>
  </si>
  <si>
    <t xml:space="preserve">行业研究员（实习生）</t>
  </si>
  <si>
    <r>
      <rPr>
        <sz val="12"/>
        <rFont val="仿宋_GB2312"/>
        <family val="3"/>
        <charset val="134"/>
      </rPr>
      <t xml:space="preserve">1</t>
    </r>
    <r>
      <rPr>
        <sz val="12"/>
        <rFont val="Noto Sans"/>
        <family val="2"/>
      </rPr>
      <t xml:space="preserve">、复合背景优先；
</t>
    </r>
    <r>
      <rPr>
        <sz val="12"/>
        <rFont val="仿宋_GB2312"/>
        <family val="3"/>
        <charset val="134"/>
      </rPr>
      <t xml:space="preserve">2</t>
    </r>
    <r>
      <rPr>
        <sz val="12"/>
        <rFont val="Noto Sans"/>
        <family val="2"/>
      </rPr>
      <t xml:space="preserve">、有较好的金融专业知识、会计基础；
</t>
    </r>
    <r>
      <rPr>
        <sz val="12"/>
        <rFont val="仿宋_GB2312"/>
        <family val="3"/>
        <charset val="134"/>
      </rPr>
      <t xml:space="preserve">3</t>
    </r>
    <r>
      <rPr>
        <sz val="12"/>
        <rFont val="Noto Sans"/>
        <family val="2"/>
      </rPr>
      <t xml:space="preserve">、具备良好的英文读写能力、数量分析能力；熟悉量化分析工具（如</t>
    </r>
    <r>
      <rPr>
        <sz val="12"/>
        <rFont val="仿宋_GB2312"/>
        <family val="3"/>
        <charset val="134"/>
      </rPr>
      <t xml:space="preserve">Python</t>
    </r>
    <r>
      <rPr>
        <sz val="12"/>
        <rFont val="Noto Sans"/>
        <family val="2"/>
      </rPr>
      <t xml:space="preserve">等编程工具）或数学建模者优先。</t>
    </r>
  </si>
  <si>
    <t xml:space="preserve">信用研究员（实习生）</t>
  </si>
  <si>
    <r>
      <rPr>
        <sz val="12"/>
        <rFont val="仿宋_GB2312"/>
        <family val="3"/>
        <charset val="134"/>
      </rPr>
      <t xml:space="preserve">1</t>
    </r>
    <r>
      <rPr>
        <sz val="12"/>
        <rFont val="Noto Sans"/>
        <family val="2"/>
      </rPr>
      <t xml:space="preserve">、具有良好的沟通能力、优秀的研究分析能力和文字表达能力；
</t>
    </r>
    <r>
      <rPr>
        <sz val="12"/>
        <rFont val="仿宋_GB2312"/>
        <family val="3"/>
        <charset val="134"/>
      </rPr>
      <t xml:space="preserve">2</t>
    </r>
    <r>
      <rPr>
        <sz val="12"/>
        <rFont val="Noto Sans"/>
        <family val="2"/>
      </rPr>
      <t xml:space="preserve">、有较好的金融专业知识、会计基础。</t>
    </r>
  </si>
  <si>
    <r>
      <rPr>
        <sz val="12"/>
        <rFont val="仿宋_GB2312"/>
        <family val="3"/>
        <charset val="134"/>
      </rPr>
      <t xml:space="preserve">1</t>
    </r>
    <r>
      <rPr>
        <sz val="12"/>
        <rFont val="Noto Sans"/>
        <family val="2"/>
      </rPr>
      <t xml:space="preserve">、对持仓的债券品种保持定期跟踪</t>
    </r>
    <r>
      <rPr>
        <sz val="12"/>
        <rFont val="仿宋_GB2312"/>
        <family val="3"/>
        <charset val="134"/>
      </rPr>
      <t xml:space="preserve">,</t>
    </r>
    <r>
      <rPr>
        <sz val="12"/>
        <rFont val="Noto Sans"/>
        <family val="2"/>
      </rPr>
      <t xml:space="preserve">为拟投资的债券品种提供及时的信用分析</t>
    </r>
    <r>
      <rPr>
        <sz val="12"/>
        <rFont val="仿宋_GB2312"/>
        <family val="3"/>
        <charset val="134"/>
      </rPr>
      <t xml:space="preserve">,</t>
    </r>
    <r>
      <rPr>
        <sz val="12"/>
        <rFont val="Noto Sans"/>
        <family val="2"/>
      </rPr>
      <t xml:space="preserve">前瞻性的提示个券信用风险；
</t>
    </r>
    <r>
      <rPr>
        <sz val="12"/>
        <rFont val="仿宋_GB2312"/>
        <family val="3"/>
        <charset val="134"/>
      </rPr>
      <t xml:space="preserve">2</t>
    </r>
    <r>
      <rPr>
        <sz val="12"/>
        <rFont val="Noto Sans"/>
        <family val="2"/>
      </rPr>
      <t xml:space="preserve">、建立和维护信用债信息数据库和信用评估模型，完成信用债内部评级报告及入池流程；
</t>
    </r>
    <r>
      <rPr>
        <sz val="12"/>
        <rFont val="仿宋_GB2312"/>
        <family val="3"/>
        <charset val="134"/>
      </rPr>
      <t xml:space="preserve">3</t>
    </r>
    <r>
      <rPr>
        <sz val="12"/>
        <rFont val="Noto Sans"/>
        <family val="2"/>
      </rPr>
      <t xml:space="preserve">、把握宏观经济形势，跟踪行业走势、政策变化、企业信用风险变动情况，建立完善內部行业、公司评级方法</t>
    </r>
    <r>
      <rPr>
        <sz val="12"/>
        <rFont val="仿宋_GB2312"/>
        <family val="3"/>
        <charset val="134"/>
      </rPr>
      <t xml:space="preserve">,</t>
    </r>
    <r>
      <rPr>
        <sz val="12"/>
        <rFont val="Noto Sans"/>
        <family val="2"/>
      </rPr>
      <t xml:space="preserve">并定期进行校正；
</t>
    </r>
    <r>
      <rPr>
        <sz val="12"/>
        <rFont val="仿宋_GB2312"/>
        <family val="3"/>
        <charset val="134"/>
      </rPr>
      <t xml:space="preserve">4</t>
    </r>
    <r>
      <rPr>
        <sz val="12"/>
        <rFont val="Noto Sans"/>
        <family val="2"/>
      </rPr>
      <t xml:space="preserve">、对企业进行走访调研，完成调研报告，提供对企业资质的评级意见以及相关投资建议；
</t>
    </r>
    <r>
      <rPr>
        <sz val="12"/>
        <rFont val="仿宋_GB2312"/>
        <family val="3"/>
        <charset val="134"/>
      </rPr>
      <t xml:space="preserve">5</t>
    </r>
    <r>
      <rPr>
        <sz val="12"/>
        <rFont val="Noto Sans"/>
        <family val="2"/>
      </rPr>
      <t xml:space="preserve">、跟踪研究信用市场状况，定期完成信用策略研究报告。</t>
    </r>
  </si>
  <si>
    <t xml:space="preserve">宏观策略研究员（实习生）</t>
  </si>
  <si>
    <t xml:space="preserve">具有较强的综合研究、数量分析能力和文字表达能力</t>
  </si>
  <si>
    <t xml:space="preserve">机构理财部直销经理（实习生）</t>
  </si>
  <si>
    <r>
      <rPr>
        <sz val="12"/>
        <rFont val="仿宋_GB2312"/>
        <family val="3"/>
        <charset val="134"/>
      </rPr>
      <t xml:space="preserve">1</t>
    </r>
    <r>
      <rPr>
        <sz val="12"/>
        <rFont val="Noto Sans"/>
        <family val="2"/>
      </rPr>
      <t xml:space="preserve">、有金融工作经验者优先；
</t>
    </r>
    <r>
      <rPr>
        <sz val="12"/>
        <rFont val="仿宋_GB2312"/>
        <family val="3"/>
        <charset val="134"/>
      </rPr>
      <t xml:space="preserve">2</t>
    </r>
    <r>
      <rPr>
        <sz val="12"/>
        <rFont val="Noto Sans"/>
        <family val="2"/>
      </rPr>
      <t xml:space="preserve">、有持续学习能力和吃苦耐劳的精神；
</t>
    </r>
    <r>
      <rPr>
        <sz val="12"/>
        <rFont val="仿宋_GB2312"/>
        <family val="3"/>
        <charset val="134"/>
      </rPr>
      <t xml:space="preserve">3</t>
    </r>
    <r>
      <rPr>
        <sz val="12"/>
        <rFont val="Noto Sans"/>
        <family val="2"/>
      </rPr>
      <t xml:space="preserve">、具有较强的协调能力、沟通能力。</t>
    </r>
  </si>
  <si>
    <r>
      <rPr>
        <sz val="12"/>
        <rFont val="仿宋_GB2312"/>
        <family val="3"/>
        <charset val="134"/>
      </rPr>
      <t xml:space="preserve">1</t>
    </r>
    <r>
      <rPr>
        <sz val="12"/>
        <rFont val="Noto Sans"/>
        <family val="2"/>
      </rPr>
      <t xml:space="preserve">、负责银行、券商、财务公司、企业及其他机构客户的基金直销工作；
</t>
    </r>
    <r>
      <rPr>
        <sz val="12"/>
        <rFont val="仿宋_GB2312"/>
        <family val="3"/>
        <charset val="134"/>
      </rPr>
      <t xml:space="preserve">2</t>
    </r>
    <r>
      <rPr>
        <sz val="12"/>
        <rFont val="Noto Sans"/>
        <family val="2"/>
      </rPr>
      <t xml:space="preserve">、寻找专户项目，完成业务对接；
</t>
    </r>
    <r>
      <rPr>
        <sz val="12"/>
        <rFont val="仿宋_GB2312"/>
        <family val="3"/>
        <charset val="134"/>
      </rPr>
      <t xml:space="preserve">3</t>
    </r>
    <r>
      <rPr>
        <sz val="12"/>
        <rFont val="Noto Sans"/>
        <family val="2"/>
      </rPr>
      <t xml:space="preserve">、开发和维护机构客户，建立直销网络；
</t>
    </r>
    <r>
      <rPr>
        <sz val="12"/>
        <rFont val="仿宋_GB2312"/>
        <family val="3"/>
        <charset val="134"/>
      </rPr>
      <t xml:space="preserve">4</t>
    </r>
    <r>
      <rPr>
        <sz val="12"/>
        <rFont val="Noto Sans"/>
        <family val="2"/>
      </rPr>
      <t xml:space="preserve">、策划和组织路演、研讨会等营销活动；
</t>
    </r>
    <r>
      <rPr>
        <sz val="12"/>
        <rFont val="仿宋_GB2312"/>
        <family val="3"/>
        <charset val="134"/>
      </rPr>
      <t xml:space="preserve">5</t>
    </r>
    <r>
      <rPr>
        <sz val="12"/>
        <rFont val="Noto Sans"/>
        <family val="2"/>
      </rPr>
      <t xml:space="preserve">、建立并完善客户数据库，为客户提供产品信息和相关报告，协助完成交易，建立长期稳定的客户关系。</t>
    </r>
  </si>
  <si>
    <t xml:space="preserve">山东畅海律师事务所</t>
  </si>
  <si>
    <t xml:space="preserve">法律资格证</t>
  </si>
  <si>
    <t xml:space="preserve">法律服务</t>
  </si>
  <si>
    <r>
      <rPr>
        <sz val="12"/>
        <rFont val="Noto Sans"/>
        <family val="2"/>
      </rPr>
      <t xml:space="preserve">山东畅海律师事务所成立于</t>
    </r>
    <r>
      <rPr>
        <sz val="12"/>
        <rFont val="仿宋_GB2312"/>
        <family val="3"/>
        <charset val="134"/>
      </rPr>
      <t xml:space="preserve">1997</t>
    </r>
    <r>
      <rPr>
        <sz val="12"/>
        <rFont val="Noto Sans"/>
        <family val="2"/>
      </rPr>
      <t xml:space="preserve">年，现有执业律师、实习律师、律师助理、行政人员近</t>
    </r>
    <r>
      <rPr>
        <sz val="12"/>
        <rFont val="仿宋_GB2312"/>
        <family val="3"/>
        <charset val="134"/>
      </rPr>
      <t xml:space="preserve">50</t>
    </r>
    <r>
      <rPr>
        <sz val="12"/>
        <rFont val="Noto Sans"/>
        <family val="2"/>
      </rPr>
      <t xml:space="preserve">人，设有</t>
    </r>
    <r>
      <rPr>
        <sz val="12"/>
        <rFont val="仿宋_GB2312"/>
        <family val="3"/>
        <charset val="134"/>
      </rPr>
      <t xml:space="preserve">8</t>
    </r>
    <r>
      <rPr>
        <sz val="12"/>
        <rFont val="Noto Sans"/>
        <family val="2"/>
      </rPr>
      <t xml:space="preserve">个综合业务部及</t>
    </r>
    <r>
      <rPr>
        <sz val="12"/>
        <rFont val="仿宋_GB2312"/>
        <family val="3"/>
        <charset val="134"/>
      </rPr>
      <t xml:space="preserve">3</t>
    </r>
    <r>
      <rPr>
        <sz val="12"/>
        <rFont val="Noto Sans"/>
        <family val="2"/>
      </rPr>
      <t xml:space="preserve">个联络处，是山东省老年人公益维权服务示范站。曾先后多次荣获青岛市优秀律师事务所、青岛市司法行政系统先进集体、山东省敬老文明号、青岛市敬老文明号、青岛市保护老年人合法权益工作先进集体、李沧区敬老文明号、李沧区普法依法治理工作先进单位等荣誉称号。本所多名律师担任青岛市律师协会专业委员会委员。</t>
    </r>
  </si>
  <si>
    <t xml:space="preserve">changhailvshi@126.com</t>
  </si>
  <si>
    <r>
      <rPr>
        <sz val="12"/>
        <rFont val="Noto Sans"/>
        <family val="2"/>
      </rPr>
      <t xml:space="preserve">运营专员</t>
    </r>
    <r>
      <rPr>
        <sz val="12"/>
        <rFont val="仿宋_GB2312"/>
        <family val="3"/>
        <charset val="134"/>
      </rPr>
      <t xml:space="preserve">/</t>
    </r>
    <r>
      <rPr>
        <sz val="12"/>
        <rFont val="Noto Sans"/>
        <family val="2"/>
      </rPr>
      <t xml:space="preserve">经理</t>
    </r>
  </si>
  <si>
    <t xml:space="preserve">青岛创新协会</t>
  </si>
  <si>
    <t xml:space="preserve">行政事业单位</t>
  </si>
  <si>
    <r>
      <rPr>
        <sz val="12"/>
        <rFont val="仿宋_GB2312"/>
        <family val="3"/>
        <charset val="134"/>
      </rPr>
      <t xml:space="preserve">1.</t>
    </r>
    <r>
      <rPr>
        <sz val="12"/>
        <rFont val="Noto Sans"/>
        <family val="2"/>
      </rPr>
      <t xml:space="preserve">理工科本科以上学历优先
</t>
    </r>
    <r>
      <rPr>
        <sz val="12"/>
        <rFont val="仿宋_GB2312"/>
        <family val="3"/>
        <charset val="134"/>
      </rPr>
      <t xml:space="preserve">2</t>
    </r>
    <r>
      <rPr>
        <sz val="12"/>
        <rFont val="Noto Sans"/>
        <family val="2"/>
      </rPr>
      <t xml:space="preserve">。有产业园区运营、政府工作背景优先
</t>
    </r>
    <r>
      <rPr>
        <sz val="12"/>
        <rFont val="仿宋_GB2312"/>
        <family val="3"/>
        <charset val="134"/>
      </rPr>
      <t xml:space="preserve">3.</t>
    </r>
    <r>
      <rPr>
        <sz val="12"/>
        <rFont val="Noto Sans"/>
        <family val="2"/>
      </rPr>
      <t xml:space="preserve">文字功底强，形象气质佳，沟通能力较好</t>
    </r>
  </si>
  <si>
    <r>
      <rPr>
        <sz val="12"/>
        <rFont val="仿宋_GB2312"/>
        <family val="3"/>
        <charset val="134"/>
      </rPr>
      <t xml:space="preserve">1.</t>
    </r>
    <r>
      <rPr>
        <sz val="12"/>
        <rFont val="Noto Sans"/>
        <family val="2"/>
      </rPr>
      <t xml:space="preserve">负责协会的园区运营，与政府对接
</t>
    </r>
    <r>
      <rPr>
        <sz val="12"/>
        <rFont val="仿宋_GB2312"/>
        <family val="3"/>
        <charset val="134"/>
      </rPr>
      <t xml:space="preserve">2.</t>
    </r>
    <r>
      <rPr>
        <sz val="12"/>
        <rFont val="Noto Sans"/>
        <family val="2"/>
      </rPr>
      <t xml:space="preserve">活动策划和执行</t>
    </r>
  </si>
  <si>
    <t xml:space="preserve">政府下设协会</t>
  </si>
  <si>
    <t xml:space="preserve">840310926@qq.com</t>
  </si>
  <si>
    <t xml:space="preserve">中暖新能（青岛）有限公司</t>
  </si>
  <si>
    <t xml:space="preserve">英语四级以上</t>
  </si>
  <si>
    <r>
      <rPr>
        <sz val="12"/>
        <rFont val="仿宋_GB2312"/>
        <family val="3"/>
        <charset val="134"/>
      </rPr>
      <t xml:space="preserve">1.</t>
    </r>
    <r>
      <rPr>
        <sz val="12"/>
        <rFont val="Noto Sans"/>
        <family val="2"/>
      </rPr>
      <t xml:space="preserve">熟悉</t>
    </r>
    <r>
      <rPr>
        <sz val="12"/>
        <rFont val="仿宋_GB2312"/>
        <family val="3"/>
        <charset val="134"/>
      </rPr>
      <t xml:space="preserve">B2B</t>
    </r>
    <r>
      <rPr>
        <sz val="12"/>
        <rFont val="Noto Sans"/>
        <family val="2"/>
      </rPr>
      <t xml:space="preserve">等相关网络平台操作，能够有效的利用搜索引擎开发客户。有国际平台维护工作经验者优先考虑；</t>
    </r>
    <r>
      <rPr>
        <sz val="12"/>
        <rFont val="仿宋_GB2312"/>
        <family val="3"/>
        <charset val="134"/>
      </rPr>
      <t xml:space="preserve">2.</t>
    </r>
    <r>
      <rPr>
        <sz val="12"/>
        <rFont val="Noto Sans"/>
        <family val="2"/>
      </rPr>
      <t xml:space="preserve">工作积极认真负责，有较好的沟通、组织和文字表达能力，有较强的团队和服务意识，有一定的抗压能力；</t>
    </r>
    <r>
      <rPr>
        <sz val="12"/>
        <rFont val="仿宋_GB2312"/>
        <family val="3"/>
        <charset val="134"/>
      </rPr>
      <t xml:space="preserve">3.</t>
    </r>
    <r>
      <rPr>
        <sz val="12"/>
        <rFont val="Noto Sans"/>
        <family val="2"/>
      </rPr>
      <t xml:space="preserve">熟悉贸易进出口业务的流程及相关法律法规，具备扎实的外贸专业知识熟悉货代、报关、报检流程操作者优先考虑；</t>
    </r>
  </si>
  <si>
    <r>
      <rPr>
        <sz val="12"/>
        <rFont val="仿宋_GB2312"/>
        <family val="3"/>
        <charset val="134"/>
      </rPr>
      <t xml:space="preserve">1.</t>
    </r>
    <r>
      <rPr>
        <sz val="12"/>
        <rFont val="Noto Sans"/>
        <family val="2"/>
      </rPr>
      <t xml:space="preserve">外贸销售及订单跟踪、出货；</t>
    </r>
    <r>
      <rPr>
        <sz val="12"/>
        <rFont val="仿宋_GB2312"/>
        <family val="3"/>
        <charset val="134"/>
      </rPr>
      <t xml:space="preserve">2.</t>
    </r>
    <r>
      <rPr>
        <sz val="12"/>
        <rFont val="Noto Sans"/>
        <family val="2"/>
      </rPr>
      <t xml:space="preserve">负责联系客户、编制报价、参与商务谈判，签订合同；</t>
    </r>
    <r>
      <rPr>
        <sz val="12"/>
        <rFont val="仿宋_GB2312"/>
        <family val="3"/>
        <charset val="134"/>
      </rPr>
      <t xml:space="preserve">3.</t>
    </r>
    <r>
      <rPr>
        <sz val="12"/>
        <rFont val="Noto Sans"/>
        <family val="2"/>
      </rPr>
      <t xml:space="preserve">负责公司阿里巴巴国际站维护及询盘的跟踪处理，能够有效的利用搜索引擎开发货源及客户；</t>
    </r>
    <r>
      <rPr>
        <sz val="12"/>
        <rFont val="仿宋_GB2312"/>
        <family val="3"/>
        <charset val="134"/>
      </rPr>
      <t xml:space="preserve">4.</t>
    </r>
    <r>
      <rPr>
        <sz val="12"/>
        <rFont val="Noto Sans"/>
        <family val="2"/>
      </rPr>
      <t xml:space="preserve">熟练的外贸函电和口语沟通，负责客户的拓展与维护，建立完善的客户档案</t>
    </r>
  </si>
  <si>
    <r>
      <rPr>
        <sz val="12"/>
        <rFont val="Noto Sans"/>
        <family val="2"/>
      </rPr>
      <t xml:space="preserve">中暖新能源母公司成立于</t>
    </r>
    <r>
      <rPr>
        <sz val="12"/>
        <rFont val="仿宋_GB2312"/>
        <family val="3"/>
        <charset val="134"/>
      </rPr>
      <t xml:space="preserve">2003</t>
    </r>
    <r>
      <rPr>
        <sz val="12"/>
        <rFont val="Noto Sans"/>
        <family val="2"/>
      </rPr>
      <t xml:space="preserve">年，是中国电采暖行业的领军企业，拥有雄厚的技术实力，资深的研发团队，掌握核心的石墨烯碳晶技术，自主设计生产各种规格地暖电热膜，发热电缆，融雪电缆，远红外理疗系列产品，智能集成发热模块，已经取得多项专利，产品服务于家用，商用，工程等不同的领域。为拓展国际市场，</t>
    </r>
    <r>
      <rPr>
        <sz val="12"/>
        <rFont val="仿宋_GB2312"/>
        <family val="3"/>
        <charset val="134"/>
      </rPr>
      <t xml:space="preserve">2017</t>
    </r>
    <r>
      <rPr>
        <sz val="12"/>
        <rFont val="Noto Sans"/>
        <family val="2"/>
      </rPr>
      <t xml:space="preserve">年中暖新能源公司油然而生，现销往欧洲美洲等多个国家和地区，很受消费者欢迎。中暖新能源（青岛）有限公司有完善的质量保证体系，通过了所有合作伙伴的高标准质检及认可。为开拓市场，实现互惠互利，我们将本着“价格，质量”双优，“诚信，服务”共赢的经营理念，竭诚为广大客户服务。我们公司本着“不争价格最低，但求质量最好”的原则，竭诚为国内外用户提供优质的产品及诚信的服务。</t>
    </r>
  </si>
  <si>
    <t xml:space="preserve">18766279320@163.com</t>
  </si>
  <si>
    <r>
      <rPr>
        <sz val="12"/>
        <rFont val="仿宋_GB2312"/>
        <family val="3"/>
        <charset val="134"/>
      </rPr>
      <t xml:space="preserve">1.3</t>
    </r>
    <r>
      <rPr>
        <sz val="12"/>
        <rFont val="Noto Sans"/>
        <family val="2"/>
      </rPr>
      <t xml:space="preserve">年以上电商运营实操工作经验，熟悉平台的运营营销和推广规则。</t>
    </r>
    <r>
      <rPr>
        <sz val="12"/>
        <rFont val="仿宋_GB2312"/>
        <family val="3"/>
        <charset val="134"/>
      </rPr>
      <t xml:space="preserve">2.</t>
    </r>
    <r>
      <rPr>
        <sz val="12"/>
        <rFont val="Noto Sans"/>
        <family val="2"/>
      </rPr>
      <t xml:space="preserve">能独立分析每日，每周，每月的店铺运营状况，有针对性的做出决策以及解决办法。</t>
    </r>
    <r>
      <rPr>
        <sz val="12"/>
        <rFont val="仿宋_GB2312"/>
        <family val="3"/>
        <charset val="134"/>
      </rPr>
      <t xml:space="preserve">3.</t>
    </r>
    <r>
      <rPr>
        <sz val="12"/>
        <rFont val="Noto Sans"/>
        <family val="2"/>
      </rPr>
      <t xml:space="preserve">具有较强的责任心，诚信，学习能力，并懂得分享，有主动寻找解决方案的能力。</t>
    </r>
  </si>
  <si>
    <r>
      <rPr>
        <sz val="12"/>
        <rFont val="仿宋_GB2312"/>
        <family val="3"/>
        <charset val="134"/>
      </rPr>
      <t xml:space="preserve">1</t>
    </r>
    <r>
      <rPr>
        <sz val="12"/>
        <rFont val="Noto Sans"/>
        <family val="2"/>
      </rPr>
      <t xml:space="preserve">、负责店铺推广、提高点击率和浏览量；日常维护、产品更新、独立操作店铺陈列，增强店铺吸引力、产品销量，优化店铺排名。 </t>
    </r>
    <r>
      <rPr>
        <sz val="12"/>
        <rFont val="仿宋_GB2312"/>
        <family val="3"/>
        <charset val="134"/>
      </rPr>
      <t xml:space="preserve">2</t>
    </r>
    <r>
      <rPr>
        <sz val="12"/>
        <rFont val="Noto Sans"/>
        <family val="2"/>
      </rPr>
      <t xml:space="preserve">、实际操作运营，熟悉网络推广渠道、运作模式，精通商城运营管理。 </t>
    </r>
    <r>
      <rPr>
        <sz val="12"/>
        <rFont val="仿宋_GB2312"/>
        <family val="3"/>
        <charset val="134"/>
      </rPr>
      <t xml:space="preserve">3</t>
    </r>
    <r>
      <rPr>
        <sz val="12"/>
        <rFont val="Noto Sans"/>
        <family val="2"/>
      </rPr>
      <t xml:space="preserve">、熟悉电子商务的运营环境，淘宝、拼多多、京东制定的交易规则、推广、网站广告资源；</t>
    </r>
    <r>
      <rPr>
        <sz val="12"/>
        <rFont val="仿宋_GB2312"/>
        <family val="3"/>
        <charset val="134"/>
      </rPr>
      <t xml:space="preserve">4</t>
    </r>
    <r>
      <rPr>
        <sz val="12"/>
        <rFont val="Noto Sans"/>
        <family val="2"/>
      </rPr>
      <t xml:space="preserve">、搜索引擎优化，提升网店和网站的实际流量，整合网络各种方法，实现降低推广成本，进行有效销售；</t>
    </r>
    <r>
      <rPr>
        <sz val="12"/>
        <rFont val="仿宋_GB2312"/>
        <family val="3"/>
        <charset val="134"/>
      </rPr>
      <t xml:space="preserve">5</t>
    </r>
    <r>
      <rPr>
        <sz val="12"/>
        <rFont val="Noto Sans"/>
        <family val="2"/>
      </rPr>
      <t xml:space="preserve">、通过对行业销售趋势、竞争对手、自身店铺的各项推广数据收集与提出初步分析建议，总结经验，为达到销售业绩提供决策。 </t>
    </r>
    <r>
      <rPr>
        <sz val="12"/>
        <rFont val="仿宋_GB2312"/>
        <family val="3"/>
        <charset val="134"/>
      </rPr>
      <t xml:space="preserve">6</t>
    </r>
    <r>
      <rPr>
        <sz val="12"/>
        <rFont val="Noto Sans"/>
        <family val="2"/>
      </rPr>
      <t xml:space="preserve">、负责公司店铺的砖石展位投放；</t>
    </r>
    <r>
      <rPr>
        <sz val="12"/>
        <rFont val="仿宋_GB2312"/>
        <family val="3"/>
        <charset val="134"/>
      </rPr>
      <t xml:space="preserve">7</t>
    </r>
    <r>
      <rPr>
        <sz val="12"/>
        <rFont val="Noto Sans"/>
        <family val="2"/>
      </rPr>
      <t xml:space="preserve">、运营同目标的拆解、预算的建立，达到公司的销售目标；</t>
    </r>
    <r>
      <rPr>
        <sz val="12"/>
        <rFont val="仿宋_GB2312"/>
        <family val="3"/>
        <charset val="134"/>
      </rPr>
      <t xml:space="preserve">8</t>
    </r>
    <r>
      <rPr>
        <sz val="12"/>
        <rFont val="Noto Sans"/>
        <family val="2"/>
      </rPr>
      <t xml:space="preserve">、持续的的学习钻展的新技术，并有计划性的推广。</t>
    </r>
  </si>
  <si>
    <r>
      <rPr>
        <sz val="12"/>
        <rFont val="仿宋_GB2312"/>
        <family val="3"/>
        <charset val="134"/>
      </rPr>
      <t xml:space="preserve">1</t>
    </r>
    <r>
      <rPr>
        <sz val="12"/>
        <rFont val="Noto Sans"/>
        <family val="2"/>
      </rPr>
      <t xml:space="preserve">、大专以上学历，</t>
    </r>
    <r>
      <rPr>
        <sz val="12"/>
        <rFont val="仿宋_GB2312"/>
        <family val="3"/>
        <charset val="134"/>
      </rPr>
      <t xml:space="preserve">5</t>
    </r>
    <r>
      <rPr>
        <sz val="12"/>
        <rFont val="Noto Sans"/>
        <family val="2"/>
      </rPr>
      <t xml:space="preserve">年以上销售经验并有良好业绩证明，有外包业务相关销售经验者优先；</t>
    </r>
    <r>
      <rPr>
        <sz val="12"/>
        <rFont val="仿宋_GB2312"/>
        <family val="3"/>
        <charset val="134"/>
      </rPr>
      <t xml:space="preserve">2</t>
    </r>
    <r>
      <rPr>
        <sz val="12"/>
        <rFont val="Noto Sans"/>
        <family val="2"/>
      </rPr>
      <t xml:space="preserve">、有较强的组织、协调、领导能力，以及敏锐的洞察力，具有很强的判断与決策能力</t>
    </r>
    <r>
      <rPr>
        <sz val="12"/>
        <rFont val="仿宋_GB2312"/>
        <family val="3"/>
        <charset val="134"/>
      </rPr>
      <t xml:space="preserve">2</t>
    </r>
    <r>
      <rPr>
        <sz val="12"/>
        <rFont val="Noto Sans"/>
        <family val="2"/>
      </rPr>
      <t xml:space="preserve">、能够根据客户具体需求，独立完成客户服务方案的修改和整理工作；</t>
    </r>
    <r>
      <rPr>
        <sz val="12"/>
        <rFont val="仿宋_GB2312"/>
        <family val="3"/>
        <charset val="134"/>
      </rPr>
      <t xml:space="preserve">3</t>
    </r>
    <r>
      <rPr>
        <sz val="12"/>
        <rFont val="Noto Sans"/>
        <family val="2"/>
      </rPr>
      <t xml:space="preserve">、能够承担较强的销售任务并合理进行分解并实施；</t>
    </r>
    <r>
      <rPr>
        <sz val="12"/>
        <rFont val="仿宋_GB2312"/>
        <family val="3"/>
        <charset val="134"/>
      </rPr>
      <t xml:space="preserve">4</t>
    </r>
    <r>
      <rPr>
        <sz val="12"/>
        <rFont val="Noto Sans"/>
        <family val="2"/>
      </rPr>
      <t xml:space="preserve">、具有较强的团队领导能力和客户服务意识。</t>
    </r>
    <r>
      <rPr>
        <sz val="12"/>
        <rFont val="仿宋_GB2312"/>
        <family val="3"/>
        <charset val="134"/>
      </rPr>
      <t xml:space="preserve">5</t>
    </r>
    <r>
      <rPr>
        <sz val="12"/>
        <rFont val="Noto Sans"/>
        <family val="2"/>
      </rPr>
      <t xml:space="preserve">、熟练的办公软件操作能力（</t>
    </r>
    <r>
      <rPr>
        <sz val="12"/>
        <rFont val="仿宋_GB2312"/>
        <family val="3"/>
        <charset val="134"/>
      </rPr>
      <t xml:space="preserve">word/ excel/ppt</t>
    </r>
    <r>
      <rPr>
        <sz val="12"/>
        <rFont val="Noto Sans"/>
        <family val="2"/>
      </rPr>
      <t xml:space="preserve">等）。</t>
    </r>
  </si>
  <si>
    <r>
      <rPr>
        <sz val="12"/>
        <rFont val="仿宋_GB2312"/>
        <family val="3"/>
        <charset val="134"/>
      </rPr>
      <t xml:space="preserve">1</t>
    </r>
    <r>
      <rPr>
        <sz val="12"/>
        <rFont val="Noto Sans"/>
        <family val="2"/>
      </rPr>
      <t xml:space="preserve">、负责公司业务的开拓、客户联络等工作，完成市场目标</t>
    </r>
    <r>
      <rPr>
        <sz val="12"/>
        <rFont val="仿宋_GB2312"/>
        <family val="3"/>
        <charset val="134"/>
      </rPr>
      <t xml:space="preserve">;2</t>
    </r>
    <r>
      <rPr>
        <sz val="12"/>
        <rFont val="Noto Sans"/>
        <family val="2"/>
      </rPr>
      <t xml:space="preserve">、负责企业服务产品的销售和谈判工作；</t>
    </r>
    <r>
      <rPr>
        <sz val="12"/>
        <rFont val="仿宋_GB2312"/>
        <family val="3"/>
        <charset val="134"/>
      </rPr>
      <t xml:space="preserve">3</t>
    </r>
    <r>
      <rPr>
        <sz val="12"/>
        <rFont val="Noto Sans"/>
        <family val="2"/>
      </rPr>
      <t xml:space="preserve">、会同公司服务部相关人员，负责对已有客户进行维护、回访及新需求开拓等工作；</t>
    </r>
    <r>
      <rPr>
        <sz val="12"/>
        <rFont val="仿宋_GB2312"/>
        <family val="3"/>
        <charset val="134"/>
      </rPr>
      <t xml:space="preserve">4</t>
    </r>
    <r>
      <rPr>
        <sz val="12"/>
        <rFont val="Noto Sans"/>
        <family val="2"/>
      </rPr>
      <t xml:space="preserve">、具有销售团队管理能力。</t>
    </r>
  </si>
  <si>
    <r>
      <rPr>
        <sz val="12"/>
        <rFont val="仿宋_GB2312"/>
        <family val="3"/>
        <charset val="134"/>
      </rPr>
      <t xml:space="preserve">1.</t>
    </r>
    <r>
      <rPr>
        <sz val="12"/>
        <rFont val="Noto Sans"/>
        <family val="2"/>
      </rPr>
      <t xml:space="preserve">思维敏捷，具有较强的语言表达能力和现场操控应变能力。</t>
    </r>
    <r>
      <rPr>
        <sz val="12"/>
        <rFont val="仿宋_GB2312"/>
        <family val="3"/>
        <charset val="134"/>
      </rPr>
      <t xml:space="preserve">2.</t>
    </r>
    <r>
      <rPr>
        <sz val="12"/>
        <rFont val="Noto Sans"/>
        <family val="2"/>
      </rPr>
      <t xml:space="preserve">有镜头感，大方，活泼开朗，形象气质优、有一定才艺特长更佳。</t>
    </r>
  </si>
  <si>
    <r>
      <rPr>
        <sz val="12"/>
        <rFont val="仿宋_GB2312"/>
        <family val="3"/>
        <charset val="134"/>
      </rPr>
      <t xml:space="preserve">1.</t>
    </r>
    <r>
      <rPr>
        <sz val="12"/>
        <rFont val="Noto Sans"/>
        <family val="2"/>
      </rPr>
      <t xml:space="preserve">负责公司直播，拍摄抖音火山小视频等，</t>
    </r>
  </si>
  <si>
    <r>
      <rPr>
        <sz val="12"/>
        <rFont val="Noto Sans"/>
        <family val="2"/>
      </rPr>
      <t xml:space="preserve">游戏原画场景</t>
    </r>
    <r>
      <rPr>
        <sz val="12"/>
        <rFont val="仿宋_GB2312"/>
        <family val="3"/>
        <charset val="134"/>
      </rPr>
      <t xml:space="preserve">/</t>
    </r>
    <r>
      <rPr>
        <sz val="12"/>
        <rFont val="Noto Sans"/>
        <family val="2"/>
      </rPr>
      <t xml:space="preserve">角色设计师</t>
    </r>
  </si>
  <si>
    <t xml:space="preserve">青岛铠因信息科技有限公司</t>
  </si>
  <si>
    <t xml:space="preserve">网络游戏</t>
  </si>
  <si>
    <r>
      <rPr>
        <sz val="12"/>
        <rFont val="仿宋_GB2312"/>
        <family val="3"/>
        <charset val="134"/>
      </rPr>
      <t xml:space="preserve">1</t>
    </r>
    <r>
      <rPr>
        <sz val="12"/>
        <rFont val="Noto Sans"/>
        <family val="2"/>
      </rPr>
      <t xml:space="preserve">、热爱游戏行业，具备良好的沟通协调能力以及较强的团队合作精神
</t>
    </r>
    <r>
      <rPr>
        <sz val="12"/>
        <rFont val="仿宋_GB2312"/>
        <family val="3"/>
        <charset val="134"/>
      </rPr>
      <t xml:space="preserve">2</t>
    </r>
    <r>
      <rPr>
        <sz val="12"/>
        <rFont val="Noto Sans"/>
        <family val="2"/>
      </rPr>
      <t xml:space="preserve">、熟练运用相关软件</t>
    </r>
  </si>
  <si>
    <r>
      <rPr>
        <sz val="12"/>
        <rFont val="Noto Sans"/>
        <family val="2"/>
      </rPr>
      <t xml:space="preserve">根据主美要求完成游戏场景</t>
    </r>
    <r>
      <rPr>
        <sz val="12"/>
        <rFont val="仿宋_GB2312"/>
        <family val="3"/>
        <charset val="134"/>
      </rPr>
      <t xml:space="preserve">/</t>
    </r>
    <r>
      <rPr>
        <sz val="12"/>
        <rFont val="Noto Sans"/>
        <family val="2"/>
      </rPr>
      <t xml:space="preserve">角色原画设计及绘制</t>
    </r>
  </si>
  <si>
    <t xml:space="preserve">游戏美术设计与制作</t>
  </si>
  <si>
    <t xml:space="preserve">846805797@qq.com</t>
  </si>
  <si>
    <r>
      <rPr>
        <sz val="12"/>
        <rFont val="仿宋_GB2312"/>
        <family val="3"/>
        <charset val="134"/>
      </rPr>
      <t xml:space="preserve">3D</t>
    </r>
    <r>
      <rPr>
        <sz val="12"/>
        <rFont val="Noto Sans"/>
        <family val="2"/>
      </rPr>
      <t xml:space="preserve">高级次时代角色</t>
    </r>
    <r>
      <rPr>
        <sz val="12"/>
        <rFont val="仿宋_GB2312"/>
        <family val="3"/>
        <charset val="134"/>
      </rPr>
      <t xml:space="preserve">/</t>
    </r>
    <r>
      <rPr>
        <sz val="12"/>
        <rFont val="Noto Sans"/>
        <family val="2"/>
      </rPr>
      <t xml:space="preserve">场景设计师</t>
    </r>
  </si>
  <si>
    <r>
      <rPr>
        <sz val="12"/>
        <rFont val="Noto Sans"/>
        <family val="2"/>
      </rPr>
      <t xml:space="preserve">根据不同的资源搭建中高模型，通过雕刻软件制作凹凸细节，烘焙出资源所需的法线、</t>
    </r>
    <r>
      <rPr>
        <sz val="12"/>
        <rFont val="仿宋_GB2312"/>
        <family val="3"/>
        <charset val="134"/>
      </rPr>
      <t xml:space="preserve">OA</t>
    </r>
    <r>
      <rPr>
        <sz val="12"/>
        <rFont val="Noto Sans"/>
        <family val="2"/>
      </rPr>
      <t xml:space="preserve">贴图，并结合手绘制作高光贴以及固有色贴图</t>
    </r>
  </si>
  <si>
    <t xml:space="preserve">青岛兆和财税咨询有限公司</t>
  </si>
  <si>
    <t xml:space="preserve">熟悉国家会计政策、企业财务制度与流程，精通相关财税法律规范</t>
  </si>
  <si>
    <t xml:space="preserve">统筹管理代理企业的账务处理、纳税申报、汇缴清算工作，负责分析代理企业会计报表，及时给予风险预警和财务调整</t>
  </si>
  <si>
    <t xml:space="preserve">财法税咨询服务</t>
  </si>
  <si>
    <t xml:space="preserve">财务、会计学相关专业，熟悉国家会计法规、财税法律规范</t>
  </si>
  <si>
    <t xml:space="preserve">按时完成纳税申报工作及各类报表报送工作等</t>
  </si>
  <si>
    <t xml:space="preserve">负责跟客户对接公司注册、工商变更、注销业务</t>
  </si>
  <si>
    <t xml:space="preserve">青岛鸿郎园林绿化工程有限公司</t>
  </si>
  <si>
    <r>
      <rPr>
        <sz val="12"/>
        <rFont val="仿宋_GB2312"/>
        <family val="3"/>
        <charset val="134"/>
      </rPr>
      <t xml:space="preserve">1.</t>
    </r>
    <r>
      <rPr>
        <sz val="12"/>
        <rFont val="Noto Sans"/>
        <family val="2"/>
      </rPr>
      <t xml:space="preserve">为人热情，具备良好的沟通协调能力以及较强的团队合作精神
</t>
    </r>
    <r>
      <rPr>
        <sz val="12"/>
        <rFont val="仿宋_GB2312"/>
        <family val="3"/>
        <charset val="134"/>
      </rPr>
      <t xml:space="preserve">2</t>
    </r>
    <r>
      <rPr>
        <sz val="12"/>
        <rFont val="Noto Sans"/>
        <family val="2"/>
      </rPr>
      <t xml:space="preserve">、熟练运用相关软件      </t>
    </r>
    <r>
      <rPr>
        <sz val="12"/>
        <rFont val="仿宋_GB2312"/>
        <family val="3"/>
        <charset val="134"/>
      </rPr>
      <t xml:space="preserve">3.</t>
    </r>
    <r>
      <rPr>
        <sz val="12"/>
        <rFont val="Noto Sans"/>
        <family val="2"/>
      </rPr>
      <t xml:space="preserve">园林园艺相关专业，持有相关证书者优先考虑</t>
    </r>
  </si>
  <si>
    <t xml:space="preserve">对设计方案，承包合同，项目预算进行审核，全面跟踪现场签证和设计变更</t>
  </si>
  <si>
    <t xml:space="preserve">劳务公司</t>
  </si>
  <si>
    <t xml:space="preserve">施工技术人员</t>
  </si>
  <si>
    <r>
      <rPr>
        <sz val="12"/>
        <rFont val="仿宋_GB2312"/>
        <family val="3"/>
        <charset val="134"/>
      </rPr>
      <t xml:space="preserve">1.</t>
    </r>
    <r>
      <rPr>
        <sz val="12"/>
        <rFont val="Noto Sans"/>
        <family val="2"/>
      </rPr>
      <t xml:space="preserve">熟悉园林绿化工程        </t>
    </r>
    <r>
      <rPr>
        <sz val="12"/>
        <rFont val="仿宋_GB2312"/>
        <family val="3"/>
        <charset val="134"/>
      </rPr>
      <t xml:space="preserve">2.</t>
    </r>
    <r>
      <rPr>
        <sz val="12"/>
        <rFont val="Noto Sans"/>
        <family val="2"/>
      </rPr>
      <t xml:space="preserve">能吃苦耐劳</t>
    </r>
  </si>
  <si>
    <t xml:space="preserve">负责工程的施工材料，把握施工进度，将施工情况及时报告给项目经理</t>
  </si>
  <si>
    <t xml:space="preserve">设计总监</t>
  </si>
  <si>
    <t xml:space="preserve">青岛新漫都广告工程有限公司</t>
  </si>
  <si>
    <t xml:space="preserve">负责提出广告创意，与部门商讨并执行</t>
  </si>
  <si>
    <t xml:space="preserve">广告与设计</t>
  </si>
  <si>
    <r>
      <rPr>
        <sz val="12"/>
        <rFont val="仿宋_GB2312"/>
        <family val="3"/>
        <charset val="134"/>
      </rPr>
      <t xml:space="preserve">1.</t>
    </r>
    <r>
      <rPr>
        <sz val="12"/>
        <rFont val="Noto Sans"/>
        <family val="2"/>
      </rPr>
      <t xml:space="preserve">负责完成每月的纳税申报工作及各类报表报送工作        </t>
    </r>
    <r>
      <rPr>
        <sz val="12"/>
        <rFont val="仿宋_GB2312"/>
        <family val="3"/>
        <charset val="134"/>
      </rPr>
      <t xml:space="preserve">2.</t>
    </r>
    <r>
      <rPr>
        <sz val="12"/>
        <rFont val="Noto Sans"/>
        <family val="2"/>
      </rPr>
      <t xml:space="preserve">负责与税务工商的及时沟通</t>
    </r>
  </si>
  <si>
    <t xml:space="preserve">中国舞老师</t>
  </si>
  <si>
    <t xml:space="preserve">青岛市李沧区盛世舞韵艺术培训学校有限公司</t>
  </si>
  <si>
    <t xml:space="preserve">舞蹈学院</t>
  </si>
  <si>
    <r>
      <rPr>
        <sz val="12"/>
        <rFont val="Noto Sans"/>
        <family val="2"/>
      </rPr>
      <t xml:space="preserve">教授</t>
    </r>
    <r>
      <rPr>
        <sz val="12"/>
        <rFont val="仿宋_GB2312"/>
        <family val="3"/>
        <charset val="134"/>
      </rPr>
      <t xml:space="preserve">3</t>
    </r>
    <r>
      <rPr>
        <sz val="12"/>
        <rFont val="Noto Sans"/>
        <family val="2"/>
      </rPr>
      <t xml:space="preserve">～</t>
    </r>
    <r>
      <rPr>
        <sz val="12"/>
        <rFont val="仿宋_GB2312"/>
        <family val="3"/>
        <charset val="134"/>
      </rPr>
      <t xml:space="preserve">14</t>
    </r>
    <r>
      <rPr>
        <sz val="12"/>
        <rFont val="Noto Sans"/>
        <family val="2"/>
      </rPr>
      <t xml:space="preserve">岁儿童中国舞或者拉丁舞课程，参与学校教研活动</t>
    </r>
  </si>
  <si>
    <t xml:space="preserve">五险、绩效奖励</t>
  </si>
  <si>
    <r>
      <rPr>
        <sz val="12"/>
        <rFont val="仿宋_GB2312"/>
        <family val="3"/>
        <charset val="134"/>
      </rPr>
      <t xml:space="preserve">
       </t>
    </r>
    <r>
      <rPr>
        <sz val="12"/>
        <rFont val="Noto Sans"/>
        <family val="2"/>
      </rPr>
      <t xml:space="preserve">青岛舞之韵艺术培训中心成立于</t>
    </r>
    <r>
      <rPr>
        <sz val="12"/>
        <rFont val="仿宋_GB2312"/>
        <family val="3"/>
        <charset val="134"/>
      </rPr>
      <t xml:space="preserve">2011</t>
    </r>
    <r>
      <rPr>
        <sz val="12"/>
        <rFont val="Noto Sans"/>
        <family val="2"/>
      </rPr>
      <t xml:space="preserve">年，是青岛地区最具规模的专业艺术类培训学校。多年来中心以其规范系统的教学体系、活力专业的任教团队，完善先进的教学理念成为青岛市艺术教育的知名品牌。
        舞之韵艺术培训中心自成立以来已发展成为以盛世舞韵为旗舰校、下设重庆中路校区、十梅庵校区、蔚蓝群岛校区、城阳上豪校区、莱西校区等</t>
    </r>
    <r>
      <rPr>
        <sz val="12"/>
        <rFont val="仿宋_GB2312"/>
        <family val="3"/>
        <charset val="134"/>
      </rPr>
      <t xml:space="preserve">6</t>
    </r>
    <r>
      <rPr>
        <sz val="12"/>
        <rFont val="Noto Sans"/>
        <family val="2"/>
      </rPr>
      <t xml:space="preserve">个分校区的综合的艺术培训中心。
       学校现开设中国舞、拉丁舞、街舞、主持表演、形体礼仪等课程，拥有数千名学员，教师团队</t>
    </r>
    <r>
      <rPr>
        <sz val="12"/>
        <rFont val="仿宋_GB2312"/>
        <family val="3"/>
        <charset val="134"/>
      </rPr>
      <t xml:space="preserve">30</t>
    </r>
    <r>
      <rPr>
        <sz val="12"/>
        <rFont val="Noto Sans"/>
        <family val="2"/>
      </rPr>
      <t xml:space="preserve">余人。每年定期邀请国内知名考官进行全国少儿舞蹈考级，选拔优秀学员参加全国、省、市等各级各类比赛及演出，均获得优异的成绩。中心先后被评为“中国青少年音乐舞蹈艺术交流协会青岛分会”“中国歌舞剧院考级点”“北京舞蹈学院考级点”“全国艺术特长生测评认证山东省指定测评考级点”“青岛市民最信赖的十大舞蹈培训机构”“山东省艺术教育联盟会员单位”“山东省艺术水平考试优秀组织单位”“山东省齐鲁情才艺大赛优秀组织单位”“山东卫视齐鲁新教育艺术培训基地晚会节目选送基地”“青岛市青少年艺术教育活动基地”。</t>
    </r>
  </si>
  <si>
    <t xml:space="preserve">1979796101@qq.com</t>
  </si>
  <si>
    <t xml:space="preserve">主持老师</t>
  </si>
  <si>
    <t xml:space="preserve">播音主持专业</t>
  </si>
  <si>
    <r>
      <rPr>
        <sz val="12"/>
        <rFont val="Noto Sans"/>
        <family val="2"/>
      </rPr>
      <t xml:space="preserve">教授</t>
    </r>
    <r>
      <rPr>
        <sz val="12"/>
        <rFont val="仿宋_GB2312"/>
        <family val="3"/>
        <charset val="134"/>
      </rPr>
      <t xml:space="preserve">3</t>
    </r>
    <r>
      <rPr>
        <sz val="12"/>
        <rFont val="Noto Sans"/>
        <family val="2"/>
      </rPr>
      <t xml:space="preserve">～</t>
    </r>
    <r>
      <rPr>
        <sz val="12"/>
        <rFont val="仿宋_GB2312"/>
        <family val="3"/>
        <charset val="134"/>
      </rPr>
      <t xml:space="preserve">14</t>
    </r>
    <r>
      <rPr>
        <sz val="12"/>
        <rFont val="Noto Sans"/>
        <family val="2"/>
      </rPr>
      <t xml:space="preserve">岁主持、少儿口才课程</t>
    </r>
  </si>
  <si>
    <t xml:space="preserve">营销专业</t>
  </si>
  <si>
    <r>
      <rPr>
        <sz val="12"/>
        <rFont val="Noto Sans"/>
        <family val="2"/>
      </rPr>
      <t xml:space="preserve">负责维护家长工作，</t>
    </r>
    <r>
      <rPr>
        <sz val="12"/>
        <rFont val="仿宋_GB2312"/>
        <family val="3"/>
        <charset val="134"/>
      </rPr>
      <t xml:space="preserve">1</t>
    </r>
    <r>
      <rPr>
        <sz val="12"/>
        <rFont val="Noto Sans"/>
        <family val="2"/>
      </rPr>
      <t xml:space="preserve">、负责课程的推广工作，并向顾客提供专业的课程体系讲解；
</t>
    </r>
    <r>
      <rPr>
        <sz val="12"/>
        <rFont val="仿宋_GB2312"/>
        <family val="3"/>
        <charset val="134"/>
      </rPr>
      <t xml:space="preserve">2</t>
    </r>
    <r>
      <rPr>
        <sz val="12"/>
        <rFont val="Noto Sans"/>
        <family val="2"/>
      </rPr>
      <t xml:space="preserve">、为顾客设计符合其需求专业、个性化的课程体系</t>
    </r>
    <r>
      <rPr>
        <sz val="12"/>
        <rFont val="仿宋_GB2312"/>
        <family val="3"/>
        <charset val="134"/>
      </rPr>
      <t xml:space="preserve">,</t>
    </r>
    <r>
      <rPr>
        <sz val="12"/>
        <rFont val="Noto Sans"/>
        <family val="2"/>
      </rPr>
      <t xml:space="preserve">并促成签约开始学习课程；</t>
    </r>
  </si>
  <si>
    <t xml:space="preserve">青岛海德包装有限公司</t>
  </si>
  <si>
    <r>
      <rPr>
        <sz val="12"/>
        <rFont val="Noto Sans"/>
        <family val="2"/>
      </rPr>
      <t xml:space="preserve">英语</t>
    </r>
    <r>
      <rPr>
        <sz val="12"/>
        <rFont val="仿宋_GB2312"/>
        <family val="3"/>
        <charset val="134"/>
      </rPr>
      <t xml:space="preserve">6</t>
    </r>
    <r>
      <rPr>
        <sz val="12"/>
        <rFont val="Noto Sans"/>
        <family val="2"/>
      </rPr>
      <t xml:space="preserve">级</t>
    </r>
  </si>
  <si>
    <t xml:space="preserve">独立工作能力强，有学习能力和业务担当责任心</t>
  </si>
  <si>
    <t xml:space="preserve">五险一金，绩效奖金，年底双薪，带薪年假，通讯补助，车辆补助，员工旅游等；</t>
  </si>
  <si>
    <t xml:space="preserve">hr@haidecorp.com</t>
  </si>
  <si>
    <t xml:space="preserve">销售跟单</t>
  </si>
  <si>
    <t xml:space="preserve">经济管理及市场营销</t>
  </si>
  <si>
    <t xml:space="preserve">维修主管</t>
  </si>
  <si>
    <t xml:space="preserve">机械设备及自动化、机电一体化</t>
  </si>
  <si>
    <t xml:space="preserve">负责设备采购选型、日常维护与保养计划的制定与组织实施</t>
  </si>
  <si>
    <t xml:space="preserve">造价师</t>
  </si>
  <si>
    <t xml:space="preserve">山东广义工程项目管理有限公司</t>
  </si>
  <si>
    <t xml:space="preserve">土建、安装</t>
  </si>
  <si>
    <r>
      <rPr>
        <sz val="12"/>
        <rFont val="Noto Sans"/>
        <family val="2"/>
      </rPr>
      <t xml:space="preserve">山东广义工程项目管理有限公司（原青岛铭泽工程咨询有限公司），成立于二〇〇四年，是专营工程造价咨询业务的社会中介机构，工程造价咨询甲级资质。公司注册资金</t>
    </r>
    <r>
      <rPr>
        <sz val="12"/>
        <rFont val="仿宋_GB2312"/>
        <family val="3"/>
        <charset val="134"/>
      </rPr>
      <t xml:space="preserve">500</t>
    </r>
    <r>
      <rPr>
        <sz val="12"/>
        <rFont val="Noto Sans"/>
        <family val="2"/>
      </rPr>
      <t xml:space="preserve">万元，现有人员</t>
    </r>
    <r>
      <rPr>
        <sz val="12"/>
        <rFont val="仿宋_GB2312"/>
        <family val="3"/>
        <charset val="134"/>
      </rPr>
      <t xml:space="preserve">118</t>
    </r>
    <r>
      <rPr>
        <sz val="12"/>
        <rFont val="Noto Sans"/>
        <family val="2"/>
      </rPr>
      <t xml:space="preserve">人，其中专职专业人员占</t>
    </r>
    <r>
      <rPr>
        <sz val="12"/>
        <rFont val="仿宋_GB2312"/>
        <family val="3"/>
        <charset val="134"/>
      </rPr>
      <t xml:space="preserve">81%</t>
    </r>
    <r>
      <rPr>
        <sz val="12"/>
        <rFont val="Noto Sans"/>
        <family val="2"/>
      </rPr>
      <t xml:space="preserve">；办公面积约</t>
    </r>
    <r>
      <rPr>
        <sz val="12"/>
        <rFont val="仿宋_GB2312"/>
        <family val="3"/>
        <charset val="134"/>
      </rPr>
      <t xml:space="preserve">1800</t>
    </r>
    <r>
      <rPr>
        <sz val="12"/>
        <rFont val="Noto Sans"/>
        <family val="2"/>
      </rPr>
      <t xml:space="preserve">平方米。
本公司经营范围：项目可行性研究、工程投资估算、工程造价</t>
    </r>
    <r>
      <rPr>
        <sz val="12"/>
        <rFont val="仿宋_GB2312"/>
        <family val="3"/>
        <charset val="134"/>
      </rPr>
      <t xml:space="preserve">(</t>
    </r>
    <r>
      <rPr>
        <sz val="12"/>
        <rFont val="Noto Sans"/>
        <family val="2"/>
      </rPr>
      <t xml:space="preserve">含概、预、结算</t>
    </r>
    <r>
      <rPr>
        <sz val="12"/>
        <rFont val="仿宋_GB2312"/>
        <family val="3"/>
        <charset val="134"/>
      </rPr>
      <t xml:space="preserve">)</t>
    </r>
    <r>
      <rPr>
        <sz val="12"/>
        <rFont val="Noto Sans"/>
        <family val="2"/>
      </rPr>
      <t xml:space="preserve">编审，工程量清单计价、施工过程中的造价控制、工程投资和建筑经济咨询。</t>
    </r>
  </si>
  <si>
    <t xml:space="preserve">青岛航天红光车桥制造有限公司</t>
  </si>
  <si>
    <t xml:space="preserve">机械相关专业毕业</t>
  </si>
  <si>
    <t xml:space="preserve">各项生产技术工作</t>
  </si>
  <si>
    <t xml:space="preserve">qdhgcq@126.com </t>
  </si>
  <si>
    <t xml:space="preserve">产品检验</t>
  </si>
  <si>
    <t xml:space="preserve">青岛绿君源餐饮服务管理有限公司</t>
  </si>
  <si>
    <t xml:space="preserve">青岛加仑检测技术服务有限公司</t>
  </si>
  <si>
    <t xml:space="preserve">检测，认证</t>
  </si>
  <si>
    <r>
      <rPr>
        <sz val="12"/>
        <rFont val="仿宋_GB2312"/>
        <family val="3"/>
        <charset val="134"/>
      </rPr>
      <t xml:space="preserve">1</t>
    </r>
    <r>
      <rPr>
        <sz val="12"/>
        <rFont val="Noto Sans"/>
        <family val="2"/>
      </rPr>
      <t xml:space="preserve">、具有市场营销类相关专业、检测行业，大专以上学历</t>
    </r>
    <r>
      <rPr>
        <sz val="12"/>
        <rFont val="仿宋_GB2312"/>
        <family val="3"/>
        <charset val="134"/>
      </rPr>
      <t xml:space="preserve">;2</t>
    </r>
    <r>
      <rPr>
        <sz val="12"/>
        <rFont val="Noto Sans"/>
        <family val="2"/>
      </rPr>
      <t xml:space="preserve">、</t>
    </r>
    <r>
      <rPr>
        <sz val="12"/>
        <rFont val="仿宋_GB2312"/>
        <family val="3"/>
        <charset val="134"/>
      </rPr>
      <t xml:space="preserve">3</t>
    </r>
    <r>
      <rPr>
        <sz val="12"/>
        <rFont val="Noto Sans"/>
        <family val="2"/>
      </rPr>
      <t xml:space="preserve">年以上产品销售管理和渠道管理经验，有客户资源者优先</t>
    </r>
    <r>
      <rPr>
        <sz val="12"/>
        <rFont val="仿宋_GB2312"/>
        <family val="3"/>
        <charset val="134"/>
      </rPr>
      <t xml:space="preserve">;3</t>
    </r>
    <r>
      <rPr>
        <sz val="12"/>
        <rFont val="Noto Sans"/>
        <family val="2"/>
      </rPr>
      <t xml:space="preserve">、优秀的团队建设经验，团队管理能力强，善于协调销售团队的工作</t>
    </r>
    <r>
      <rPr>
        <sz val="12"/>
        <rFont val="仿宋_GB2312"/>
        <family val="3"/>
        <charset val="134"/>
      </rPr>
      <t xml:space="preserve">;4</t>
    </r>
    <r>
      <rPr>
        <sz val="12"/>
        <rFont val="Noto Sans"/>
        <family val="2"/>
      </rPr>
      <t xml:space="preserve">、有敏锐的市场意识、应变能力、领导能力和独立开拓市场的能力，学习能力强</t>
    </r>
    <r>
      <rPr>
        <sz val="12"/>
        <rFont val="仿宋_GB2312"/>
        <family val="3"/>
        <charset val="134"/>
      </rPr>
      <t xml:space="preserve">;</t>
    </r>
    <r>
      <rPr>
        <sz val="12"/>
        <rFont val="Noto Sans"/>
        <family val="2"/>
      </rPr>
      <t xml:space="preserve">逻辑性强和 良好的语言表达能力</t>
    </r>
    <r>
      <rPr>
        <sz val="12"/>
        <rFont val="仿宋_GB2312"/>
        <family val="3"/>
        <charset val="134"/>
      </rPr>
      <t xml:space="preserve">;</t>
    </r>
  </si>
  <si>
    <r>
      <rPr>
        <sz val="12"/>
        <rFont val="仿宋_GB2312"/>
        <family val="3"/>
        <charset val="134"/>
      </rPr>
      <t xml:space="preserve">1</t>
    </r>
    <r>
      <rPr>
        <sz val="12"/>
        <rFont val="Noto Sans"/>
        <family val="2"/>
      </rPr>
      <t xml:space="preserve">、督促销售人员的工作、销售计划的制定</t>
    </r>
    <r>
      <rPr>
        <sz val="12"/>
        <rFont val="仿宋_GB2312"/>
        <family val="3"/>
        <charset val="134"/>
      </rPr>
      <t xml:space="preserve">;</t>
    </r>
    <r>
      <rPr>
        <sz val="12"/>
        <rFont val="Noto Sans"/>
        <family val="2"/>
      </rPr>
      <t xml:space="preserve">定期的销售总结</t>
    </r>
    <r>
      <rPr>
        <sz val="12"/>
        <rFont val="仿宋_GB2312"/>
        <family val="3"/>
        <charset val="134"/>
      </rPr>
      <t xml:space="preserve">;2</t>
    </r>
    <r>
      <rPr>
        <sz val="12"/>
        <rFont val="Noto Sans"/>
        <family val="2"/>
      </rPr>
      <t xml:space="preserve">、销售团队的管理</t>
    </r>
    <r>
      <rPr>
        <sz val="12"/>
        <rFont val="仿宋_GB2312"/>
        <family val="3"/>
        <charset val="134"/>
      </rPr>
      <t xml:space="preserve">;</t>
    </r>
    <r>
      <rPr>
        <sz val="12"/>
        <rFont val="Noto Sans"/>
        <family val="2"/>
      </rPr>
      <t xml:space="preserve">每月每位销售人员的绩效考核的评定：</t>
    </r>
    <r>
      <rPr>
        <sz val="12"/>
        <rFont val="仿宋_GB2312"/>
        <family val="3"/>
        <charset val="134"/>
      </rPr>
      <t xml:space="preserve">3</t>
    </r>
    <r>
      <rPr>
        <sz val="12"/>
        <rFont val="Noto Sans"/>
        <family val="2"/>
      </rPr>
      <t xml:space="preserve">、开发客户的数量</t>
    </r>
    <r>
      <rPr>
        <sz val="12"/>
        <rFont val="仿宋_GB2312"/>
        <family val="3"/>
        <charset val="134"/>
      </rPr>
      <t xml:space="preserve">;</t>
    </r>
    <r>
      <rPr>
        <sz val="12"/>
        <rFont val="Noto Sans"/>
        <family val="2"/>
      </rPr>
      <t xml:space="preserve">拜访客户的数量</t>
    </r>
    <r>
      <rPr>
        <sz val="12"/>
        <rFont val="仿宋_GB2312"/>
        <family val="3"/>
        <charset val="134"/>
      </rPr>
      <t xml:space="preserve">;</t>
    </r>
    <r>
      <rPr>
        <sz val="12"/>
        <rFont val="Noto Sans"/>
        <family val="2"/>
      </rPr>
      <t xml:space="preserve">客户的跟进，销售指标的完成</t>
    </r>
    <r>
      <rPr>
        <sz val="12"/>
        <rFont val="仿宋_GB2312"/>
        <family val="3"/>
        <charset val="134"/>
      </rPr>
      <t xml:space="preserve">;4</t>
    </r>
    <r>
      <rPr>
        <sz val="12"/>
        <rFont val="Noto Sans"/>
        <family val="2"/>
      </rPr>
      <t xml:space="preserve">、销售人员的计划及总结</t>
    </r>
    <r>
      <rPr>
        <sz val="12"/>
        <rFont val="仿宋_GB2312"/>
        <family val="3"/>
        <charset val="134"/>
      </rPr>
      <t xml:space="preserve">;</t>
    </r>
    <r>
      <rPr>
        <sz val="12"/>
        <rFont val="Noto Sans"/>
        <family val="2"/>
      </rPr>
      <t xml:space="preserve">上下级的沟通、销售人员的素质和专业培训。</t>
    </r>
    <r>
      <rPr>
        <sz val="12"/>
        <rFont val="仿宋_GB2312"/>
        <family val="3"/>
        <charset val="134"/>
      </rPr>
      <t xml:space="preserve">5</t>
    </r>
    <r>
      <rPr>
        <sz val="12"/>
        <rFont val="Noto Sans"/>
        <family val="2"/>
      </rPr>
      <t xml:space="preserve">、销售策略的运用</t>
    </r>
    <r>
      <rPr>
        <sz val="12"/>
        <rFont val="仿宋_GB2312"/>
        <family val="3"/>
        <charset val="134"/>
      </rPr>
      <t xml:space="preserve">;</t>
    </r>
    <r>
      <rPr>
        <sz val="12"/>
        <rFont val="Noto Sans"/>
        <family val="2"/>
      </rPr>
      <t xml:space="preserve">对于反对意见的处理</t>
    </r>
    <r>
      <rPr>
        <sz val="12"/>
        <rFont val="仿宋_GB2312"/>
        <family val="3"/>
        <charset val="134"/>
      </rPr>
      <t xml:space="preserve">;</t>
    </r>
    <r>
      <rPr>
        <sz val="12"/>
        <rFont val="Noto Sans"/>
        <family val="2"/>
      </rPr>
      <t xml:space="preserve">潜在客户以及现有客户的管理与维护等</t>
    </r>
  </si>
  <si>
    <t xml:space="preserve">五险一金，年终奖，节假日福利，八小时五天班</t>
  </si>
  <si>
    <t xml:space="preserve">0532-58731969</t>
  </si>
  <si>
    <r>
      <rPr>
        <sz val="12"/>
        <rFont val="Noto Sans"/>
        <family val="2"/>
      </rPr>
      <t xml:space="preserve">青岛加仑检测技术服务有限公司成立于</t>
    </r>
    <r>
      <rPr>
        <sz val="12"/>
        <rFont val="仿宋_GB2312"/>
        <family val="3"/>
        <charset val="134"/>
      </rPr>
      <t xml:space="preserve">2015</t>
    </r>
    <r>
      <rPr>
        <sz val="12"/>
        <rFont val="Noto Sans"/>
        <family val="2"/>
      </rPr>
      <t xml:space="preserve">年，主要从事仪器仪表、测量仪器计量校准检测与维修的专业计量技术机构。并通过中国合格评定国家认可委员会（</t>
    </r>
    <r>
      <rPr>
        <sz val="12"/>
        <rFont val="仿宋_GB2312"/>
        <family val="3"/>
        <charset val="134"/>
      </rPr>
      <t xml:space="preserve">CNAS</t>
    </r>
    <r>
      <rPr>
        <sz val="12"/>
        <rFont val="Noto Sans"/>
        <family val="2"/>
      </rPr>
      <t xml:space="preserve">）认可，认可编号：</t>
    </r>
    <r>
      <rPr>
        <sz val="12"/>
        <rFont val="仿宋_GB2312"/>
        <family val="3"/>
        <charset val="134"/>
      </rPr>
      <t xml:space="preserve">CNAS L12254</t>
    </r>
    <r>
      <rPr>
        <sz val="12"/>
        <rFont val="Noto Sans"/>
        <family val="2"/>
      </rPr>
      <t xml:space="preserve">。本公司依靠青岛质检局、青岛市科技局、青岛市计量管理处共同打造高质量、高服务的综合计量检测服务平台，</t>
    </r>
    <r>
      <rPr>
        <sz val="12"/>
        <rFont val="仿宋_GB2312"/>
        <family val="3"/>
        <charset val="134"/>
      </rPr>
      <t xml:space="preserve">2018</t>
    </r>
    <r>
      <rPr>
        <sz val="12"/>
        <rFont val="Noto Sans"/>
        <family val="2"/>
      </rPr>
      <t xml:space="preserve">年已被列为重点扶持实验室，现有</t>
    </r>
    <r>
      <rPr>
        <sz val="12"/>
        <rFont val="仿宋_GB2312"/>
        <family val="3"/>
        <charset val="134"/>
      </rPr>
      <t xml:space="preserve">700</t>
    </r>
    <r>
      <rPr>
        <sz val="12"/>
        <rFont val="Noto Sans"/>
        <family val="2"/>
      </rPr>
      <t xml:space="preserve">平校准实验室，所出具的证书、报告得到国际实验室认可组织的承认和认可。 我们秉承：科学、公正、及时、高效的服务方针，打造一支训练有素，装备精良的优秀团队，朝着一流实验室的目标迈进与努力。期待您见证我们的发展与壮大，我们愿与您携手共进，成为您值得信赖的工作伙伴。只要你敢挑战，我们就给你平台！！！</t>
    </r>
  </si>
  <si>
    <t xml:space="preserve">qdgallons@163.com</t>
  </si>
  <si>
    <r>
      <rPr>
        <sz val="12"/>
        <rFont val="仿宋_GB2312"/>
        <family val="3"/>
        <charset val="134"/>
      </rPr>
      <t xml:space="preserve">1</t>
    </r>
    <r>
      <rPr>
        <sz val="12"/>
        <rFont val="Noto Sans"/>
        <family val="2"/>
      </rPr>
      <t xml:space="preserve">、大专及以上学历，市场营销、计算机等相关专业</t>
    </r>
    <r>
      <rPr>
        <sz val="12"/>
        <rFont val="仿宋_GB2312"/>
        <family val="3"/>
        <charset val="134"/>
      </rPr>
      <t xml:space="preserve">;2</t>
    </r>
    <r>
      <rPr>
        <sz val="12"/>
        <rFont val="Noto Sans"/>
        <family val="2"/>
      </rPr>
      <t xml:space="preserve">、</t>
    </r>
    <r>
      <rPr>
        <sz val="12"/>
        <rFont val="仿宋_GB2312"/>
        <family val="3"/>
        <charset val="134"/>
      </rPr>
      <t xml:space="preserve">2</t>
    </r>
    <r>
      <rPr>
        <sz val="12"/>
        <rFont val="Noto Sans"/>
        <family val="2"/>
      </rPr>
      <t xml:space="preserve">年以上销售行业工作经验，业绩突出者优先</t>
    </r>
    <r>
      <rPr>
        <sz val="12"/>
        <rFont val="仿宋_GB2312"/>
        <family val="3"/>
        <charset val="134"/>
      </rPr>
      <t xml:space="preserve">;3</t>
    </r>
    <r>
      <rPr>
        <sz val="12"/>
        <rFont val="Noto Sans"/>
        <family val="2"/>
      </rPr>
      <t xml:space="preserve">、带过</t>
    </r>
    <r>
      <rPr>
        <sz val="12"/>
        <rFont val="仿宋_GB2312"/>
        <family val="3"/>
        <charset val="134"/>
      </rPr>
      <t xml:space="preserve">5</t>
    </r>
    <r>
      <rPr>
        <sz val="12"/>
        <rFont val="Noto Sans"/>
        <family val="2"/>
      </rPr>
      <t xml:space="preserve">人以上的团队管理经验</t>
    </r>
    <r>
      <rPr>
        <sz val="12"/>
        <rFont val="仿宋_GB2312"/>
        <family val="3"/>
        <charset val="134"/>
      </rPr>
      <t xml:space="preserve">;4</t>
    </r>
    <r>
      <rPr>
        <sz val="12"/>
        <rFont val="Noto Sans"/>
        <family val="2"/>
      </rPr>
      <t xml:space="preserve">、反应敏捷、表达能力强，具有较强的沟通能力及交际技巧，具有亲和力</t>
    </r>
    <r>
      <rPr>
        <sz val="12"/>
        <rFont val="仿宋_GB2312"/>
        <family val="3"/>
        <charset val="134"/>
      </rPr>
      <t xml:space="preserve">;5</t>
    </r>
    <r>
      <rPr>
        <sz val="12"/>
        <rFont val="Noto Sans"/>
        <family val="2"/>
      </rPr>
      <t xml:space="preserve">、具备一定的市场分析及判断能力，良好的客户服务意识</t>
    </r>
    <r>
      <rPr>
        <sz val="12"/>
        <rFont val="仿宋_GB2312"/>
        <family val="3"/>
        <charset val="134"/>
      </rPr>
      <t xml:space="preserve">;6</t>
    </r>
    <r>
      <rPr>
        <sz val="12"/>
        <rFont val="Noto Sans"/>
        <family val="2"/>
      </rPr>
      <t xml:space="preserve">、有责任心，能承受较大的工作压力</t>
    </r>
    <r>
      <rPr>
        <sz val="12"/>
        <rFont val="仿宋_GB2312"/>
        <family val="3"/>
        <charset val="134"/>
      </rPr>
      <t xml:space="preserve">;7</t>
    </r>
    <r>
      <rPr>
        <sz val="12"/>
        <rFont val="Noto Sans"/>
        <family val="2"/>
      </rPr>
      <t xml:space="preserve">、有团队协作精神，善于挑战。</t>
    </r>
  </si>
  <si>
    <r>
      <rPr>
        <sz val="12"/>
        <rFont val="仿宋_GB2312"/>
        <family val="3"/>
        <charset val="134"/>
      </rPr>
      <t xml:space="preserve">1</t>
    </r>
    <r>
      <rPr>
        <sz val="12"/>
        <rFont val="Noto Sans"/>
        <family val="2"/>
      </rPr>
      <t xml:space="preserve">、负责团队的管理与组建</t>
    </r>
    <r>
      <rPr>
        <sz val="12"/>
        <rFont val="仿宋_GB2312"/>
        <family val="3"/>
        <charset val="134"/>
      </rPr>
      <t xml:space="preserve">;2</t>
    </r>
    <r>
      <rPr>
        <sz val="12"/>
        <rFont val="Noto Sans"/>
        <family val="2"/>
      </rPr>
      <t xml:space="preserve">、根据市场营销计划，协助业务人员谈单，完成部门的业绩考核 </t>
    </r>
    <r>
      <rPr>
        <sz val="12"/>
        <rFont val="仿宋_GB2312"/>
        <family val="3"/>
        <charset val="134"/>
      </rPr>
      <t xml:space="preserve">;3</t>
    </r>
    <r>
      <rPr>
        <sz val="12"/>
        <rFont val="Noto Sans"/>
        <family val="2"/>
      </rPr>
      <t xml:space="preserve">、开拓新市场</t>
    </r>
    <r>
      <rPr>
        <sz val="12"/>
        <rFont val="仿宋_GB2312"/>
        <family val="3"/>
        <charset val="134"/>
      </rPr>
      <t xml:space="preserve">,</t>
    </r>
    <r>
      <rPr>
        <sz val="12"/>
        <rFont val="Noto Sans"/>
        <family val="2"/>
      </rPr>
      <t xml:space="preserve">发展新客户</t>
    </r>
    <r>
      <rPr>
        <sz val="12"/>
        <rFont val="仿宋_GB2312"/>
        <family val="3"/>
        <charset val="134"/>
      </rPr>
      <t xml:space="preserve">,</t>
    </r>
    <r>
      <rPr>
        <sz val="12"/>
        <rFont val="Noto Sans"/>
        <family val="2"/>
      </rPr>
      <t xml:space="preserve">增加产品销售范围</t>
    </r>
    <r>
      <rPr>
        <sz val="12"/>
        <rFont val="仿宋_GB2312"/>
        <family val="3"/>
        <charset val="134"/>
      </rPr>
      <t xml:space="preserve">;4</t>
    </r>
    <r>
      <rPr>
        <sz val="12"/>
        <rFont val="Noto Sans"/>
        <family val="2"/>
      </rPr>
      <t xml:space="preserve">、负责辖区市场信息的收集及竞争对手的分析</t>
    </r>
    <r>
      <rPr>
        <sz val="12"/>
        <rFont val="仿宋_GB2312"/>
        <family val="3"/>
        <charset val="134"/>
      </rPr>
      <t xml:space="preserve">;5</t>
    </r>
    <r>
      <rPr>
        <sz val="12"/>
        <rFont val="Noto Sans"/>
        <family val="2"/>
      </rPr>
      <t xml:space="preserve">、负责销售区域内销售活动的策划和执行，完成销售任务</t>
    </r>
    <r>
      <rPr>
        <sz val="12"/>
        <rFont val="仿宋_GB2312"/>
        <family val="3"/>
        <charset val="134"/>
      </rPr>
      <t xml:space="preserve">;6</t>
    </r>
    <r>
      <rPr>
        <sz val="12"/>
        <rFont val="Noto Sans"/>
        <family val="2"/>
      </rPr>
      <t xml:space="preserve">、管理维护客户关系以及客户间的长期战略合作计划。</t>
    </r>
  </si>
  <si>
    <r>
      <rPr>
        <sz val="12"/>
        <rFont val="仿宋_GB2312"/>
        <family val="3"/>
        <charset val="134"/>
      </rPr>
      <t xml:space="preserve">1</t>
    </r>
    <r>
      <rPr>
        <sz val="12"/>
        <rFont val="Noto Sans"/>
        <family val="2"/>
      </rPr>
      <t xml:space="preserve">、</t>
    </r>
    <r>
      <rPr>
        <sz val="12"/>
        <rFont val="仿宋_GB2312"/>
        <family val="3"/>
        <charset val="134"/>
      </rPr>
      <t xml:space="preserve">20</t>
    </r>
    <r>
      <rPr>
        <sz val="12"/>
        <rFont val="Noto Sans"/>
        <family val="2"/>
      </rPr>
      <t xml:space="preserve">周岁以下</t>
    </r>
    <r>
      <rPr>
        <sz val="12"/>
        <rFont val="仿宋_GB2312"/>
        <family val="3"/>
        <charset val="134"/>
      </rPr>
      <t xml:space="preserve">(</t>
    </r>
    <r>
      <rPr>
        <sz val="12"/>
        <rFont val="Noto Sans"/>
        <family val="2"/>
      </rPr>
      <t xml:space="preserve">条件突出者不受此限</t>
    </r>
    <r>
      <rPr>
        <sz val="12"/>
        <rFont val="仿宋_GB2312"/>
        <family val="3"/>
        <charset val="134"/>
      </rPr>
      <t xml:space="preserve">)</t>
    </r>
    <r>
      <rPr>
        <sz val="12"/>
        <rFont val="Noto Sans"/>
        <family val="2"/>
      </rPr>
      <t xml:space="preserve">。有销售能力。</t>
    </r>
    <r>
      <rPr>
        <sz val="12"/>
        <rFont val="仿宋_GB2312"/>
        <family val="3"/>
        <charset val="134"/>
      </rPr>
      <t xml:space="preserve">2</t>
    </r>
    <r>
      <rPr>
        <sz val="12"/>
        <rFont val="Noto Sans"/>
        <family val="2"/>
      </rPr>
      <t xml:space="preserve">、对销售工作有热情，有朝气，热衷表达，不排斥客户的陌生拜访。</t>
    </r>
    <r>
      <rPr>
        <sz val="12"/>
        <rFont val="仿宋_GB2312"/>
        <family val="3"/>
        <charset val="134"/>
      </rPr>
      <t xml:space="preserve">3</t>
    </r>
    <r>
      <rPr>
        <sz val="12"/>
        <rFont val="Noto Sans"/>
        <family val="2"/>
      </rPr>
      <t xml:space="preserve">、学习能力强，语言沟通能力较好。</t>
    </r>
    <r>
      <rPr>
        <sz val="12"/>
        <rFont val="仿宋_GB2312"/>
        <family val="3"/>
        <charset val="134"/>
      </rPr>
      <t xml:space="preserve">4</t>
    </r>
    <r>
      <rPr>
        <sz val="12"/>
        <rFont val="Noto Sans"/>
        <family val="2"/>
      </rPr>
      <t xml:space="preserve">、喜欢挑战，有强烈的赚钱欲望</t>
    </r>
    <r>
      <rPr>
        <sz val="12"/>
        <rFont val="仿宋_GB2312"/>
        <family val="3"/>
        <charset val="134"/>
      </rPr>
      <t xml:space="preserve">;</t>
    </r>
    <r>
      <rPr>
        <sz val="12"/>
        <rFont val="Noto Sans"/>
        <family val="2"/>
      </rPr>
      <t xml:space="preserve">有想法有上进心，抗压能力强</t>
    </r>
  </si>
  <si>
    <r>
      <rPr>
        <sz val="12"/>
        <rFont val="仿宋_GB2312"/>
        <family val="3"/>
        <charset val="134"/>
      </rPr>
      <t xml:space="preserve">1</t>
    </r>
    <r>
      <rPr>
        <sz val="12"/>
        <rFont val="Noto Sans"/>
        <family val="2"/>
      </rPr>
      <t xml:space="preserve">、销售人员职位，在上级的领导和监督下定期完成量化的工作要求，并能独立处理和解决所负责的任务</t>
    </r>
    <r>
      <rPr>
        <sz val="12"/>
        <rFont val="仿宋_GB2312"/>
        <family val="3"/>
        <charset val="134"/>
      </rPr>
      <t xml:space="preserve">;2</t>
    </r>
    <r>
      <rPr>
        <sz val="12"/>
        <rFont val="Noto Sans"/>
        <family val="2"/>
      </rPr>
      <t xml:space="preserve">、管理客户关系，完成销售任务</t>
    </r>
    <r>
      <rPr>
        <sz val="12"/>
        <rFont val="仿宋_GB2312"/>
        <family val="3"/>
        <charset val="134"/>
      </rPr>
      <t xml:space="preserve">;3</t>
    </r>
    <r>
      <rPr>
        <sz val="12"/>
        <rFont val="Noto Sans"/>
        <family val="2"/>
      </rPr>
      <t xml:space="preserve">、了解和发掘客户需求及购买愿望，介绍自己产品的优点和特色</t>
    </r>
    <r>
      <rPr>
        <sz val="12"/>
        <rFont val="仿宋_GB2312"/>
        <family val="3"/>
        <charset val="134"/>
      </rPr>
      <t xml:space="preserve">;4</t>
    </r>
    <r>
      <rPr>
        <sz val="12"/>
        <rFont val="Noto Sans"/>
        <family val="2"/>
      </rPr>
      <t xml:space="preserve">、对客户提供专业的咨询</t>
    </r>
    <r>
      <rPr>
        <sz val="12"/>
        <rFont val="仿宋_GB2312"/>
        <family val="3"/>
        <charset val="134"/>
      </rPr>
      <t xml:space="preserve">;5</t>
    </r>
    <r>
      <rPr>
        <sz val="12"/>
        <rFont val="Noto Sans"/>
        <family val="2"/>
      </rPr>
      <t xml:space="preserve">、收集潜在客户资料、收取应收帐款。</t>
    </r>
  </si>
  <si>
    <r>
      <rPr>
        <sz val="12"/>
        <rFont val="仿宋_GB2312"/>
        <family val="3"/>
        <charset val="134"/>
      </rPr>
      <t xml:space="preserve">1</t>
    </r>
    <r>
      <rPr>
        <sz val="12"/>
        <rFont val="Noto Sans"/>
        <family val="2"/>
      </rPr>
      <t xml:space="preserve">、</t>
    </r>
    <r>
      <rPr>
        <sz val="12"/>
        <rFont val="仿宋_GB2312"/>
        <family val="3"/>
        <charset val="134"/>
      </rPr>
      <t xml:space="preserve">1</t>
    </r>
    <r>
      <rPr>
        <sz val="12"/>
        <rFont val="Noto Sans"/>
        <family val="2"/>
      </rPr>
      <t xml:space="preserve">年以上相关工作经验</t>
    </r>
    <r>
      <rPr>
        <sz val="12"/>
        <rFont val="仿宋_GB2312"/>
        <family val="3"/>
        <charset val="134"/>
      </rPr>
      <t xml:space="preserve">;</t>
    </r>
    <r>
      <rPr>
        <sz val="12"/>
        <rFont val="Noto Sans"/>
        <family val="2"/>
      </rPr>
      <t xml:space="preserve">熟悉</t>
    </r>
    <r>
      <rPr>
        <sz val="12"/>
        <rFont val="仿宋_GB2312"/>
        <family val="3"/>
        <charset val="134"/>
      </rPr>
      <t xml:space="preserve">office</t>
    </r>
    <r>
      <rPr>
        <sz val="12"/>
        <rFont val="Noto Sans"/>
        <family val="2"/>
      </rPr>
      <t xml:space="preserve">办公软件</t>
    </r>
    <r>
      <rPr>
        <sz val="12"/>
        <rFont val="仿宋_GB2312"/>
        <family val="3"/>
        <charset val="134"/>
      </rPr>
      <t xml:space="preserve">;</t>
    </r>
    <r>
      <rPr>
        <sz val="12"/>
        <rFont val="Noto Sans"/>
        <family val="2"/>
      </rPr>
      <t xml:space="preserve">熟悉检测行业者优先</t>
    </r>
    <r>
      <rPr>
        <sz val="12"/>
        <rFont val="仿宋_GB2312"/>
        <family val="3"/>
        <charset val="134"/>
      </rPr>
      <t xml:space="preserve">;2</t>
    </r>
    <r>
      <rPr>
        <sz val="12"/>
        <rFont val="Noto Sans"/>
        <family val="2"/>
      </rPr>
      <t xml:space="preserve">、口齿清晰，普通话流利，语音富有感染力</t>
    </r>
    <r>
      <rPr>
        <sz val="12"/>
        <rFont val="仿宋_GB2312"/>
        <family val="3"/>
        <charset val="134"/>
      </rPr>
      <t xml:space="preserve">;3</t>
    </r>
    <r>
      <rPr>
        <sz val="12"/>
        <rFont val="Noto Sans"/>
        <family val="2"/>
      </rPr>
      <t xml:space="preserve">、对销售工作有较高的热情和耐力</t>
    </r>
    <r>
      <rPr>
        <sz val="12"/>
        <rFont val="仿宋_GB2312"/>
        <family val="3"/>
        <charset val="134"/>
      </rPr>
      <t xml:space="preserve">;4</t>
    </r>
    <r>
      <rPr>
        <sz val="12"/>
        <rFont val="Noto Sans"/>
        <family val="2"/>
      </rPr>
      <t xml:space="preserve">、具备较好的学习能力和优秀的沟通能力</t>
    </r>
    <r>
      <rPr>
        <sz val="12"/>
        <rFont val="仿宋_GB2312"/>
        <family val="3"/>
        <charset val="134"/>
      </rPr>
      <t xml:space="preserve">;</t>
    </r>
  </si>
  <si>
    <r>
      <rPr>
        <sz val="12"/>
        <rFont val="仿宋_GB2312"/>
        <family val="3"/>
        <charset val="134"/>
      </rPr>
      <t xml:space="preserve">1</t>
    </r>
    <r>
      <rPr>
        <sz val="12"/>
        <rFont val="Noto Sans"/>
        <family val="2"/>
      </rPr>
      <t xml:space="preserve">、负责不断优化、更新并维护公司目标客户联系名单</t>
    </r>
    <r>
      <rPr>
        <sz val="12"/>
        <rFont val="仿宋_GB2312"/>
        <family val="3"/>
        <charset val="134"/>
      </rPr>
      <t xml:space="preserve">;2</t>
    </r>
    <r>
      <rPr>
        <sz val="12"/>
        <rFont val="Noto Sans"/>
        <family val="2"/>
      </rPr>
      <t xml:space="preserve">、针对目标客户名单进行初步电话、邮件等沟通，挖掘有价值的商业机会</t>
    </r>
    <r>
      <rPr>
        <sz val="12"/>
        <rFont val="仿宋_GB2312"/>
        <family val="3"/>
        <charset val="134"/>
      </rPr>
      <t xml:space="preserve">;3</t>
    </r>
    <r>
      <rPr>
        <sz val="12"/>
        <rFont val="Noto Sans"/>
        <family val="2"/>
      </rPr>
      <t xml:space="preserve">、在客户跟进的过程中，负责挖掘客户痛点，推介公司产品、方案价值，同时获取客户有效信息并建立良好的客户关系</t>
    </r>
    <r>
      <rPr>
        <sz val="12"/>
        <rFont val="仿宋_GB2312"/>
        <family val="3"/>
        <charset val="134"/>
      </rPr>
      <t xml:space="preserve">;4</t>
    </r>
    <r>
      <rPr>
        <sz val="12"/>
        <rFont val="Noto Sans"/>
        <family val="2"/>
      </rPr>
      <t xml:space="preserve">、能够收集并动态更新行业内主要竞争对手的产品、方案等相关信息</t>
    </r>
    <r>
      <rPr>
        <sz val="12"/>
        <rFont val="仿宋_GB2312"/>
        <family val="3"/>
        <charset val="134"/>
      </rPr>
      <t xml:space="preserve">;5</t>
    </r>
    <r>
      <rPr>
        <sz val="12"/>
        <rFont val="Noto Sans"/>
        <family val="2"/>
      </rPr>
      <t xml:space="preserve">、达成公司设定的考核指标</t>
    </r>
  </si>
  <si>
    <r>
      <rPr>
        <sz val="12"/>
        <rFont val="Noto Sans"/>
        <family val="2"/>
      </rPr>
      <t xml:space="preserve">预算</t>
    </r>
    <r>
      <rPr>
        <sz val="12"/>
        <rFont val="仿宋_GB2312"/>
        <family val="3"/>
        <charset val="134"/>
      </rPr>
      <t xml:space="preserve">/</t>
    </r>
    <r>
      <rPr>
        <sz val="12"/>
        <rFont val="Noto Sans"/>
        <family val="2"/>
      </rPr>
      <t xml:space="preserve">造价员</t>
    </r>
  </si>
  <si>
    <t xml:space="preserve">青岛东建建设有限公司</t>
  </si>
  <si>
    <t xml:space="preserve">工程造价</t>
  </si>
  <si>
    <t xml:space="preserve">造价师证</t>
  </si>
  <si>
    <t xml:space="preserve">项目预算管理</t>
  </si>
  <si>
    <t xml:space="preserve">五险一金，各类补贴、带薪年假等</t>
  </si>
  <si>
    <t xml:space="preserve">数字化专业设计人员</t>
  </si>
  <si>
    <t xml:space="preserve">青岛东和义齿制作有限公司</t>
  </si>
  <si>
    <t xml:space="preserve">口腔修复专业</t>
  </si>
  <si>
    <r>
      <rPr>
        <sz val="12"/>
        <rFont val="Noto Sans"/>
        <family val="2"/>
      </rPr>
      <t xml:space="preserve">有相关工作经验，数字化工作经验优先，熟练掌握</t>
    </r>
    <r>
      <rPr>
        <sz val="12"/>
        <rFont val="仿宋_GB2312"/>
        <family val="3"/>
        <charset val="134"/>
      </rPr>
      <t xml:space="preserve">3shape</t>
    </r>
    <r>
      <rPr>
        <sz val="12"/>
        <rFont val="Noto Sans"/>
        <family val="2"/>
      </rPr>
      <t xml:space="preserve">及其它数字换软件的操作，好学上进有责任心，服从公司安排，有团队精神</t>
    </r>
  </si>
  <si>
    <t xml:space="preserve">五险一金，中午有午餐，八小时工作时间，每周日单休，法定节假日正常休息，工作一年以上享受年假，外地员工享受公司租房补贴。</t>
  </si>
  <si>
    <r>
      <rPr>
        <sz val="12"/>
        <rFont val="Noto Sans"/>
        <family val="2"/>
      </rPr>
      <t xml:space="preserve">公司位于李沧区四流北路</t>
    </r>
    <r>
      <rPr>
        <sz val="12"/>
        <rFont val="仿宋_GB2312"/>
        <family val="3"/>
        <charset val="134"/>
      </rPr>
      <t xml:space="preserve">23</t>
    </r>
    <r>
      <rPr>
        <sz val="12"/>
        <rFont val="Noto Sans"/>
        <family val="2"/>
      </rPr>
      <t xml:space="preserve">号，现有员工</t>
    </r>
    <r>
      <rPr>
        <sz val="12"/>
        <rFont val="仿宋_GB2312"/>
        <family val="3"/>
        <charset val="134"/>
      </rPr>
      <t xml:space="preserve">100</t>
    </r>
    <r>
      <rPr>
        <sz val="12"/>
        <rFont val="Noto Sans"/>
        <family val="2"/>
      </rPr>
      <t xml:space="preserve">余人，是经山东省食品药品监督管理局批准，以义齿高新技术开发、义齿加工、口腔器械营销为一体的山东省专业齿科公司。</t>
    </r>
  </si>
  <si>
    <t xml:space="preserve">qddonghe@126.com</t>
  </si>
  <si>
    <t xml:space="preserve">活动排牙人员</t>
  </si>
  <si>
    <t xml:space="preserve">有相关工作经验，好学上进有责任心，服从公司安排，有团队精神</t>
  </si>
  <si>
    <t xml:space="preserve">口腔修复专业学徒工</t>
  </si>
  <si>
    <t xml:space="preserve">青岛金诺德科技有限公司</t>
  </si>
  <si>
    <t xml:space="preserve">吃苦耐劳</t>
  </si>
  <si>
    <t xml:space="preserve">青岛聚鑫园工贸有限公司</t>
  </si>
  <si>
    <t xml:space="preserve">外语、材料</t>
  </si>
  <si>
    <t xml:space="preserve">负责公司外贸出口业务</t>
  </si>
  <si>
    <t xml:space="preserve">社保、免费车位、提成、</t>
  </si>
  <si>
    <r>
      <rPr>
        <sz val="12"/>
        <rFont val="Noto Sans"/>
        <family val="2"/>
      </rPr>
      <t xml:space="preserve">青岛聚鑫园工贸有限公司是成立于</t>
    </r>
    <r>
      <rPr>
        <sz val="12"/>
        <rFont val="仿宋_GB2312"/>
        <family val="3"/>
        <charset val="134"/>
      </rPr>
      <t xml:space="preserve">2006</t>
    </r>
    <r>
      <rPr>
        <sz val="12"/>
        <rFont val="Noto Sans"/>
        <family val="2"/>
      </rPr>
      <t xml:space="preserve">年，是一家集技术研发与生产经营为一体的高新技术企业，公司自主研发的先进生产工艺，同时拥有多项国家专利技术，尤其在制备</t>
    </r>
    <r>
      <rPr>
        <sz val="12"/>
        <rFont val="仿宋_GB2312"/>
        <family val="3"/>
        <charset val="134"/>
      </rPr>
      <t xml:space="preserve">0.2mm</t>
    </r>
    <r>
      <rPr>
        <sz val="12"/>
        <rFont val="Noto Sans"/>
        <family val="2"/>
      </rPr>
      <t xml:space="preserve">以上钨粉的技术方面，获得了国家发明专利（专利号</t>
    </r>
    <r>
      <rPr>
        <sz val="12"/>
        <rFont val="仿宋_GB2312"/>
        <family val="3"/>
        <charset val="134"/>
      </rPr>
      <t xml:space="preserve">:201710403113X</t>
    </r>
    <r>
      <rPr>
        <sz val="12"/>
        <rFont val="Noto Sans"/>
        <family val="2"/>
      </rPr>
      <t xml:space="preserve">）。公司目前主要涉及粉末冶金行业和焊材行业，主推产品有钨粉、碳化钨粉、结晶钨粉等钨系产品。
公司为了适应市场需求，与青岛科技大学、青岛新材料共同推进了高分子材料与金属材料改性应用技术的研究和开发，已成功研制出替代铅的环保新材料——树脂钨，该产品将应用于渔具配重（替代铅坠，环保无污染，可重复使用）、以及射线防护行业，发展前景良好，非常具有潜力。
“聚”牌金属钨材料及合金复合材料，以质量稳定、性价比高等优点，得到了众多用户的认可和好评。我公司会再接再厉，用品质和服务打造我们的诚信和口碑。</t>
    </r>
  </si>
  <si>
    <t xml:space="preserve">fguosheng@163.com</t>
  </si>
  <si>
    <t xml:space="preserve">化学分析</t>
  </si>
  <si>
    <t xml:space="preserve">化学化工类专业</t>
  </si>
  <si>
    <t xml:space="preserve">能够接受经常全国出差，因工作性质原因，男士优先</t>
  </si>
  <si>
    <r>
      <rPr>
        <sz val="12"/>
        <rFont val="仿宋_GB2312"/>
        <family val="3"/>
        <charset val="134"/>
      </rPr>
      <t xml:space="preserve">
1</t>
    </r>
    <r>
      <rPr>
        <sz val="12"/>
        <rFont val="Noto Sans"/>
        <family val="2"/>
      </rPr>
      <t xml:space="preserve">、负责公司出厂产品的调试、老化检测；
</t>
    </r>
    <r>
      <rPr>
        <sz val="12"/>
        <rFont val="仿宋_GB2312"/>
        <family val="3"/>
        <charset val="134"/>
      </rPr>
      <t xml:space="preserve">2</t>
    </r>
    <r>
      <rPr>
        <sz val="12"/>
        <rFont val="Noto Sans"/>
        <family val="2"/>
      </rPr>
      <t xml:space="preserve">、为公司客户提供上门安装、调试、维修服务，指导培训客户正确使用产品。
</t>
    </r>
    <r>
      <rPr>
        <sz val="12"/>
        <rFont val="仿宋_GB2312"/>
        <family val="3"/>
        <charset val="134"/>
      </rPr>
      <t xml:space="preserve">3</t>
    </r>
    <r>
      <rPr>
        <sz val="12"/>
        <rFont val="Noto Sans"/>
        <family val="2"/>
      </rPr>
      <t xml:space="preserve">、完成公司安排的其他相关工作</t>
    </r>
  </si>
  <si>
    <t xml:space="preserve">青岛太平洋化工装备有限公司</t>
  </si>
  <si>
    <t xml:space="preserve">机械制造及自动化</t>
  </si>
  <si>
    <t xml:space="preserve">好</t>
  </si>
  <si>
    <r>
      <rPr>
        <sz val="12"/>
        <rFont val="Noto Sans"/>
        <family val="2"/>
      </rPr>
      <t xml:space="preserve">成立于</t>
    </r>
    <r>
      <rPr>
        <sz val="12"/>
        <rFont val="仿宋_GB2312"/>
        <family val="3"/>
        <charset val="134"/>
      </rPr>
      <t xml:space="preserve">1996</t>
    </r>
  </si>
  <si>
    <t xml:space="preserve">1016656777@qq.com</t>
  </si>
  <si>
    <t xml:space="preserve">机械设计策划</t>
  </si>
  <si>
    <t xml:space="preserve">青岛昊悦机械有限公司</t>
  </si>
  <si>
    <t xml:space="preserve">立体停车设备设计策划</t>
  </si>
  <si>
    <t xml:space="preserve">gqyfy@163.com</t>
  </si>
  <si>
    <r>
      <rPr>
        <sz val="12"/>
        <rFont val="Noto Sans"/>
        <family val="2"/>
      </rPr>
      <t xml:space="preserve">机械</t>
    </r>
    <r>
      <rPr>
        <sz val="12"/>
        <rFont val="仿宋_GB2312"/>
        <family val="3"/>
        <charset val="134"/>
      </rPr>
      <t xml:space="preserve">/</t>
    </r>
    <r>
      <rPr>
        <sz val="12"/>
        <rFont val="Noto Sans"/>
        <family val="2"/>
      </rPr>
      <t xml:space="preserve">营销专业优先，其他专业亦可</t>
    </r>
  </si>
  <si>
    <t xml:space="preserve">立体停车设备销售</t>
  </si>
  <si>
    <t xml:space="preserve">售后服务</t>
  </si>
  <si>
    <t xml:space="preserve">立体停车设备售后服务</t>
  </si>
  <si>
    <t xml:space="preserve">青岛赛瑞达电子装备股份有限公司</t>
  </si>
  <si>
    <t xml:space="preserve">机械设计及其自动化、机械工程</t>
  </si>
  <si>
    <r>
      <rPr>
        <sz val="12"/>
        <rFont val="仿宋_GB2312"/>
        <family val="3"/>
        <charset val="134"/>
      </rPr>
      <t xml:space="preserve">1</t>
    </r>
    <r>
      <rPr>
        <sz val="12"/>
        <rFont val="Noto Sans"/>
        <family val="2"/>
      </rPr>
      <t xml:space="preserve">、能够熟练使用</t>
    </r>
    <r>
      <rPr>
        <sz val="12"/>
        <rFont val="仿宋_GB2312"/>
        <family val="3"/>
        <charset val="134"/>
      </rPr>
      <t xml:space="preserve">CAD/SolidWorks</t>
    </r>
    <r>
      <rPr>
        <sz val="12"/>
        <rFont val="Noto Sans"/>
        <family val="2"/>
      </rPr>
      <t xml:space="preserve">操作软件；
</t>
    </r>
    <r>
      <rPr>
        <sz val="12"/>
        <rFont val="仿宋_GB2312"/>
        <family val="3"/>
        <charset val="134"/>
      </rPr>
      <t xml:space="preserve">2</t>
    </r>
    <r>
      <rPr>
        <sz val="12"/>
        <rFont val="Noto Sans"/>
        <family val="2"/>
      </rPr>
      <t xml:space="preserve">、熟练查阅机械设计手册；
</t>
    </r>
    <r>
      <rPr>
        <sz val="12"/>
        <rFont val="仿宋_GB2312"/>
        <family val="3"/>
        <charset val="134"/>
      </rPr>
      <t xml:space="preserve">3</t>
    </r>
    <r>
      <rPr>
        <sz val="12"/>
        <rFont val="Noto Sans"/>
        <family val="2"/>
      </rPr>
      <t xml:space="preserve">、熟悉机械原理和公差标注原则；</t>
    </r>
  </si>
  <si>
    <t xml:space="preserve">五险一金、提供食宿节日福利</t>
  </si>
  <si>
    <t xml:space="preserve">yahui.xu@sunred.cn</t>
  </si>
  <si>
    <r>
      <rPr>
        <sz val="12"/>
        <rFont val="仿宋_GB2312"/>
        <family val="3"/>
        <charset val="134"/>
      </rPr>
      <t xml:space="preserve">1.</t>
    </r>
    <r>
      <rPr>
        <sz val="12"/>
        <rFont val="Noto Sans"/>
        <family val="2"/>
      </rPr>
      <t xml:space="preserve">电气制图软件应用，</t>
    </r>
    <r>
      <rPr>
        <sz val="12"/>
        <rFont val="仿宋_GB2312"/>
        <family val="3"/>
        <charset val="134"/>
      </rPr>
      <t xml:space="preserve">AutoCAD </t>
    </r>
    <r>
      <rPr>
        <sz val="12"/>
        <rFont val="Noto Sans"/>
        <family val="2"/>
      </rPr>
      <t xml:space="preserve">或</t>
    </r>
    <r>
      <rPr>
        <sz val="12"/>
        <rFont val="仿宋_GB2312"/>
        <family val="3"/>
        <charset val="134"/>
      </rPr>
      <t xml:space="preserve">EPLAN</t>
    </r>
    <r>
      <rPr>
        <sz val="12"/>
        <rFont val="Noto Sans"/>
        <family val="2"/>
      </rPr>
      <t xml:space="preserve">；完成控制系统设计和电气元件选型。
</t>
    </r>
    <r>
      <rPr>
        <sz val="12"/>
        <rFont val="仿宋_GB2312"/>
        <family val="3"/>
        <charset val="134"/>
      </rPr>
      <t xml:space="preserve">2.</t>
    </r>
    <r>
      <rPr>
        <sz val="12"/>
        <rFont val="Noto Sans"/>
        <family val="2"/>
      </rPr>
      <t xml:space="preserve">配合机械设计工程师完成控制柜面板的布局。
</t>
    </r>
    <r>
      <rPr>
        <sz val="12"/>
        <rFont val="仿宋_GB2312"/>
        <family val="3"/>
        <charset val="134"/>
      </rPr>
      <t xml:space="preserve">2.</t>
    </r>
    <r>
      <rPr>
        <sz val="12"/>
        <rFont val="Noto Sans"/>
        <family val="2"/>
      </rPr>
      <t xml:space="preserve">熟悉</t>
    </r>
    <r>
      <rPr>
        <sz val="12"/>
        <rFont val="仿宋_GB2312"/>
        <family val="3"/>
        <charset val="134"/>
      </rPr>
      <t xml:space="preserve">PLC</t>
    </r>
    <r>
      <rPr>
        <sz val="12"/>
        <rFont val="Noto Sans"/>
        <family val="2"/>
      </rPr>
      <t xml:space="preserve">编程（公司在用的品牌：三菱、西门子、倍福），梯形图或者</t>
    </r>
    <r>
      <rPr>
        <sz val="12"/>
        <rFont val="仿宋_GB2312"/>
        <family val="3"/>
        <charset val="134"/>
      </rPr>
      <t xml:space="preserve">ST</t>
    </r>
    <r>
      <rPr>
        <sz val="12"/>
        <rFont val="Noto Sans"/>
        <family val="2"/>
      </rPr>
      <t xml:space="preserve">语言。</t>
    </r>
  </si>
  <si>
    <t xml:space="preserve">知识产权商务</t>
  </si>
  <si>
    <t xml:space="preserve">青岛圣轩知识产权代理有限公司</t>
  </si>
  <si>
    <t xml:space="preserve">电话销售
上门拜访</t>
  </si>
  <si>
    <t xml:space="preserve">项目技术工程师</t>
  </si>
  <si>
    <t xml:space="preserve">青岛海大建科岩土工程有限公司</t>
  </si>
  <si>
    <t xml:space="preserve">土木、地质类相关专业</t>
  </si>
  <si>
    <r>
      <rPr>
        <sz val="12"/>
        <rFont val="Noto Sans"/>
        <family val="2"/>
      </rPr>
      <t xml:space="preserve">（</t>
    </r>
    <r>
      <rPr>
        <sz val="12"/>
        <rFont val="仿宋_GB2312"/>
        <family val="3"/>
        <charset val="134"/>
      </rPr>
      <t xml:space="preserve">1</t>
    </r>
    <r>
      <rPr>
        <sz val="12"/>
        <rFont val="Noto Sans"/>
        <family val="2"/>
      </rPr>
      <t xml:space="preserve">）熟练掌握</t>
    </r>
    <r>
      <rPr>
        <sz val="12"/>
        <rFont val="仿宋_GB2312"/>
        <family val="3"/>
        <charset val="134"/>
      </rPr>
      <t xml:space="preserve">office</t>
    </r>
    <r>
      <rPr>
        <sz val="12"/>
        <rFont val="Noto Sans"/>
        <family val="2"/>
      </rPr>
      <t xml:space="preserve">、</t>
    </r>
    <r>
      <rPr>
        <sz val="12"/>
        <rFont val="仿宋_GB2312"/>
        <family val="3"/>
        <charset val="134"/>
      </rPr>
      <t xml:space="preserve">CAD</t>
    </r>
    <r>
      <rPr>
        <sz val="12"/>
        <rFont val="Noto Sans"/>
        <family val="2"/>
      </rPr>
      <t xml:space="preserve">绘图等相关办公软件（</t>
    </r>
    <r>
      <rPr>
        <sz val="12"/>
        <rFont val="仿宋_GB2312"/>
        <family val="3"/>
        <charset val="134"/>
      </rPr>
      <t xml:space="preserve">2</t>
    </r>
    <r>
      <rPr>
        <sz val="12"/>
        <rFont val="Noto Sans"/>
        <family val="2"/>
      </rPr>
      <t xml:space="preserve">）熟悉各种测量仪器</t>
    </r>
  </si>
  <si>
    <t xml:space="preserve">高温补贴、五险一金等</t>
  </si>
  <si>
    <r>
      <rPr>
        <sz val="12"/>
        <rFont val="Noto Sans"/>
        <family val="2"/>
      </rPr>
      <t xml:space="preserve">公司以岩土工程科研项目起家，自</t>
    </r>
    <r>
      <rPr>
        <sz val="12"/>
        <rFont val="仿宋_GB2312"/>
        <family val="3"/>
        <charset val="134"/>
      </rPr>
      <t xml:space="preserve">2011</t>
    </r>
    <r>
      <rPr>
        <sz val="12"/>
        <rFont val="Noto Sans"/>
        <family val="2"/>
      </rPr>
      <t xml:space="preserve">年创立以来，公司不断创新发展、巩固扩大，至今已成长为集岩土工程勘察设计、监测、检测、工程测量、工程物探、地质勘察及相关科研于一体，是一家综合性岩土工程专业公司，经过多年经营与发展，目前公司已成功在区域性证券交易所成功上市，获得行业和社会的认同。</t>
    </r>
  </si>
  <si>
    <t xml:space="preserve">2801695691@qq.com</t>
  </si>
  <si>
    <t xml:space="preserve">设计人员</t>
  </si>
  <si>
    <t xml:space="preserve">青岛电站阀门有限公司</t>
  </si>
  <si>
    <t xml:space="preserve">机械相关专业 </t>
  </si>
  <si>
    <t xml:space="preserve">产品的研发设计</t>
  </si>
  <si>
    <t xml:space="preserve">cathy0706@163.com</t>
  </si>
  <si>
    <t xml:space="preserve">青岛弘贸昇国际贸易有限公司</t>
  </si>
  <si>
    <r>
      <rPr>
        <sz val="12"/>
        <rFont val="Noto Sans"/>
        <family val="2"/>
      </rPr>
      <t xml:space="preserve">国贸</t>
    </r>
    <r>
      <rPr>
        <sz val="12"/>
        <rFont val="仿宋_GB2312"/>
        <family val="3"/>
        <charset val="134"/>
      </rPr>
      <t xml:space="preserve">/</t>
    </r>
    <r>
      <rPr>
        <sz val="12"/>
        <rFont val="Noto Sans"/>
        <family val="2"/>
      </rPr>
      <t xml:space="preserve">英语</t>
    </r>
  </si>
  <si>
    <t xml:space="preserve">国外市场及客户开发</t>
  </si>
  <si>
    <t xml:space="preserve">双休，五险一金，带薪年假，商业保险，分红奖励</t>
  </si>
  <si>
    <t xml:space="preserve">外贸操作</t>
  </si>
  <si>
    <t xml:space="preserve">业务跟单操作</t>
  </si>
  <si>
    <t xml:space="preserve">青岛贝斯特纺织品有限公司</t>
  </si>
  <si>
    <r>
      <rPr>
        <sz val="12"/>
        <rFont val="仿宋_GB2312"/>
        <family val="3"/>
        <charset val="134"/>
      </rPr>
      <t xml:space="preserve">1.</t>
    </r>
    <r>
      <rPr>
        <sz val="12"/>
        <rFont val="Noto Sans"/>
        <family val="2"/>
      </rPr>
      <t xml:space="preserve">负责公司老客户维护，新客户开发  </t>
    </r>
    <r>
      <rPr>
        <sz val="12"/>
        <rFont val="仿宋_GB2312"/>
        <family val="3"/>
        <charset val="134"/>
      </rPr>
      <t xml:space="preserve">2.</t>
    </r>
    <r>
      <rPr>
        <sz val="12"/>
        <rFont val="Noto Sans"/>
        <family val="2"/>
      </rPr>
      <t xml:space="preserve">跨境平台运营  </t>
    </r>
  </si>
  <si>
    <t xml:space="preserve">mxpmaggie@163.com</t>
  </si>
  <si>
    <t xml:space="preserve">青岛锦达橡塑制品有限公司</t>
  </si>
  <si>
    <t xml:space="preserve">青岛北方国贸集团李沧超市有限公司</t>
  </si>
  <si>
    <t xml:space="preserve">辅助部门经理管理部门，并学习管理部门</t>
  </si>
  <si>
    <t xml:space="preserve">五险一金，法定节假日三薪，节日福利</t>
  </si>
  <si>
    <t xml:space="preserve">3527169929@qq.com</t>
  </si>
  <si>
    <t xml:space="preserve">青岛李沧中联运动公园管理有限公司</t>
  </si>
  <si>
    <t xml:space="preserve">能独立执课</t>
  </si>
  <si>
    <t xml:space="preserve">zhudongyan@zljygroup.com</t>
  </si>
  <si>
    <t xml:space="preserve">青岛维客商业连锁有限公司沧口公园超市</t>
  </si>
  <si>
    <t xml:space="preserve">303343421@qq.com</t>
  </si>
  <si>
    <t xml:space="preserve">优秀管理者</t>
  </si>
  <si>
    <t xml:space="preserve">品类主管</t>
  </si>
  <si>
    <t xml:space="preserve">青岛国源通企业管理有限公司</t>
  </si>
  <si>
    <t xml:space="preserve">租赁服务</t>
  </si>
  <si>
    <t xml:space="preserve">微信公众号编辑</t>
  </si>
  <si>
    <t xml:space="preserve">五险双休</t>
  </si>
  <si>
    <t xml:space="preserve">13906394481@163.com</t>
  </si>
  <si>
    <t xml:space="preserve">出纳相关工作</t>
  </si>
  <si>
    <t xml:space="preserve">13906394481@164.com</t>
  </si>
  <si>
    <t xml:space="preserve">物业经理</t>
  </si>
  <si>
    <t xml:space="preserve">物业管理</t>
  </si>
  <si>
    <t xml:space="preserve">13906394481@166.com</t>
  </si>
  <si>
    <t xml:space="preserve">农贸市场经理</t>
  </si>
  <si>
    <t xml:space="preserve">农贸市场管理</t>
  </si>
  <si>
    <t xml:space="preserve">13906394481@167.com</t>
  </si>
  <si>
    <t xml:space="preserve">化学工程师</t>
  </si>
  <si>
    <t xml:space="preserve">山东龙发环保科技有限公司</t>
  </si>
  <si>
    <t xml:space="preserve">化学相关专业</t>
  </si>
  <si>
    <t xml:space="preserve">水质检测、分析</t>
  </si>
  <si>
    <t xml:space="preserve">双休、五险一金、可提供住宿</t>
  </si>
  <si>
    <t xml:space="preserve">1961248627@qq.com</t>
  </si>
  <si>
    <t xml:space="preserve">测控技术与仪器、机械、自动化</t>
  </si>
  <si>
    <t xml:space="preserve">对售后现场进行技术支持</t>
  </si>
  <si>
    <t xml:space="preserve">有销售意愿</t>
  </si>
  <si>
    <t xml:space="preserve">产品设备销售</t>
  </si>
  <si>
    <t xml:space="preserve">双休、五险一金、可提供住宿、销售奖金</t>
  </si>
  <si>
    <t xml:space="preserve">中巍（青岛）房地产开发有限公司</t>
  </si>
  <si>
    <t xml:space="preserve">土木工程</t>
  </si>
  <si>
    <r>
      <rPr>
        <sz val="12"/>
        <rFont val="仿宋_GB2312"/>
        <family val="3"/>
        <charset val="134"/>
      </rPr>
      <t xml:space="preserve"> 1</t>
    </r>
    <r>
      <rPr>
        <sz val="12"/>
        <rFont val="Noto Sans"/>
        <family val="2"/>
      </rPr>
      <t xml:space="preserve">、负责项目现场的强弱电安装工程质量、进度、成本、安全管理；
</t>
    </r>
    <r>
      <rPr>
        <sz val="12"/>
        <rFont val="仿宋_GB2312"/>
        <family val="3"/>
        <charset val="134"/>
      </rPr>
      <t xml:space="preserve">2.</t>
    </r>
    <r>
      <rPr>
        <sz val="12"/>
        <rFont val="Noto Sans"/>
        <family val="2"/>
      </rPr>
      <t xml:space="preserve">、负责协调施工单位、监理公司及甲方之间的关系；
</t>
    </r>
    <r>
      <rPr>
        <sz val="12"/>
        <rFont val="仿宋_GB2312"/>
        <family val="3"/>
        <charset val="134"/>
      </rPr>
      <t xml:space="preserve">3</t>
    </r>
    <r>
      <rPr>
        <sz val="12"/>
        <rFont val="Noto Sans"/>
        <family val="2"/>
      </rPr>
      <t xml:space="preserve">、负责协调安排各施工单位进场事宜，审核施工组织设计并督促实施；</t>
    </r>
  </si>
  <si>
    <t xml:space="preserve">给排水或机电专业
</t>
  </si>
  <si>
    <r>
      <rPr>
        <sz val="12"/>
        <rFont val="仿宋_GB2312"/>
        <family val="3"/>
        <charset val="134"/>
      </rPr>
      <t xml:space="preserve"> 1</t>
    </r>
    <r>
      <rPr>
        <sz val="12"/>
        <rFont val="Noto Sans"/>
        <family val="2"/>
      </rPr>
      <t xml:space="preserve">、负责项目现场的强弱电安装工程质量、进度、成本、安全管理；
</t>
    </r>
    <r>
      <rPr>
        <sz val="12"/>
        <rFont val="仿宋_GB2312"/>
        <family val="3"/>
        <charset val="134"/>
      </rPr>
      <t xml:space="preserve">2.</t>
    </r>
    <r>
      <rPr>
        <sz val="12"/>
        <rFont val="Noto Sans"/>
        <family val="2"/>
      </rPr>
      <t xml:space="preserve">、负责协调施工单位、监理公司及甲方之间的关系；
</t>
    </r>
    <r>
      <rPr>
        <sz val="12"/>
        <rFont val="仿宋_GB2312"/>
        <family val="3"/>
        <charset val="134"/>
      </rPr>
      <t xml:space="preserve">3</t>
    </r>
    <r>
      <rPr>
        <sz val="12"/>
        <rFont val="Noto Sans"/>
        <family val="2"/>
      </rPr>
      <t xml:space="preserve">、负责协调安排各施工单位进场事宜，审核施工组织设计并督促实施；
</t>
    </r>
  </si>
  <si>
    <t xml:space="preserve">青岛九力国际教育科技有限公司</t>
  </si>
  <si>
    <r>
      <rPr>
        <sz val="12"/>
        <rFont val="仿宋_GB2312"/>
        <family val="3"/>
        <charset val="134"/>
      </rPr>
      <t xml:space="preserve">1</t>
    </r>
    <r>
      <rPr>
        <sz val="12"/>
        <rFont val="Noto Sans"/>
        <family val="2"/>
      </rPr>
      <t xml:space="preserve">、根据公司轮岗计划安排，进行各业务部门轮岗，了解、熟悉、掌握公司和大厦各岗位不同业务运作流程、规章制度及技能要求；
</t>
    </r>
    <r>
      <rPr>
        <sz val="12"/>
        <rFont val="仿宋_GB2312"/>
        <family val="3"/>
        <charset val="134"/>
      </rPr>
      <t xml:space="preserve">2</t>
    </r>
    <r>
      <rPr>
        <sz val="12"/>
        <rFont val="Noto Sans"/>
        <family val="2"/>
      </rPr>
      <t xml:space="preserve">、参加公司组织的各项知识技能和管理培训及考核；
</t>
    </r>
    <r>
      <rPr>
        <sz val="12"/>
        <rFont val="仿宋_GB2312"/>
        <family val="3"/>
        <charset val="134"/>
      </rPr>
      <t xml:space="preserve">3</t>
    </r>
    <r>
      <rPr>
        <sz val="12"/>
        <rFont val="Noto Sans"/>
        <family val="2"/>
      </rPr>
      <t xml:space="preserve">、通过公司针对储备干部制定的学习计划，在一定培养周期内通过考核作为晋升的指标；
</t>
    </r>
    <r>
      <rPr>
        <sz val="12"/>
        <rFont val="仿宋_GB2312"/>
        <family val="3"/>
        <charset val="134"/>
      </rPr>
      <t xml:space="preserve">4</t>
    </r>
    <r>
      <rPr>
        <sz val="12"/>
        <rFont val="Noto Sans"/>
        <family val="2"/>
      </rPr>
      <t xml:space="preserve">、因个人能力定岗，担当业务部门骨干或管理人员，独立开展各项工作。</t>
    </r>
  </si>
  <si>
    <r>
      <rPr>
        <sz val="12"/>
        <rFont val="Noto Sans"/>
        <family val="2"/>
      </rPr>
      <t xml:space="preserve">试用期带薪培训、五险一金、带薪假期（年假、婚假、产检假、产假、每天</t>
    </r>
    <r>
      <rPr>
        <sz val="12"/>
        <rFont val="仿宋_GB2312"/>
        <family val="3"/>
        <charset val="134"/>
      </rPr>
      <t xml:space="preserve">1</t>
    </r>
    <r>
      <rPr>
        <sz val="12"/>
        <rFont val="Noto Sans"/>
        <family val="2"/>
      </rPr>
      <t xml:space="preserve">小时哺乳假）；
</t>
    </r>
    <r>
      <rPr>
        <sz val="12"/>
        <rFont val="仿宋_GB2312"/>
        <family val="3"/>
        <charset val="134"/>
      </rPr>
      <t xml:space="preserve">3</t>
    </r>
    <r>
      <rPr>
        <sz val="12"/>
        <rFont val="Noto Sans"/>
        <family val="2"/>
      </rPr>
      <t xml:space="preserve">、补充福利：员工餐厅、员工健身房、年度体检、年度旅游、海南三亚等度假酒店免费向员工开放、节日贺礼、阳光互助基金。</t>
    </r>
  </si>
  <si>
    <r>
      <rPr>
        <sz val="12"/>
        <rFont val="Noto Sans"/>
        <family val="2"/>
      </rPr>
      <t xml:space="preserve">九力国际教育综合体是以教育为核心，配套儿童游乐场、爱阅空间书店、亲子餐厅、亲子摄影、九力</t>
    </r>
    <r>
      <rPr>
        <sz val="12"/>
        <rFont val="仿宋_GB2312"/>
        <family val="3"/>
        <charset val="134"/>
      </rPr>
      <t xml:space="preserve">Mini</t>
    </r>
    <r>
      <rPr>
        <sz val="12"/>
        <rFont val="Noto Sans"/>
        <family val="2"/>
      </rPr>
      <t xml:space="preserve">茂文创集合店、美食餐饮等综合性商业服务的全家一站式教育生活新空间。
九力拥有来自清华大学、北京大学、中国美术学院、北京体育大学、西安音乐学院、哥伦比亚大学等国内外知名院校的专职师资，通过自主教育研发打造高品质、多元化的全年龄、全品类课程体系。
九力提供舞蹈、音乐、表演、美术、体育、文化、科技、家庭育儿、专业技能、 艺术生活等</t>
    </r>
    <r>
      <rPr>
        <sz val="12"/>
        <rFont val="仿宋_GB2312"/>
        <family val="3"/>
        <charset val="134"/>
      </rPr>
      <t xml:space="preserve">10</t>
    </r>
    <r>
      <rPr>
        <sz val="12"/>
        <rFont val="Noto Sans"/>
        <family val="2"/>
      </rPr>
      <t xml:space="preserve">大品类、</t>
    </r>
    <r>
      <rPr>
        <sz val="12"/>
        <rFont val="仿宋_GB2312"/>
        <family val="3"/>
        <charset val="134"/>
      </rPr>
      <t xml:space="preserve">80</t>
    </r>
    <r>
      <rPr>
        <sz val="12"/>
        <rFont val="Noto Sans"/>
        <family val="2"/>
      </rPr>
      <t xml:space="preserve">余种优质课程，全力打造一站式教育消费，为更多家庭提供更好的教育选择。</t>
    </r>
  </si>
  <si>
    <t xml:space="preserve">qingdaozongheti@offcn.com</t>
  </si>
  <si>
    <t xml:space="preserve">父母课堂负责人</t>
  </si>
  <si>
    <r>
      <rPr>
        <sz val="12"/>
        <rFont val="仿宋_GB2312"/>
        <family val="3"/>
        <charset val="134"/>
      </rPr>
      <t xml:space="preserve">1</t>
    </r>
    <r>
      <rPr>
        <sz val="12"/>
        <rFont val="Noto Sans"/>
        <family val="2"/>
      </rPr>
      <t xml:space="preserve">、负责父母课堂的运营和管理，整合行业现状，完善项目运营计划以及市场推广方案，维护和促进公司的品牌；
</t>
    </r>
    <r>
      <rPr>
        <sz val="12"/>
        <rFont val="仿宋_GB2312"/>
        <family val="3"/>
        <charset val="134"/>
      </rPr>
      <t xml:space="preserve">2</t>
    </r>
    <r>
      <rPr>
        <sz val="12"/>
        <rFont val="Noto Sans"/>
        <family val="2"/>
      </rPr>
      <t xml:space="preserve">、负责课程排课，组织课程培训，建立和管理学员档案，制定学期招生计划、会员管理系统、学期课程计划等；
</t>
    </r>
    <r>
      <rPr>
        <sz val="12"/>
        <rFont val="仿宋_GB2312"/>
        <family val="3"/>
        <charset val="134"/>
      </rPr>
      <t xml:space="preserve">3</t>
    </r>
    <r>
      <rPr>
        <sz val="12"/>
        <rFont val="Noto Sans"/>
        <family val="2"/>
      </rPr>
      <t xml:space="preserve">、负责汇总及分析培训项目数据，做好客服</t>
    </r>
    <r>
      <rPr>
        <sz val="12"/>
        <rFont val="仿宋_GB2312"/>
        <family val="3"/>
        <charset val="134"/>
      </rPr>
      <t xml:space="preserve">/</t>
    </r>
    <r>
      <rPr>
        <sz val="12"/>
        <rFont val="Noto Sans"/>
        <family val="2"/>
      </rPr>
      <t xml:space="preserve">销售的话术规范和培训，完善产品线；
</t>
    </r>
    <r>
      <rPr>
        <sz val="12"/>
        <rFont val="仿宋_GB2312"/>
        <family val="3"/>
        <charset val="134"/>
      </rPr>
      <t xml:space="preserve">4</t>
    </r>
    <r>
      <rPr>
        <sz val="12"/>
        <rFont val="Noto Sans"/>
        <family val="2"/>
      </rPr>
      <t xml:space="preserve">、建立规范、高效的运营管理体系提，并不断优化管理，提升服务流程及标准化；
</t>
    </r>
    <r>
      <rPr>
        <sz val="12"/>
        <rFont val="仿宋_GB2312"/>
        <family val="3"/>
        <charset val="134"/>
      </rPr>
      <t xml:space="preserve">5</t>
    </r>
    <r>
      <rPr>
        <sz val="12"/>
        <rFont val="Noto Sans"/>
        <family val="2"/>
      </rPr>
      <t xml:space="preserve">、协助综合体的团队建设管理，包括人员招聘、选拔、评估考核、培训等；
</t>
    </r>
    <r>
      <rPr>
        <sz val="12"/>
        <rFont val="仿宋_GB2312"/>
        <family val="3"/>
        <charset val="134"/>
      </rPr>
      <t xml:space="preserve">6</t>
    </r>
    <r>
      <rPr>
        <sz val="12"/>
        <rFont val="Noto Sans"/>
        <family val="2"/>
      </rPr>
      <t xml:space="preserve">、与公司关联部门沟通、协调，促进项目的顺利发展；
</t>
    </r>
    <r>
      <rPr>
        <sz val="12"/>
        <rFont val="仿宋_GB2312"/>
        <family val="3"/>
        <charset val="134"/>
      </rPr>
      <t xml:space="preserve">7</t>
    </r>
    <r>
      <rPr>
        <sz val="12"/>
        <rFont val="Noto Sans"/>
        <family val="2"/>
      </rPr>
      <t xml:space="preserve">、完成领导交办的其他工作。</t>
    </r>
  </si>
  <si>
    <r>
      <rPr>
        <sz val="12"/>
        <rFont val="Noto Sans"/>
        <family val="2"/>
      </rPr>
      <t xml:space="preserve">试用期带薪培训、五险一金、带薪假期（年假、婚假、产检假、产假、每天</t>
    </r>
    <r>
      <rPr>
        <sz val="12"/>
        <rFont val="仿宋_GB2312"/>
        <family val="3"/>
        <charset val="134"/>
      </rPr>
      <t xml:space="preserve">1</t>
    </r>
    <r>
      <rPr>
        <sz val="12"/>
        <rFont val="Noto Sans"/>
        <family val="2"/>
      </rPr>
      <t xml:space="preserve">小时哺乳假）；
</t>
    </r>
    <r>
      <rPr>
        <sz val="12"/>
        <rFont val="仿宋_GB2312"/>
        <family val="3"/>
        <charset val="134"/>
      </rPr>
      <t xml:space="preserve">4</t>
    </r>
    <r>
      <rPr>
        <sz val="12"/>
        <rFont val="Noto Sans"/>
        <family val="2"/>
      </rPr>
      <t xml:space="preserve">、补充福利：员工餐厅、员工健身房、年度体检、年度旅游、海南三亚等度假酒店免费向员工开放、节日贺礼、阳光互助基金。</t>
    </r>
  </si>
  <si>
    <r>
      <rPr>
        <sz val="12"/>
        <rFont val="Noto Sans"/>
        <family val="2"/>
      </rPr>
      <t xml:space="preserve">九力国际教育综合体是以教育为核心，配套儿童游乐场、爱阅空间书店、亲子餐厅、亲子摄影、九力</t>
    </r>
    <r>
      <rPr>
        <sz val="12"/>
        <rFont val="仿宋_GB2312"/>
        <family val="3"/>
        <charset val="134"/>
      </rPr>
      <t xml:space="preserve">Mini</t>
    </r>
    <r>
      <rPr>
        <sz val="12"/>
        <rFont val="Noto Sans"/>
        <family val="2"/>
      </rPr>
      <t xml:space="preserve">茂文创集合店、美食餐饮等综合性商业服务的全家一站式教育生活新空间。
九力拥有来自清华大学、北京大学、中国美术学院、北京体育大学、西安音乐学院、哥伦比亚大学等国内外知名院校的专职师资，通过自主教育研发打造高品质、多元化的全年龄、全品类课程体系。
九力提供舞蹈、音乐、表演、美术、体育、文化、科技、家庭育儿、专业技能、 艺术生活等</t>
    </r>
    <r>
      <rPr>
        <sz val="12"/>
        <rFont val="仿宋_GB2312"/>
        <family val="3"/>
        <charset val="134"/>
      </rPr>
      <t xml:space="preserve">10</t>
    </r>
    <r>
      <rPr>
        <sz val="12"/>
        <rFont val="Noto Sans"/>
        <family val="2"/>
      </rPr>
      <t xml:space="preserve">大品类、</t>
    </r>
    <r>
      <rPr>
        <sz val="12"/>
        <rFont val="仿宋_GB2312"/>
        <family val="3"/>
        <charset val="134"/>
      </rPr>
      <t xml:space="preserve">81</t>
    </r>
    <r>
      <rPr>
        <sz val="12"/>
        <rFont val="Noto Sans"/>
        <family val="2"/>
      </rPr>
      <t xml:space="preserve">余种优质课程，全力打造一站式教育消费，为更多家庭提供更好的教育选择。</t>
    </r>
  </si>
  <si>
    <t xml:space="preserve">弱电工程师</t>
  </si>
  <si>
    <r>
      <rPr>
        <sz val="12"/>
        <rFont val="仿宋_GB2312"/>
        <family val="3"/>
        <charset val="134"/>
      </rPr>
      <t xml:space="preserve">1</t>
    </r>
    <r>
      <rPr>
        <sz val="12"/>
        <rFont val="Noto Sans"/>
        <family val="2"/>
      </rPr>
      <t xml:space="preserve">、协助弱电图纸会审、 开展项目现场的弱电工程的管理，包括进度、质量、安全、成本的控制管理工作和竣工的交付工作； 
</t>
    </r>
    <r>
      <rPr>
        <sz val="12"/>
        <rFont val="仿宋_GB2312"/>
        <family val="3"/>
        <charset val="134"/>
      </rPr>
      <t xml:space="preserve">2</t>
    </r>
    <r>
      <rPr>
        <sz val="12"/>
        <rFont val="Noto Sans"/>
        <family val="2"/>
      </rPr>
      <t xml:space="preserve">、负责施工现场弱电工程的质量、进度等的监督与控制； 
</t>
    </r>
    <r>
      <rPr>
        <sz val="12"/>
        <rFont val="仿宋_GB2312"/>
        <family val="3"/>
        <charset val="134"/>
      </rPr>
      <t xml:space="preserve">3</t>
    </r>
    <r>
      <rPr>
        <sz val="12"/>
        <rFont val="Noto Sans"/>
        <family val="2"/>
      </rPr>
      <t xml:space="preserve">、协调弱电施工工程中的总包、设计、施工单位等多方关系； 
</t>
    </r>
    <r>
      <rPr>
        <sz val="12"/>
        <rFont val="仿宋_GB2312"/>
        <family val="3"/>
        <charset val="134"/>
      </rPr>
      <t xml:space="preserve">4</t>
    </r>
    <r>
      <rPr>
        <sz val="12"/>
        <rFont val="Noto Sans"/>
        <family val="2"/>
      </rPr>
      <t xml:space="preserve">、参与竣工资料验收； 与兄弟部门弱电工作对接
</t>
    </r>
    <r>
      <rPr>
        <sz val="12"/>
        <rFont val="仿宋_GB2312"/>
        <family val="3"/>
        <charset val="134"/>
      </rPr>
      <t xml:space="preserve">5</t>
    </r>
    <r>
      <rPr>
        <sz val="12"/>
        <rFont val="Noto Sans"/>
        <family val="2"/>
      </rPr>
      <t xml:space="preserve">、负责项目运营期间弱电设备的更新与维修等工作，保证设备的正常运行；</t>
    </r>
  </si>
  <si>
    <r>
      <rPr>
        <sz val="12"/>
        <rFont val="Noto Sans"/>
        <family val="2"/>
      </rPr>
      <t xml:space="preserve">试用期带薪培训、五险一金、带薪假期（年假、婚假、产检假、产假、每天</t>
    </r>
    <r>
      <rPr>
        <sz val="12"/>
        <rFont val="仿宋_GB2312"/>
        <family val="3"/>
        <charset val="134"/>
      </rPr>
      <t xml:space="preserve">1</t>
    </r>
    <r>
      <rPr>
        <sz val="12"/>
        <rFont val="Noto Sans"/>
        <family val="2"/>
      </rPr>
      <t xml:space="preserve">小时哺乳假）；
</t>
    </r>
    <r>
      <rPr>
        <sz val="12"/>
        <rFont val="仿宋_GB2312"/>
        <family val="3"/>
        <charset val="134"/>
      </rPr>
      <t xml:space="preserve">5</t>
    </r>
    <r>
      <rPr>
        <sz val="12"/>
        <rFont val="Noto Sans"/>
        <family val="2"/>
      </rPr>
      <t xml:space="preserve">、补充福利：员工餐厅、员工健身房、年度体检、年度旅游、海南三亚等度假酒店免费向员工开放、节日贺礼、阳光互助基金。</t>
    </r>
  </si>
  <si>
    <r>
      <rPr>
        <sz val="12"/>
        <rFont val="Noto Sans"/>
        <family val="2"/>
      </rPr>
      <t xml:space="preserve">九力国际教育综合体是以教育为核心，配套儿童游乐场、爱阅空间书店、亲子餐厅、亲子摄影、九力</t>
    </r>
    <r>
      <rPr>
        <sz val="12"/>
        <rFont val="仿宋_GB2312"/>
        <family val="3"/>
        <charset val="134"/>
      </rPr>
      <t xml:space="preserve">Mini</t>
    </r>
    <r>
      <rPr>
        <sz val="12"/>
        <rFont val="Noto Sans"/>
        <family val="2"/>
      </rPr>
      <t xml:space="preserve">茂文创集合店、美食餐饮等综合性商业服务的全家一站式教育生活新空间。
九力拥有来自清华大学、北京大学、中国美术学院、北京体育大学、西安音乐学院、哥伦比亚大学等国内外知名院校的专职师资，通过自主教育研发打造高品质、多元化的全年龄、全品类课程体系。
九力提供舞蹈、音乐、表演、美术、体育、文化、科技、家庭育儿、专业技能、 艺术生活等</t>
    </r>
    <r>
      <rPr>
        <sz val="12"/>
        <rFont val="仿宋_GB2312"/>
        <family val="3"/>
        <charset val="134"/>
      </rPr>
      <t xml:space="preserve">10</t>
    </r>
    <r>
      <rPr>
        <sz val="12"/>
        <rFont val="Noto Sans"/>
        <family val="2"/>
      </rPr>
      <t xml:space="preserve">大品类、</t>
    </r>
    <r>
      <rPr>
        <sz val="12"/>
        <rFont val="仿宋_GB2312"/>
        <family val="3"/>
        <charset val="134"/>
      </rPr>
      <t xml:space="preserve">82</t>
    </r>
    <r>
      <rPr>
        <sz val="12"/>
        <rFont val="Noto Sans"/>
        <family val="2"/>
      </rPr>
      <t xml:space="preserve">余种优质课程，全力打造一站式教育消费，为更多家庭提供更好的教育选择。</t>
    </r>
  </si>
  <si>
    <r>
      <rPr>
        <sz val="12"/>
        <rFont val="仿宋_GB2312"/>
        <family val="3"/>
        <charset val="134"/>
      </rPr>
      <t xml:space="preserve">1</t>
    </r>
    <r>
      <rPr>
        <sz val="12"/>
        <rFont val="Noto Sans"/>
        <family val="2"/>
      </rPr>
      <t xml:space="preserve">、负责资金收支日常工作；
</t>
    </r>
    <r>
      <rPr>
        <sz val="12"/>
        <rFont val="仿宋_GB2312"/>
        <family val="3"/>
        <charset val="134"/>
      </rPr>
      <t xml:space="preserve">2</t>
    </r>
    <r>
      <rPr>
        <sz val="12"/>
        <rFont val="Noto Sans"/>
        <family val="2"/>
      </rPr>
      <t xml:space="preserve">、库存现金和银行印鉴管理；
</t>
    </r>
    <r>
      <rPr>
        <sz val="12"/>
        <rFont val="仿宋_GB2312"/>
        <family val="3"/>
        <charset val="134"/>
      </rPr>
      <t xml:space="preserve">3</t>
    </r>
    <r>
      <rPr>
        <sz val="12"/>
        <rFont val="Noto Sans"/>
        <family val="2"/>
      </rPr>
      <t xml:space="preserve">、负责银行支票以及承兑等的保管工作；
</t>
    </r>
    <r>
      <rPr>
        <sz val="12"/>
        <rFont val="仿宋_GB2312"/>
        <family val="3"/>
        <charset val="134"/>
      </rPr>
      <t xml:space="preserve">4</t>
    </r>
    <r>
      <rPr>
        <sz val="12"/>
        <rFont val="Noto Sans"/>
        <family val="2"/>
      </rPr>
      <t xml:space="preserve">、负责盘点现金及有价证券工作；
</t>
    </r>
    <r>
      <rPr>
        <sz val="12"/>
        <rFont val="仿宋_GB2312"/>
        <family val="3"/>
        <charset val="134"/>
      </rPr>
      <t xml:space="preserve">5</t>
    </r>
    <r>
      <rPr>
        <sz val="12"/>
        <rFont val="Noto Sans"/>
        <family val="2"/>
      </rPr>
      <t xml:space="preserve">、负责现金报销，内部扣款业务以及开具收据；
</t>
    </r>
    <r>
      <rPr>
        <sz val="12"/>
        <rFont val="仿宋_GB2312"/>
        <family val="3"/>
        <charset val="134"/>
      </rPr>
      <t xml:space="preserve">6</t>
    </r>
    <r>
      <rPr>
        <sz val="12"/>
        <rFont val="Noto Sans"/>
        <family val="2"/>
      </rPr>
      <t xml:space="preserve">、负责利息计提的计算（员工借款）；
</t>
    </r>
    <r>
      <rPr>
        <sz val="12"/>
        <rFont val="仿宋_GB2312"/>
        <family val="3"/>
        <charset val="134"/>
      </rPr>
      <t xml:space="preserve">7</t>
    </r>
    <r>
      <rPr>
        <sz val="12"/>
        <rFont val="Noto Sans"/>
        <family val="2"/>
      </rPr>
      <t xml:space="preserve">、新增业务的处理；
</t>
    </r>
    <r>
      <rPr>
        <sz val="12"/>
        <rFont val="仿宋_GB2312"/>
        <family val="3"/>
        <charset val="134"/>
      </rPr>
      <t xml:space="preserve">8</t>
    </r>
    <r>
      <rPr>
        <sz val="12"/>
        <rFont val="Noto Sans"/>
        <family val="2"/>
      </rPr>
      <t xml:space="preserve">、完成上级交办的其他工作。</t>
    </r>
  </si>
  <si>
    <r>
      <rPr>
        <sz val="12"/>
        <rFont val="Noto Sans"/>
        <family val="2"/>
      </rPr>
      <t xml:space="preserve">试用期带薪培训、五险一金、带薪假期（年假、婚假、产检假、产假、每天</t>
    </r>
    <r>
      <rPr>
        <sz val="12"/>
        <rFont val="仿宋_GB2312"/>
        <family val="3"/>
        <charset val="134"/>
      </rPr>
      <t xml:space="preserve">1</t>
    </r>
    <r>
      <rPr>
        <sz val="12"/>
        <rFont val="Noto Sans"/>
        <family val="2"/>
      </rPr>
      <t xml:space="preserve">小时哺乳假）；
</t>
    </r>
    <r>
      <rPr>
        <sz val="12"/>
        <rFont val="仿宋_GB2312"/>
        <family val="3"/>
        <charset val="134"/>
      </rPr>
      <t xml:space="preserve">6</t>
    </r>
    <r>
      <rPr>
        <sz val="12"/>
        <rFont val="Noto Sans"/>
        <family val="2"/>
      </rPr>
      <t xml:space="preserve">、补充福利：员工餐厅、员工健身房、年度体检、年度旅游、海南三亚等度假酒店免费向员工开放、节日贺礼、阳光互助基金。</t>
    </r>
  </si>
  <si>
    <r>
      <rPr>
        <sz val="12"/>
        <rFont val="Noto Sans"/>
        <family val="2"/>
      </rPr>
      <t xml:space="preserve">九力国际教育综合体是以教育为核心，配套儿童游乐场、爱阅空间书店、亲子餐厅、亲子摄影、九力</t>
    </r>
    <r>
      <rPr>
        <sz val="12"/>
        <rFont val="仿宋_GB2312"/>
        <family val="3"/>
        <charset val="134"/>
      </rPr>
      <t xml:space="preserve">Mini</t>
    </r>
    <r>
      <rPr>
        <sz val="12"/>
        <rFont val="Noto Sans"/>
        <family val="2"/>
      </rPr>
      <t xml:space="preserve">茂文创集合店、美食餐饮等综合性商业服务的全家一站式教育生活新空间。
九力拥有来自清华大学、北京大学、中国美术学院、北京体育大学、西安音乐学院、哥伦比亚大学等国内外知名院校的专职师资，通过自主教育研发打造高品质、多元化的全年龄、全品类课程体系。
九力提供舞蹈、音乐、表演、美术、体育、文化、科技、家庭育儿、专业技能、 艺术生活等</t>
    </r>
    <r>
      <rPr>
        <sz val="12"/>
        <rFont val="仿宋_GB2312"/>
        <family val="3"/>
        <charset val="134"/>
      </rPr>
      <t xml:space="preserve">10</t>
    </r>
    <r>
      <rPr>
        <sz val="12"/>
        <rFont val="Noto Sans"/>
        <family val="2"/>
      </rPr>
      <t xml:space="preserve">大品类、</t>
    </r>
    <r>
      <rPr>
        <sz val="12"/>
        <rFont val="仿宋_GB2312"/>
        <family val="3"/>
        <charset val="134"/>
      </rPr>
      <t xml:space="preserve">83</t>
    </r>
    <r>
      <rPr>
        <sz val="12"/>
        <rFont val="Noto Sans"/>
        <family val="2"/>
      </rPr>
      <t xml:space="preserve">余种优质课程，全力打造一站式教育消费，为更多家庭提供更好的教育选择。</t>
    </r>
  </si>
  <si>
    <r>
      <rPr>
        <sz val="12"/>
        <rFont val="仿宋_GB2312"/>
        <family val="3"/>
        <charset val="134"/>
      </rPr>
      <t xml:space="preserve">1</t>
    </r>
    <r>
      <rPr>
        <sz val="12"/>
        <rFont val="Noto Sans"/>
        <family val="2"/>
      </rPr>
      <t xml:space="preserve">、协助销售组织展开市场运作：与销售紧密配合，执行相关产品的市场营销活动计划，并做出相应的分析与反馈；
</t>
    </r>
    <r>
      <rPr>
        <sz val="12"/>
        <rFont val="仿宋_GB2312"/>
        <family val="3"/>
        <charset val="134"/>
      </rPr>
      <t xml:space="preserve">2</t>
    </r>
    <r>
      <rPr>
        <sz val="12"/>
        <rFont val="Noto Sans"/>
        <family val="2"/>
      </rPr>
      <t xml:space="preserve">、负责产品广告和促销计划的执行、跟踪和反馈及促销用品使用的执行和监督；
</t>
    </r>
    <r>
      <rPr>
        <sz val="12"/>
        <rFont val="仿宋_GB2312"/>
        <family val="3"/>
        <charset val="134"/>
      </rPr>
      <t xml:space="preserve">3</t>
    </r>
    <r>
      <rPr>
        <sz val="12"/>
        <rFont val="Noto Sans"/>
        <family val="2"/>
      </rPr>
      <t xml:space="preserve">、了解、分析、反馈市场竞争情况，协调、处理所负责产品的突发事件；
</t>
    </r>
    <r>
      <rPr>
        <sz val="12"/>
        <rFont val="仿宋_GB2312"/>
        <family val="3"/>
        <charset val="134"/>
      </rPr>
      <t xml:space="preserve">4</t>
    </r>
    <r>
      <rPr>
        <sz val="12"/>
        <rFont val="Noto Sans"/>
        <family val="2"/>
      </rPr>
      <t xml:space="preserve">、协助展开市场调查、区域市场自愿组织、政府事务等所有市场部职能事务的协调、执行和管理；
</t>
    </r>
    <r>
      <rPr>
        <sz val="12"/>
        <rFont val="仿宋_GB2312"/>
        <family val="3"/>
        <charset val="134"/>
      </rPr>
      <t xml:space="preserve">5</t>
    </r>
    <r>
      <rPr>
        <sz val="12"/>
        <rFont val="Noto Sans"/>
        <family val="2"/>
      </rPr>
      <t xml:space="preserve">、协助市场负责人完成市场计划。
</t>
    </r>
    <r>
      <rPr>
        <sz val="12"/>
        <rFont val="仿宋_GB2312"/>
        <family val="3"/>
        <charset val="134"/>
      </rPr>
      <t xml:space="preserve">6</t>
    </r>
    <r>
      <rPr>
        <sz val="12"/>
        <rFont val="Noto Sans"/>
        <family val="2"/>
      </rPr>
      <t xml:space="preserve">、完成领导交办的其他工作。</t>
    </r>
  </si>
  <si>
    <r>
      <rPr>
        <sz val="12"/>
        <rFont val="Noto Sans"/>
        <family val="2"/>
      </rPr>
      <t xml:space="preserve">试用期带薪培训、五险一金、带薪假期（年假、婚假、产检假、产假、每天</t>
    </r>
    <r>
      <rPr>
        <sz val="12"/>
        <rFont val="仿宋_GB2312"/>
        <family val="3"/>
        <charset val="134"/>
      </rPr>
      <t xml:space="preserve">1</t>
    </r>
    <r>
      <rPr>
        <sz val="12"/>
        <rFont val="Noto Sans"/>
        <family val="2"/>
      </rPr>
      <t xml:space="preserve">小时哺乳假）；
</t>
    </r>
    <r>
      <rPr>
        <sz val="12"/>
        <rFont val="仿宋_GB2312"/>
        <family val="3"/>
        <charset val="134"/>
      </rPr>
      <t xml:space="preserve">7</t>
    </r>
    <r>
      <rPr>
        <sz val="12"/>
        <rFont val="Noto Sans"/>
        <family val="2"/>
      </rPr>
      <t xml:space="preserve">、补充福利：员工餐厅、员工健身房、年度体检、年度旅游、海南三亚等度假酒店免费向员工开放、节日贺礼、阳光互助基金。</t>
    </r>
  </si>
  <si>
    <r>
      <rPr>
        <sz val="12"/>
        <rFont val="Noto Sans"/>
        <family val="2"/>
      </rPr>
      <t xml:space="preserve">九力国际教育综合体是以教育为核心，配套儿童游乐场、爱阅空间书店、亲子餐厅、亲子摄影、九力</t>
    </r>
    <r>
      <rPr>
        <sz val="12"/>
        <rFont val="仿宋_GB2312"/>
        <family val="3"/>
        <charset val="134"/>
      </rPr>
      <t xml:space="preserve">Mini</t>
    </r>
    <r>
      <rPr>
        <sz val="12"/>
        <rFont val="Noto Sans"/>
        <family val="2"/>
      </rPr>
      <t xml:space="preserve">茂文创集合店、美食餐饮等综合性商业服务的全家一站式教育生活新空间。
九力拥有来自清华大学、北京大学、中国美术学院、北京体育大学、西安音乐学院、哥伦比亚大学等国内外知名院校的专职师资，通过自主教育研发打造高品质、多元化的全年龄、全品类课程体系。
九力提供舞蹈、音乐、表演、美术、体育、文化、科技、家庭育儿、专业技能、 艺术生活等</t>
    </r>
    <r>
      <rPr>
        <sz val="12"/>
        <rFont val="仿宋_GB2312"/>
        <family val="3"/>
        <charset val="134"/>
      </rPr>
      <t xml:space="preserve">10</t>
    </r>
    <r>
      <rPr>
        <sz val="12"/>
        <rFont val="Noto Sans"/>
        <family val="2"/>
      </rPr>
      <t xml:space="preserve">大品类、</t>
    </r>
    <r>
      <rPr>
        <sz val="12"/>
        <rFont val="仿宋_GB2312"/>
        <family val="3"/>
        <charset val="134"/>
      </rPr>
      <t xml:space="preserve">84</t>
    </r>
    <r>
      <rPr>
        <sz val="12"/>
        <rFont val="Noto Sans"/>
        <family val="2"/>
      </rPr>
      <t xml:space="preserve">余种优质课程，全力打造一站式教育消费，为更多家庭提供更好的教育选择。</t>
    </r>
  </si>
  <si>
    <r>
      <rPr>
        <sz val="12"/>
        <rFont val="仿宋_GB2312"/>
        <family val="3"/>
        <charset val="134"/>
      </rPr>
      <t xml:space="preserve">1</t>
    </r>
    <r>
      <rPr>
        <sz val="12"/>
        <rFont val="Noto Sans"/>
        <family val="2"/>
      </rPr>
      <t xml:space="preserve">、 根据公司的品牌文化和理念，能够独立完成</t>
    </r>
    <r>
      <rPr>
        <sz val="12"/>
        <rFont val="仿宋_GB2312"/>
        <family val="3"/>
        <charset val="134"/>
      </rPr>
      <t xml:space="preserve">UI</t>
    </r>
    <r>
      <rPr>
        <sz val="12"/>
        <rFont val="Noto Sans"/>
        <family val="2"/>
      </rPr>
      <t xml:space="preserve">、</t>
    </r>
    <r>
      <rPr>
        <sz val="12"/>
        <rFont val="仿宋_GB2312"/>
        <family val="3"/>
        <charset val="134"/>
      </rPr>
      <t xml:space="preserve">CIS</t>
    </r>
    <r>
      <rPr>
        <sz val="12"/>
        <rFont val="Noto Sans"/>
        <family val="2"/>
      </rPr>
      <t xml:space="preserve">制作、海报、创作插图、插画等设计工作；
</t>
    </r>
    <r>
      <rPr>
        <sz val="12"/>
        <rFont val="仿宋_GB2312"/>
        <family val="3"/>
        <charset val="134"/>
      </rPr>
      <t xml:space="preserve">2</t>
    </r>
    <r>
      <rPr>
        <sz val="12"/>
        <rFont val="Noto Sans"/>
        <family val="2"/>
      </rPr>
      <t xml:space="preserve">、 负责公司品牌及市场推广物料如品牌画册、产品宣传册的设计；
</t>
    </r>
    <r>
      <rPr>
        <sz val="12"/>
        <rFont val="仿宋_GB2312"/>
        <family val="3"/>
        <charset val="134"/>
      </rPr>
      <t xml:space="preserve">3</t>
    </r>
    <r>
      <rPr>
        <sz val="12"/>
        <rFont val="Noto Sans"/>
        <family val="2"/>
      </rPr>
      <t xml:space="preserve">、 负责官网、新媒体等平台宣传内容的设计、排版、优化及把控，如</t>
    </r>
    <r>
      <rPr>
        <sz val="12"/>
        <rFont val="仿宋_GB2312"/>
        <family val="3"/>
        <charset val="134"/>
      </rPr>
      <t xml:space="preserve">banner</t>
    </r>
    <r>
      <rPr>
        <sz val="12"/>
        <rFont val="Noto Sans"/>
        <family val="2"/>
      </rPr>
      <t xml:space="preserve">、</t>
    </r>
    <r>
      <rPr>
        <sz val="12"/>
        <rFont val="仿宋_GB2312"/>
        <family val="3"/>
        <charset val="134"/>
      </rPr>
      <t xml:space="preserve">H5</t>
    </r>
    <r>
      <rPr>
        <sz val="12"/>
        <rFont val="Noto Sans"/>
        <family val="2"/>
      </rPr>
      <t xml:space="preserve">、网页、节假日海报、数据报告、照片美化、排版等的设计</t>
    </r>
  </si>
  <si>
    <r>
      <rPr>
        <sz val="12"/>
        <rFont val="Noto Sans"/>
        <family val="2"/>
      </rPr>
      <t xml:space="preserve">试用期带薪培训、五险一金、带薪假期（年假、婚假、产检假、产假、每天</t>
    </r>
    <r>
      <rPr>
        <sz val="12"/>
        <rFont val="仿宋_GB2312"/>
        <family val="3"/>
        <charset val="134"/>
      </rPr>
      <t xml:space="preserve">1</t>
    </r>
    <r>
      <rPr>
        <sz val="12"/>
        <rFont val="Noto Sans"/>
        <family val="2"/>
      </rPr>
      <t xml:space="preserve">小时哺乳假）；
</t>
    </r>
    <r>
      <rPr>
        <sz val="12"/>
        <rFont val="仿宋_GB2312"/>
        <family val="3"/>
        <charset val="134"/>
      </rPr>
      <t xml:space="preserve">8</t>
    </r>
    <r>
      <rPr>
        <sz val="12"/>
        <rFont val="Noto Sans"/>
        <family val="2"/>
      </rPr>
      <t xml:space="preserve">、补充福利：员工餐厅、员工健身房、年度体检、年度旅游、海南三亚等度假酒店免费向员工开放、节日贺礼、阳光互助基金。</t>
    </r>
  </si>
  <si>
    <r>
      <rPr>
        <sz val="12"/>
        <rFont val="Noto Sans"/>
        <family val="2"/>
      </rPr>
      <t xml:space="preserve">九力国际教育综合体是以教育为核心，配套儿童游乐场、爱阅空间书店、亲子餐厅、亲子摄影、九力</t>
    </r>
    <r>
      <rPr>
        <sz val="12"/>
        <rFont val="仿宋_GB2312"/>
        <family val="3"/>
        <charset val="134"/>
      </rPr>
      <t xml:space="preserve">Mini</t>
    </r>
    <r>
      <rPr>
        <sz val="12"/>
        <rFont val="Noto Sans"/>
        <family val="2"/>
      </rPr>
      <t xml:space="preserve">茂文创集合店、美食餐饮等综合性商业服务的全家一站式教育生活新空间。
九力拥有来自清华大学、北京大学、中国美术学院、北京体育大学、西安音乐学院、哥伦比亚大学等国内外知名院校的专职师资，通过自主教育研发打造高品质、多元化的全年龄、全品类课程体系。
九力提供舞蹈、音乐、表演、美术、体育、文化、科技、家庭育儿、专业技能、 艺术生活等</t>
    </r>
    <r>
      <rPr>
        <sz val="12"/>
        <rFont val="仿宋_GB2312"/>
        <family val="3"/>
        <charset val="134"/>
      </rPr>
      <t xml:space="preserve">10</t>
    </r>
    <r>
      <rPr>
        <sz val="12"/>
        <rFont val="Noto Sans"/>
        <family val="2"/>
      </rPr>
      <t xml:space="preserve">大品类、</t>
    </r>
    <r>
      <rPr>
        <sz val="12"/>
        <rFont val="仿宋_GB2312"/>
        <family val="3"/>
        <charset val="134"/>
      </rPr>
      <t xml:space="preserve">85</t>
    </r>
    <r>
      <rPr>
        <sz val="12"/>
        <rFont val="Noto Sans"/>
        <family val="2"/>
      </rPr>
      <t xml:space="preserve">余种优质课程，全力打造一站式教育消费，为更多家庭提供更好的教育选择。</t>
    </r>
  </si>
  <si>
    <t xml:space="preserve">网络营销专员</t>
  </si>
  <si>
    <r>
      <rPr>
        <sz val="12"/>
        <rFont val="仿宋_GB2312"/>
        <family val="3"/>
        <charset val="134"/>
      </rPr>
      <t xml:space="preserve">1</t>
    </r>
    <r>
      <rPr>
        <sz val="12"/>
        <rFont val="Noto Sans"/>
        <family val="2"/>
      </rPr>
      <t xml:space="preserve">、有能力者可辅助营销做活动策划；
</t>
    </r>
    <r>
      <rPr>
        <sz val="12"/>
        <rFont val="仿宋_GB2312"/>
        <family val="3"/>
        <charset val="134"/>
      </rPr>
      <t xml:space="preserve">2</t>
    </r>
    <r>
      <rPr>
        <sz val="12"/>
        <rFont val="Noto Sans"/>
        <family val="2"/>
      </rPr>
      <t xml:space="preserve">、熟悉产品知识及销售话术，能够解答学员疑问，维护网校形象；
</t>
    </r>
    <r>
      <rPr>
        <sz val="12"/>
        <rFont val="仿宋_GB2312"/>
        <family val="3"/>
        <charset val="134"/>
      </rPr>
      <t xml:space="preserve">3</t>
    </r>
    <r>
      <rPr>
        <sz val="12"/>
        <rFont val="Noto Sans"/>
        <family val="2"/>
      </rPr>
      <t xml:space="preserve">、定期参加公司的岗位技能培训，不断提高自己的工作技巧和工作能力；
</t>
    </r>
    <r>
      <rPr>
        <sz val="12"/>
        <rFont val="仿宋_GB2312"/>
        <family val="3"/>
        <charset val="134"/>
      </rPr>
      <t xml:space="preserve">4</t>
    </r>
    <r>
      <rPr>
        <sz val="12"/>
        <rFont val="Noto Sans"/>
        <family val="2"/>
      </rPr>
      <t xml:space="preserve">、有效管理客户资源，定期对学员进行回访，二次升级更高客单价教学产品；
</t>
    </r>
    <r>
      <rPr>
        <sz val="12"/>
        <rFont val="仿宋_GB2312"/>
        <family val="3"/>
        <charset val="134"/>
      </rPr>
      <t xml:space="preserve">5</t>
    </r>
    <r>
      <rPr>
        <sz val="12"/>
        <rFont val="Noto Sans"/>
        <family val="2"/>
      </rPr>
      <t xml:space="preserve">、依托公司提供的意向资源与学员沟通，推荐相关课程，引导下单，达成销售目标；
</t>
    </r>
    <r>
      <rPr>
        <sz val="12"/>
        <rFont val="仿宋_GB2312"/>
        <family val="3"/>
        <charset val="134"/>
      </rPr>
      <t xml:space="preserve">6</t>
    </r>
    <r>
      <rPr>
        <sz val="12"/>
        <rFont val="Noto Sans"/>
        <family val="2"/>
      </rPr>
      <t xml:space="preserve">、完成领导交办的其他工作。</t>
    </r>
  </si>
  <si>
    <r>
      <rPr>
        <sz val="12"/>
        <rFont val="Noto Sans"/>
        <family val="2"/>
      </rPr>
      <t xml:space="preserve">试用期带薪培训、五险一金、带薪假期（年假、婚假、产检假、产假、每天</t>
    </r>
    <r>
      <rPr>
        <sz val="12"/>
        <rFont val="仿宋_GB2312"/>
        <family val="3"/>
        <charset val="134"/>
      </rPr>
      <t xml:space="preserve">1</t>
    </r>
    <r>
      <rPr>
        <sz val="12"/>
        <rFont val="Noto Sans"/>
        <family val="2"/>
      </rPr>
      <t xml:space="preserve">小时哺乳假）；
</t>
    </r>
    <r>
      <rPr>
        <sz val="12"/>
        <rFont val="仿宋_GB2312"/>
        <family val="3"/>
        <charset val="134"/>
      </rPr>
      <t xml:space="preserve">9</t>
    </r>
    <r>
      <rPr>
        <sz val="12"/>
        <rFont val="Noto Sans"/>
        <family val="2"/>
      </rPr>
      <t xml:space="preserve">、补充福利：员工餐厅、员工健身房、年度体检、年度旅游、海南三亚等度假酒店免费向员工开放、节日贺礼、阳光互助基金。</t>
    </r>
  </si>
  <si>
    <r>
      <rPr>
        <sz val="12"/>
        <rFont val="Noto Sans"/>
        <family val="2"/>
      </rPr>
      <t xml:space="preserve">九力国际教育综合体是以教育为核心，配套儿童游乐场、爱阅空间书店、亲子餐厅、亲子摄影、九力</t>
    </r>
    <r>
      <rPr>
        <sz val="12"/>
        <rFont val="仿宋_GB2312"/>
        <family val="3"/>
        <charset val="134"/>
      </rPr>
      <t xml:space="preserve">Mini</t>
    </r>
    <r>
      <rPr>
        <sz val="12"/>
        <rFont val="Noto Sans"/>
        <family val="2"/>
      </rPr>
      <t xml:space="preserve">茂文创集合店、美食餐饮等综合性商业服务的全家一站式教育生活新空间。
九力拥有来自清华大学、北京大学、中国美术学院、北京体育大学、西安音乐学院、哥伦比亚大学等国内外知名院校的专职师资，通过自主教育研发打造高品质、多元化的全年龄、全品类课程体系。
九力提供舞蹈、音乐、表演、美术、体育、文化、科技、家庭育儿、专业技能、 艺术生活等</t>
    </r>
    <r>
      <rPr>
        <sz val="12"/>
        <rFont val="仿宋_GB2312"/>
        <family val="3"/>
        <charset val="134"/>
      </rPr>
      <t xml:space="preserve">10</t>
    </r>
    <r>
      <rPr>
        <sz val="12"/>
        <rFont val="Noto Sans"/>
        <family val="2"/>
      </rPr>
      <t xml:space="preserve">大品类、</t>
    </r>
    <r>
      <rPr>
        <sz val="12"/>
        <rFont val="仿宋_GB2312"/>
        <family val="3"/>
        <charset val="134"/>
      </rPr>
      <t xml:space="preserve">86</t>
    </r>
    <r>
      <rPr>
        <sz val="12"/>
        <rFont val="Noto Sans"/>
        <family val="2"/>
      </rPr>
      <t xml:space="preserve">余种优质课程，全力打造一站式教育消费，为更多家庭提供更好的教育选择。</t>
    </r>
  </si>
  <si>
    <t xml:space="preserve">新媒体专员</t>
  </si>
  <si>
    <r>
      <rPr>
        <sz val="12"/>
        <rFont val="仿宋_GB2312"/>
        <family val="3"/>
        <charset val="134"/>
      </rPr>
      <t xml:space="preserve">1</t>
    </r>
    <r>
      <rPr>
        <sz val="12"/>
        <rFont val="Noto Sans"/>
        <family val="2"/>
      </rPr>
      <t xml:space="preserve">、负责自媒体的搭建及运营推广，提高影响力和关注度；
</t>
    </r>
    <r>
      <rPr>
        <sz val="12"/>
        <rFont val="仿宋_GB2312"/>
        <family val="3"/>
        <charset val="134"/>
      </rPr>
      <t xml:space="preserve">2</t>
    </r>
    <r>
      <rPr>
        <sz val="12"/>
        <rFont val="Noto Sans"/>
        <family val="2"/>
      </rPr>
      <t xml:space="preserve">、负责所需新媒体平台推广数据、信息和资料的搜寻、整理工作；
</t>
    </r>
    <r>
      <rPr>
        <sz val="12"/>
        <rFont val="仿宋_GB2312"/>
        <family val="3"/>
        <charset val="134"/>
      </rPr>
      <t xml:space="preserve">3</t>
    </r>
    <r>
      <rPr>
        <sz val="12"/>
        <rFont val="Noto Sans"/>
        <family val="2"/>
      </rPr>
      <t xml:space="preserve">、维护并更新各平台的内容策划，提升品牌知名度、增加用户量及用户粘性；
</t>
    </r>
    <r>
      <rPr>
        <sz val="12"/>
        <rFont val="仿宋_GB2312"/>
        <family val="3"/>
        <charset val="134"/>
      </rPr>
      <t xml:space="preserve">4</t>
    </r>
    <r>
      <rPr>
        <sz val="12"/>
        <rFont val="Noto Sans"/>
        <family val="2"/>
      </rPr>
      <t xml:space="preserve">、新媒体渠道的拓展管理和运营，包括渠道的数据分析及提升发放与技巧的管理执行；
</t>
    </r>
    <r>
      <rPr>
        <sz val="12"/>
        <rFont val="仿宋_GB2312"/>
        <family val="3"/>
        <charset val="134"/>
      </rPr>
      <t xml:space="preserve">5</t>
    </r>
    <r>
      <rPr>
        <sz val="12"/>
        <rFont val="Noto Sans"/>
        <family val="2"/>
      </rPr>
      <t xml:space="preserve">、支持并协助线下门店，针对媒体平台进行店面推广，达至引流终端，促进销量提升；
</t>
    </r>
    <r>
      <rPr>
        <sz val="12"/>
        <rFont val="仿宋_GB2312"/>
        <family val="3"/>
        <charset val="134"/>
      </rPr>
      <t xml:space="preserve">6</t>
    </r>
    <r>
      <rPr>
        <sz val="12"/>
        <rFont val="Noto Sans"/>
        <family val="2"/>
      </rPr>
      <t xml:space="preserve">、了解各新媒体平台的玩法及机制，负责策划、执行在新媒体平台上的相关推广活动；
</t>
    </r>
    <r>
      <rPr>
        <sz val="12"/>
        <rFont val="仿宋_GB2312"/>
        <family val="3"/>
        <charset val="134"/>
      </rPr>
      <t xml:space="preserve">7</t>
    </r>
    <r>
      <rPr>
        <sz val="12"/>
        <rFont val="Noto Sans"/>
        <family val="2"/>
      </rPr>
      <t xml:space="preserve">、负责新媒体平台的内容策划，能够独立、策划有高传播性的内容，引发关注，进而互动及圈粉；
</t>
    </r>
    <r>
      <rPr>
        <sz val="12"/>
        <rFont val="仿宋_GB2312"/>
        <family val="3"/>
        <charset val="134"/>
      </rPr>
      <t xml:space="preserve">8</t>
    </r>
    <r>
      <rPr>
        <sz val="12"/>
        <rFont val="Noto Sans"/>
        <family val="2"/>
      </rPr>
      <t xml:space="preserve">、完成领导交办的其他工作。</t>
    </r>
  </si>
  <si>
    <r>
      <rPr>
        <sz val="12"/>
        <rFont val="Noto Sans"/>
        <family val="2"/>
      </rPr>
      <t xml:space="preserve">试用期带薪培训、五险一金、带薪假期（年假、婚假、产检假、产假、每天</t>
    </r>
    <r>
      <rPr>
        <sz val="12"/>
        <rFont val="仿宋_GB2312"/>
        <family val="3"/>
        <charset val="134"/>
      </rPr>
      <t xml:space="preserve">1</t>
    </r>
    <r>
      <rPr>
        <sz val="12"/>
        <rFont val="Noto Sans"/>
        <family val="2"/>
      </rPr>
      <t xml:space="preserve">小时哺乳假）；
</t>
    </r>
    <r>
      <rPr>
        <sz val="12"/>
        <rFont val="仿宋_GB2312"/>
        <family val="3"/>
        <charset val="134"/>
      </rPr>
      <t xml:space="preserve">10</t>
    </r>
    <r>
      <rPr>
        <sz val="12"/>
        <rFont val="Noto Sans"/>
        <family val="2"/>
      </rPr>
      <t xml:space="preserve">、补充福利：员工餐厅、员工健身房、年度体检、年度旅游、海南三亚等度假酒店免费向员工开放、节日贺礼、阳光互助基金。</t>
    </r>
  </si>
  <si>
    <r>
      <rPr>
        <sz val="12"/>
        <rFont val="Noto Sans"/>
        <family val="2"/>
      </rPr>
      <t xml:space="preserve">九力国际教育综合体是以教育为核心，配套儿童游乐场、爱阅空间书店、亲子餐厅、亲子摄影、九力</t>
    </r>
    <r>
      <rPr>
        <sz val="12"/>
        <rFont val="仿宋_GB2312"/>
        <family val="3"/>
        <charset val="134"/>
      </rPr>
      <t xml:space="preserve">Mini</t>
    </r>
    <r>
      <rPr>
        <sz val="12"/>
        <rFont val="Noto Sans"/>
        <family val="2"/>
      </rPr>
      <t xml:space="preserve">茂文创集合店、美食餐饮等综合性商业服务的全家一站式教育生活新空间。
九力拥有来自清华大学、北京大学、中国美术学院、北京体育大学、西安音乐学院、哥伦比亚大学等国内外知名院校的专职师资，通过自主教育研发打造高品质、多元化的全年龄、全品类课程体系。
九力提供舞蹈、音乐、表演、美术、体育、文化、科技、家庭育儿、专业技能、 艺术生活等</t>
    </r>
    <r>
      <rPr>
        <sz val="12"/>
        <rFont val="仿宋_GB2312"/>
        <family val="3"/>
        <charset val="134"/>
      </rPr>
      <t xml:space="preserve">10</t>
    </r>
    <r>
      <rPr>
        <sz val="12"/>
        <rFont val="Noto Sans"/>
        <family val="2"/>
      </rPr>
      <t xml:space="preserve">大品类、</t>
    </r>
    <r>
      <rPr>
        <sz val="12"/>
        <rFont val="仿宋_GB2312"/>
        <family val="3"/>
        <charset val="134"/>
      </rPr>
      <t xml:space="preserve">87</t>
    </r>
    <r>
      <rPr>
        <sz val="12"/>
        <rFont val="Noto Sans"/>
        <family val="2"/>
      </rPr>
      <t xml:space="preserve">余种优质课程，全力打造一站式教育消费，为更多家庭提供更好的教育选择。</t>
    </r>
  </si>
  <si>
    <r>
      <rPr>
        <sz val="12"/>
        <rFont val="Noto Sans"/>
        <family val="2"/>
      </rPr>
      <t xml:space="preserve">文案策划</t>
    </r>
    <r>
      <rPr>
        <sz val="12"/>
        <rFont val="仿宋_GB2312"/>
        <family val="3"/>
        <charset val="134"/>
      </rPr>
      <t xml:space="preserve">/</t>
    </r>
    <r>
      <rPr>
        <sz val="12"/>
        <rFont val="Noto Sans"/>
        <family val="2"/>
      </rPr>
      <t xml:space="preserve">网络媒体策划</t>
    </r>
  </si>
  <si>
    <r>
      <rPr>
        <sz val="12"/>
        <rFont val="仿宋_GB2312"/>
        <family val="3"/>
        <charset val="134"/>
      </rPr>
      <t xml:space="preserve">1</t>
    </r>
    <r>
      <rPr>
        <sz val="12"/>
        <rFont val="Noto Sans"/>
        <family val="2"/>
      </rPr>
      <t xml:space="preserve">、协助市场调研、消费者洞察与需求挖掘，追踪行业市场、竞争项目的发展动态和营销策略，进行数据分析、收集、整理并形成报告，为制定运营推广策略的决策提供辅助； 
</t>
    </r>
    <r>
      <rPr>
        <sz val="12"/>
        <rFont val="仿宋_GB2312"/>
        <family val="3"/>
        <charset val="134"/>
      </rPr>
      <t xml:space="preserve">2</t>
    </r>
    <r>
      <rPr>
        <sz val="12"/>
        <rFont val="Noto Sans"/>
        <family val="2"/>
      </rPr>
      <t xml:space="preserve">、根据公司项目及产品定位需求，负责项目线上</t>
    </r>
    <r>
      <rPr>
        <sz val="12"/>
        <rFont val="仿宋_GB2312"/>
        <family val="3"/>
        <charset val="134"/>
      </rPr>
      <t xml:space="preserve">/</t>
    </r>
    <r>
      <rPr>
        <sz val="12"/>
        <rFont val="Noto Sans"/>
        <family val="2"/>
      </rPr>
      <t xml:space="preserve">线下的品牌推广、市场活动的方案创意工作，设计和撰写策划方案，将策划方案转化为具体的执行计划并细化执行流程； 
</t>
    </r>
    <r>
      <rPr>
        <sz val="12"/>
        <rFont val="仿宋_GB2312"/>
        <family val="3"/>
        <charset val="134"/>
      </rPr>
      <t xml:space="preserve">3</t>
    </r>
    <r>
      <rPr>
        <sz val="12"/>
        <rFont val="Noto Sans"/>
        <family val="2"/>
      </rPr>
      <t xml:space="preserve">、根据项目实时情况和公司要求不断优化改进拉新活动、留存活动、复购活动、粉丝转化活动、节日活动等，活动结束后，收集数据，总结活动并提取经验； 
</t>
    </r>
    <r>
      <rPr>
        <sz val="12"/>
        <rFont val="仿宋_GB2312"/>
        <family val="3"/>
        <charset val="134"/>
      </rPr>
      <t xml:space="preserve">4</t>
    </r>
    <r>
      <rPr>
        <sz val="12"/>
        <rFont val="Noto Sans"/>
        <family val="2"/>
      </rPr>
      <t xml:space="preserve">、负责活动执行与落地细节把控，与各部门做好工作的衔接，跟进活动的每一个环节； 
</t>
    </r>
    <r>
      <rPr>
        <sz val="12"/>
        <rFont val="仿宋_GB2312"/>
        <family val="3"/>
        <charset val="134"/>
      </rPr>
      <t xml:space="preserve">5</t>
    </r>
    <r>
      <rPr>
        <sz val="12"/>
        <rFont val="Noto Sans"/>
        <family val="2"/>
      </rPr>
      <t xml:space="preserve">、配合项目市场开拓要求策划制定活动方案，出具执行计划并对其落地执行，跟踪数据和效果反馈； 
</t>
    </r>
    <r>
      <rPr>
        <sz val="12"/>
        <rFont val="仿宋_GB2312"/>
        <family val="3"/>
        <charset val="134"/>
      </rPr>
      <t xml:space="preserve">6</t>
    </r>
    <r>
      <rPr>
        <sz val="12"/>
        <rFont val="Noto Sans"/>
        <family val="2"/>
      </rPr>
      <t xml:space="preserve">、能够策划、撰写各类活动策划方案、品牌推广方案、方案设计报告等，如品牌传播方案、新品上市方案、市场推广方案、媒体方案、线上口碑方案、线下活动方案等的策划、撰写和提报。</t>
    </r>
  </si>
  <si>
    <r>
      <rPr>
        <sz val="12"/>
        <rFont val="Noto Sans"/>
        <family val="2"/>
      </rPr>
      <t xml:space="preserve">试用期带薪培训、五险一金、带薪假期（年假、婚假、产检假、产假、每天</t>
    </r>
    <r>
      <rPr>
        <sz val="12"/>
        <rFont val="仿宋_GB2312"/>
        <family val="3"/>
        <charset val="134"/>
      </rPr>
      <t xml:space="preserve">1</t>
    </r>
    <r>
      <rPr>
        <sz val="12"/>
        <rFont val="Noto Sans"/>
        <family val="2"/>
      </rPr>
      <t xml:space="preserve">小时哺乳假）；
</t>
    </r>
    <r>
      <rPr>
        <sz val="12"/>
        <rFont val="仿宋_GB2312"/>
        <family val="3"/>
        <charset val="134"/>
      </rPr>
      <t xml:space="preserve">11</t>
    </r>
    <r>
      <rPr>
        <sz val="12"/>
        <rFont val="Noto Sans"/>
        <family val="2"/>
      </rPr>
      <t xml:space="preserve">、补充福利：员工餐厅、员工健身房、年度体检、年度旅游、海南三亚等度假酒店免费向员工开放、节日贺礼、阳光互助基金。</t>
    </r>
  </si>
  <si>
    <r>
      <rPr>
        <sz val="12"/>
        <rFont val="Noto Sans"/>
        <family val="2"/>
      </rPr>
      <t xml:space="preserve">九力国际教育综合体是以教育为核心，配套儿童游乐场、爱阅空间书店、亲子餐厅、亲子摄影、九力</t>
    </r>
    <r>
      <rPr>
        <sz val="12"/>
        <rFont val="仿宋_GB2312"/>
        <family val="3"/>
        <charset val="134"/>
      </rPr>
      <t xml:space="preserve">Mini</t>
    </r>
    <r>
      <rPr>
        <sz val="12"/>
        <rFont val="Noto Sans"/>
        <family val="2"/>
      </rPr>
      <t xml:space="preserve">茂文创集合店、美食餐饮等综合性商业服务的全家一站式教育生活新空间。
九力拥有来自清华大学、北京大学、中国美术学院、北京体育大学、西安音乐学院、哥伦比亚大学等国内外知名院校的专职师资，通过自主教育研发打造高品质、多元化的全年龄、全品类课程体系。
九力提供舞蹈、音乐、表演、美术、体育、文化、科技、家庭育儿、专业技能、 艺术生活等</t>
    </r>
    <r>
      <rPr>
        <sz val="12"/>
        <rFont val="仿宋_GB2312"/>
        <family val="3"/>
        <charset val="134"/>
      </rPr>
      <t xml:space="preserve">10</t>
    </r>
    <r>
      <rPr>
        <sz val="12"/>
        <rFont val="Noto Sans"/>
        <family val="2"/>
      </rPr>
      <t xml:space="preserve">大品类、</t>
    </r>
    <r>
      <rPr>
        <sz val="12"/>
        <rFont val="仿宋_GB2312"/>
        <family val="3"/>
        <charset val="134"/>
      </rPr>
      <t xml:space="preserve">88</t>
    </r>
    <r>
      <rPr>
        <sz val="12"/>
        <rFont val="Noto Sans"/>
        <family val="2"/>
      </rPr>
      <t xml:space="preserve">余种优质课程，全力打造一站式教育消费，为更多家庭提供更好的教育选择。</t>
    </r>
  </si>
  <si>
    <t xml:space="preserve">游乐活动策划</t>
  </si>
  <si>
    <r>
      <rPr>
        <sz val="12"/>
        <rFont val="仿宋_GB2312"/>
        <family val="3"/>
        <charset val="134"/>
      </rPr>
      <t xml:space="preserve">1</t>
    </r>
    <r>
      <rPr>
        <sz val="12"/>
        <rFont val="Noto Sans"/>
        <family val="2"/>
      </rPr>
      <t xml:space="preserve">、负责公司内生日派对活动的策划组织及落地执行；
</t>
    </r>
    <r>
      <rPr>
        <sz val="12"/>
        <rFont val="仿宋_GB2312"/>
        <family val="3"/>
        <charset val="134"/>
      </rPr>
      <t xml:space="preserve">2</t>
    </r>
    <r>
      <rPr>
        <sz val="12"/>
        <rFont val="Noto Sans"/>
        <family val="2"/>
      </rPr>
      <t xml:space="preserve">、负责亲子餐厅及游乐场内亲子活动和各类活动游戏主题的策划，组织及落地执行；
</t>
    </r>
    <r>
      <rPr>
        <sz val="12"/>
        <rFont val="仿宋_GB2312"/>
        <family val="3"/>
        <charset val="134"/>
      </rPr>
      <t xml:space="preserve">3</t>
    </r>
    <r>
      <rPr>
        <sz val="12"/>
        <rFont val="Noto Sans"/>
        <family val="2"/>
      </rPr>
      <t xml:space="preserve">、负责活动游戏现场的主持、安全管理，及与小朋友和家长的互动沟通工作；
</t>
    </r>
    <r>
      <rPr>
        <sz val="12"/>
        <rFont val="仿宋_GB2312"/>
        <family val="3"/>
        <charset val="134"/>
      </rPr>
      <t xml:space="preserve">4</t>
    </r>
    <r>
      <rPr>
        <sz val="12"/>
        <rFont val="Noto Sans"/>
        <family val="2"/>
      </rPr>
      <t xml:space="preserve">、负责活动现场的管理，各店面人员的协调，解决突发问题，及时传达项目更新资料；
</t>
    </r>
    <r>
      <rPr>
        <sz val="12"/>
        <rFont val="仿宋_GB2312"/>
        <family val="3"/>
        <charset val="134"/>
      </rPr>
      <t xml:space="preserve">5</t>
    </r>
    <r>
      <rPr>
        <sz val="12"/>
        <rFont val="Noto Sans"/>
        <family val="2"/>
      </rPr>
      <t xml:space="preserve">、完成领导交办的其他工作。</t>
    </r>
  </si>
  <si>
    <r>
      <rPr>
        <sz val="12"/>
        <rFont val="Noto Sans"/>
        <family val="2"/>
      </rPr>
      <t xml:space="preserve">试用期带薪培训、五险一金、带薪假期（年假、婚假、产检假、产假、每天</t>
    </r>
    <r>
      <rPr>
        <sz val="12"/>
        <rFont val="仿宋_GB2312"/>
        <family val="3"/>
        <charset val="134"/>
      </rPr>
      <t xml:space="preserve">1</t>
    </r>
    <r>
      <rPr>
        <sz val="12"/>
        <rFont val="Noto Sans"/>
        <family val="2"/>
      </rPr>
      <t xml:space="preserve">小时哺乳假）；
</t>
    </r>
    <r>
      <rPr>
        <sz val="12"/>
        <rFont val="仿宋_GB2312"/>
        <family val="3"/>
        <charset val="134"/>
      </rPr>
      <t xml:space="preserve">12</t>
    </r>
    <r>
      <rPr>
        <sz val="12"/>
        <rFont val="Noto Sans"/>
        <family val="2"/>
      </rPr>
      <t xml:space="preserve">、补充福利：员工餐厅、员工健身房、年度体检、年度旅游、海南三亚等度假酒店免费向员工开放、节日贺礼、阳光互助基金。</t>
    </r>
  </si>
  <si>
    <r>
      <rPr>
        <sz val="12"/>
        <rFont val="Noto Sans"/>
        <family val="2"/>
      </rPr>
      <t xml:space="preserve">九力国际教育综合体是以教育为核心，配套儿童游乐场、爱阅空间书店、亲子餐厅、亲子摄影、九力</t>
    </r>
    <r>
      <rPr>
        <sz val="12"/>
        <rFont val="仿宋_GB2312"/>
        <family val="3"/>
        <charset val="134"/>
      </rPr>
      <t xml:space="preserve">Mini</t>
    </r>
    <r>
      <rPr>
        <sz val="12"/>
        <rFont val="Noto Sans"/>
        <family val="2"/>
      </rPr>
      <t xml:space="preserve">茂文创集合店、美食餐饮等综合性商业服务的全家一站式教育生活新空间。
九力拥有来自清华大学、北京大学、中国美术学院、北京体育大学、西安音乐学院、哥伦比亚大学等国内外知名院校的专职师资，通过自主教育研发打造高品质、多元化的全年龄、全品类课程体系。
九力提供舞蹈、音乐、表演、美术、体育、文化、科技、家庭育儿、专业技能、 艺术生活等</t>
    </r>
    <r>
      <rPr>
        <sz val="12"/>
        <rFont val="仿宋_GB2312"/>
        <family val="3"/>
        <charset val="134"/>
      </rPr>
      <t xml:space="preserve">10</t>
    </r>
    <r>
      <rPr>
        <sz val="12"/>
        <rFont val="Noto Sans"/>
        <family val="2"/>
      </rPr>
      <t xml:space="preserve">大品类、</t>
    </r>
    <r>
      <rPr>
        <sz val="12"/>
        <rFont val="仿宋_GB2312"/>
        <family val="3"/>
        <charset val="134"/>
      </rPr>
      <t xml:space="preserve">89</t>
    </r>
    <r>
      <rPr>
        <sz val="12"/>
        <rFont val="Noto Sans"/>
        <family val="2"/>
      </rPr>
      <t xml:space="preserve">余种优质课程，全力打造一站式教育消费，为更多家庭提供更好的教育选择。</t>
    </r>
  </si>
  <si>
    <t xml:space="preserve">咨询师</t>
  </si>
  <si>
    <r>
      <rPr>
        <sz val="12"/>
        <rFont val="仿宋_GB2312"/>
        <family val="3"/>
        <charset val="134"/>
      </rPr>
      <t xml:space="preserve">1</t>
    </r>
    <r>
      <rPr>
        <sz val="12"/>
        <rFont val="Noto Sans"/>
        <family val="2"/>
      </rPr>
      <t xml:space="preserve">、完成月销售任务；
</t>
    </r>
    <r>
      <rPr>
        <sz val="12"/>
        <rFont val="仿宋_GB2312"/>
        <family val="3"/>
        <charset val="134"/>
      </rPr>
      <t xml:space="preserve">2</t>
    </r>
    <r>
      <rPr>
        <sz val="12"/>
        <rFont val="Noto Sans"/>
        <family val="2"/>
      </rPr>
      <t xml:space="preserve">、发展及维护学员关系，做好学员管理；
</t>
    </r>
    <r>
      <rPr>
        <sz val="12"/>
        <rFont val="仿宋_GB2312"/>
        <family val="3"/>
        <charset val="134"/>
      </rPr>
      <t xml:space="preserve">3</t>
    </r>
    <r>
      <rPr>
        <sz val="12"/>
        <rFont val="Noto Sans"/>
        <family val="2"/>
      </rPr>
      <t xml:space="preserve">、完成上级安排的其他任务。</t>
    </r>
  </si>
  <si>
    <r>
      <rPr>
        <sz val="12"/>
        <rFont val="Noto Sans"/>
        <family val="2"/>
      </rPr>
      <t xml:space="preserve">试用期带薪培训、五险一金、带薪假期（年假、婚假、产检假、产假、每天</t>
    </r>
    <r>
      <rPr>
        <sz val="12"/>
        <rFont val="仿宋_GB2312"/>
        <family val="3"/>
        <charset val="134"/>
      </rPr>
      <t xml:space="preserve">1</t>
    </r>
    <r>
      <rPr>
        <sz val="12"/>
        <rFont val="Noto Sans"/>
        <family val="2"/>
      </rPr>
      <t xml:space="preserve">小时哺乳假）；
</t>
    </r>
    <r>
      <rPr>
        <sz val="12"/>
        <rFont val="仿宋_GB2312"/>
        <family val="3"/>
        <charset val="134"/>
      </rPr>
      <t xml:space="preserve">13</t>
    </r>
    <r>
      <rPr>
        <sz val="12"/>
        <rFont val="Noto Sans"/>
        <family val="2"/>
      </rPr>
      <t xml:space="preserve">、补充福利：员工餐厅、员工健身房、年度体检、年度旅游、海南三亚等度假酒店免费向员工开放、节日贺礼、阳光互助基金。</t>
    </r>
  </si>
  <si>
    <r>
      <rPr>
        <sz val="12"/>
        <rFont val="Noto Sans"/>
        <family val="2"/>
      </rPr>
      <t xml:space="preserve">九力国际教育综合体是以教育为核心，配套儿童游乐场、爱阅空间书店、亲子餐厅、亲子摄影、九力</t>
    </r>
    <r>
      <rPr>
        <sz val="12"/>
        <rFont val="仿宋_GB2312"/>
        <family val="3"/>
        <charset val="134"/>
      </rPr>
      <t xml:space="preserve">Mini</t>
    </r>
    <r>
      <rPr>
        <sz val="12"/>
        <rFont val="Noto Sans"/>
        <family val="2"/>
      </rPr>
      <t xml:space="preserve">茂文创集合店、美食餐饮等综合性商业服务的全家一站式教育生活新空间。
九力拥有来自清华大学、北京大学、中国美术学院、北京体育大学、西安音乐学院、哥伦比亚大学等国内外知名院校的专职师资，通过自主教育研发打造高品质、多元化的全年龄、全品类课程体系。
九力提供舞蹈、音乐、表演、美术、体育、文化、科技、家庭育儿、专业技能、 艺术生活等</t>
    </r>
    <r>
      <rPr>
        <sz val="12"/>
        <rFont val="仿宋_GB2312"/>
        <family val="3"/>
        <charset val="134"/>
      </rPr>
      <t xml:space="preserve">10</t>
    </r>
    <r>
      <rPr>
        <sz val="12"/>
        <rFont val="Noto Sans"/>
        <family val="2"/>
      </rPr>
      <t xml:space="preserve">大品类、</t>
    </r>
    <r>
      <rPr>
        <sz val="12"/>
        <rFont val="仿宋_GB2312"/>
        <family val="3"/>
        <charset val="134"/>
      </rPr>
      <t xml:space="preserve">90</t>
    </r>
    <r>
      <rPr>
        <sz val="12"/>
        <rFont val="Noto Sans"/>
        <family val="2"/>
      </rPr>
      <t xml:space="preserve">余种优质课程，全力打造一站式教育消费，为更多家庭提供更好的教育选择。</t>
    </r>
  </si>
  <si>
    <t xml:space="preserve">美术老师（实习）</t>
  </si>
  <si>
    <r>
      <rPr>
        <sz val="12"/>
        <rFont val="仿宋_GB2312"/>
        <family val="3"/>
        <charset val="134"/>
      </rPr>
      <t xml:space="preserve">1</t>
    </r>
    <r>
      <rPr>
        <sz val="12"/>
        <rFont val="Noto Sans"/>
        <family val="2"/>
      </rPr>
      <t xml:space="preserve">、按照标准化教案，持续落实九力理念，保质保量完成教学工作
</t>
    </r>
    <r>
      <rPr>
        <sz val="12"/>
        <rFont val="仿宋_GB2312"/>
        <family val="3"/>
        <charset val="134"/>
      </rPr>
      <t xml:space="preserve">2</t>
    </r>
    <r>
      <rPr>
        <sz val="12"/>
        <rFont val="Noto Sans"/>
        <family val="2"/>
      </rPr>
      <t xml:space="preserve">、辅助主教教师的教学工作，做好教学沟通外化及升学，提升家长满意度</t>
    </r>
    <r>
      <rPr>
        <sz val="12"/>
        <rFont val="仿宋_GB2312"/>
        <family val="3"/>
        <charset val="134"/>
      </rPr>
      <t xml:space="preserve">,</t>
    </r>
    <r>
      <rPr>
        <sz val="12"/>
        <rFont val="Noto Sans"/>
        <family val="2"/>
      </rPr>
      <t xml:space="preserve">保证家长满意度在百分之九十以上
</t>
    </r>
    <r>
      <rPr>
        <sz val="12"/>
        <rFont val="仿宋_GB2312"/>
        <family val="3"/>
        <charset val="134"/>
      </rPr>
      <t xml:space="preserve">3</t>
    </r>
    <r>
      <rPr>
        <sz val="12"/>
        <rFont val="Noto Sans"/>
        <family val="2"/>
      </rPr>
      <t xml:space="preserve">、设计布置教室环创与艺术活动，每月最少组织一次艺术活动
</t>
    </r>
    <r>
      <rPr>
        <sz val="12"/>
        <rFont val="仿宋_GB2312"/>
        <family val="3"/>
        <charset val="134"/>
      </rPr>
      <t xml:space="preserve">4</t>
    </r>
    <r>
      <rPr>
        <sz val="12"/>
        <rFont val="Noto Sans"/>
        <family val="2"/>
      </rPr>
      <t xml:space="preserve">、配合其他部门工作，确保中心整体工作顺利完成
</t>
    </r>
    <r>
      <rPr>
        <sz val="12"/>
        <rFont val="仿宋_GB2312"/>
        <family val="3"/>
        <charset val="134"/>
      </rPr>
      <t xml:space="preserve">5</t>
    </r>
    <r>
      <rPr>
        <sz val="12"/>
        <rFont val="Noto Sans"/>
        <family val="2"/>
      </rPr>
      <t xml:space="preserve">、以月为单位进行培训一次以上
</t>
    </r>
    <r>
      <rPr>
        <sz val="12"/>
        <rFont val="仿宋_GB2312"/>
        <family val="3"/>
        <charset val="134"/>
      </rPr>
      <t xml:space="preserve">6</t>
    </r>
    <r>
      <rPr>
        <sz val="12"/>
        <rFont val="Noto Sans"/>
        <family val="2"/>
      </rPr>
      <t xml:space="preserve">、维持班级上课秩序，灵活处理班级出现的突发事件
</t>
    </r>
    <r>
      <rPr>
        <sz val="12"/>
        <rFont val="仿宋_GB2312"/>
        <family val="3"/>
        <charset val="134"/>
      </rPr>
      <t xml:space="preserve">7</t>
    </r>
    <r>
      <rPr>
        <sz val="12"/>
        <rFont val="Noto Sans"/>
        <family val="2"/>
      </rPr>
      <t xml:space="preserve">、课前充分了解主教教师的上课内容，并进行备课、磨课
</t>
    </r>
    <r>
      <rPr>
        <sz val="12"/>
        <rFont val="仿宋_GB2312"/>
        <family val="3"/>
        <charset val="134"/>
      </rPr>
      <t xml:space="preserve">8</t>
    </r>
    <r>
      <rPr>
        <sz val="12"/>
        <rFont val="Noto Sans"/>
        <family val="2"/>
      </rPr>
      <t xml:space="preserve">、完成领导交办的其他工作</t>
    </r>
  </si>
  <si>
    <r>
      <rPr>
        <sz val="12"/>
        <rFont val="Noto Sans"/>
        <family val="2"/>
      </rPr>
      <t xml:space="preserve">试用期带薪培训、五险一金、带薪假期（年假、婚假、产检假、产假、每天</t>
    </r>
    <r>
      <rPr>
        <sz val="12"/>
        <rFont val="仿宋_GB2312"/>
        <family val="3"/>
        <charset val="134"/>
      </rPr>
      <t xml:space="preserve">1</t>
    </r>
    <r>
      <rPr>
        <sz val="12"/>
        <rFont val="Noto Sans"/>
        <family val="2"/>
      </rPr>
      <t xml:space="preserve">小时哺乳假）；
</t>
    </r>
    <r>
      <rPr>
        <sz val="12"/>
        <rFont val="仿宋_GB2312"/>
        <family val="3"/>
        <charset val="134"/>
      </rPr>
      <t xml:space="preserve">14</t>
    </r>
    <r>
      <rPr>
        <sz val="12"/>
        <rFont val="Noto Sans"/>
        <family val="2"/>
      </rPr>
      <t xml:space="preserve">、补充福利：员工餐厅、员工健身房、年度体检、年度旅游、海南三亚等度假酒店免费向员工开放、节日贺礼、阳光互助基金。</t>
    </r>
  </si>
  <si>
    <r>
      <rPr>
        <sz val="12"/>
        <rFont val="Noto Sans"/>
        <family val="2"/>
      </rPr>
      <t xml:space="preserve">九力国际教育综合体是以教育为核心，配套儿童游乐场、爱阅空间书店、亲子餐厅、亲子摄影、九力</t>
    </r>
    <r>
      <rPr>
        <sz val="12"/>
        <rFont val="仿宋_GB2312"/>
        <family val="3"/>
        <charset val="134"/>
      </rPr>
      <t xml:space="preserve">Mini</t>
    </r>
    <r>
      <rPr>
        <sz val="12"/>
        <rFont val="Noto Sans"/>
        <family val="2"/>
      </rPr>
      <t xml:space="preserve">茂文创集合店、美食餐饮等综合性商业服务的全家一站式教育生活新空间。
九力拥有来自清华大学、北京大学、中国美术学院、北京体育大学、西安音乐学院、哥伦比亚大学等国内外知名院校的专职师资，通过自主教育研发打造高品质、多元化的全年龄、全品类课程体系。
九力提供舞蹈、音乐、表演、美术、体育、文化、科技、家庭育儿、专业技能、 艺术生活等</t>
    </r>
    <r>
      <rPr>
        <sz val="12"/>
        <rFont val="仿宋_GB2312"/>
        <family val="3"/>
        <charset val="134"/>
      </rPr>
      <t xml:space="preserve">10</t>
    </r>
    <r>
      <rPr>
        <sz val="12"/>
        <rFont val="Noto Sans"/>
        <family val="2"/>
      </rPr>
      <t xml:space="preserve">大品类、</t>
    </r>
    <r>
      <rPr>
        <sz val="12"/>
        <rFont val="仿宋_GB2312"/>
        <family val="3"/>
        <charset val="134"/>
      </rPr>
      <t xml:space="preserve">91</t>
    </r>
    <r>
      <rPr>
        <sz val="12"/>
        <rFont val="Noto Sans"/>
        <family val="2"/>
      </rPr>
      <t xml:space="preserve">余种优质课程，全力打造一站式教育消费，为更多家庭提供更好的教育选择。</t>
    </r>
  </si>
  <si>
    <t xml:space="preserve">体育老师</t>
  </si>
  <si>
    <r>
      <rPr>
        <sz val="12"/>
        <rFont val="仿宋_GB2312"/>
        <family val="3"/>
        <charset val="134"/>
      </rPr>
      <t xml:space="preserve">1</t>
    </r>
    <r>
      <rPr>
        <sz val="12"/>
        <rFont val="Noto Sans"/>
        <family val="2"/>
      </rPr>
      <t xml:space="preserve">、负责体育类课程（攀岩、体操、跆拳道、高尔夫）的研发教学，完成教学任务；
</t>
    </r>
    <r>
      <rPr>
        <sz val="12"/>
        <rFont val="仿宋_GB2312"/>
        <family val="3"/>
        <charset val="134"/>
      </rPr>
      <t xml:space="preserve">2</t>
    </r>
    <r>
      <rPr>
        <sz val="12"/>
        <rFont val="Noto Sans"/>
        <family val="2"/>
      </rPr>
      <t xml:space="preserve">、丰富教学内容，保证并提高教学质量； 
</t>
    </r>
    <r>
      <rPr>
        <sz val="12"/>
        <rFont val="仿宋_GB2312"/>
        <family val="3"/>
        <charset val="134"/>
      </rPr>
      <t xml:space="preserve">3</t>
    </r>
    <r>
      <rPr>
        <sz val="12"/>
        <rFont val="Noto Sans"/>
        <family val="2"/>
      </rPr>
      <t xml:space="preserve">、课上与课下积极和家长沟通，了解学生发展情况，给出建议；
</t>
    </r>
    <r>
      <rPr>
        <sz val="12"/>
        <rFont val="仿宋_GB2312"/>
        <family val="3"/>
        <charset val="134"/>
      </rPr>
      <t xml:space="preserve">4</t>
    </r>
    <r>
      <rPr>
        <sz val="12"/>
        <rFont val="Noto Sans"/>
        <family val="2"/>
      </rPr>
      <t xml:space="preserve">、解决学生及家长问题，提高家长满意度；
</t>
    </r>
    <r>
      <rPr>
        <sz val="12"/>
        <rFont val="仿宋_GB2312"/>
        <family val="3"/>
        <charset val="134"/>
      </rPr>
      <t xml:space="preserve">5</t>
    </r>
    <r>
      <rPr>
        <sz val="12"/>
        <rFont val="Noto Sans"/>
        <family val="2"/>
      </rPr>
      <t xml:space="preserve">、完成领导交办的其他任务。</t>
    </r>
  </si>
  <si>
    <r>
      <rPr>
        <sz val="12"/>
        <rFont val="Noto Sans"/>
        <family val="2"/>
      </rPr>
      <t xml:space="preserve">试用期带薪培训、五险一金、带薪假期（年假、婚假、产检假、产假、每天</t>
    </r>
    <r>
      <rPr>
        <sz val="12"/>
        <rFont val="仿宋_GB2312"/>
        <family val="3"/>
        <charset val="134"/>
      </rPr>
      <t xml:space="preserve">1</t>
    </r>
    <r>
      <rPr>
        <sz val="12"/>
        <rFont val="Noto Sans"/>
        <family val="2"/>
      </rPr>
      <t xml:space="preserve">小时哺乳假）；
</t>
    </r>
    <r>
      <rPr>
        <sz val="12"/>
        <rFont val="仿宋_GB2312"/>
        <family val="3"/>
        <charset val="134"/>
      </rPr>
      <t xml:space="preserve">15</t>
    </r>
    <r>
      <rPr>
        <sz val="12"/>
        <rFont val="Noto Sans"/>
        <family val="2"/>
      </rPr>
      <t xml:space="preserve">、补充福利：员工餐厅、员工健身房、年度体检、年度旅游、海南三亚等度假酒店免费向员工开放、节日贺礼、阳光互助基金。</t>
    </r>
  </si>
  <si>
    <r>
      <rPr>
        <sz val="12"/>
        <rFont val="Noto Sans"/>
        <family val="2"/>
      </rPr>
      <t xml:space="preserve">九力国际教育综合体是以教育为核心，配套儿童游乐场、爱阅空间书店、亲子餐厅、亲子摄影、九力</t>
    </r>
    <r>
      <rPr>
        <sz val="12"/>
        <rFont val="仿宋_GB2312"/>
        <family val="3"/>
        <charset val="134"/>
      </rPr>
      <t xml:space="preserve">Mini</t>
    </r>
    <r>
      <rPr>
        <sz val="12"/>
        <rFont val="Noto Sans"/>
        <family val="2"/>
      </rPr>
      <t xml:space="preserve">茂文创集合店、美食餐饮等综合性商业服务的全家一站式教育生活新空间。
九力拥有来自清华大学、北京大学、中国美术学院、北京体育大学、西安音乐学院、哥伦比亚大学等国内外知名院校的专职师资，通过自主教育研发打造高品质、多元化的全年龄、全品类课程体系。
九力提供舞蹈、音乐、表演、美术、体育、文化、科技、家庭育儿、专业技能、 艺术生活等</t>
    </r>
    <r>
      <rPr>
        <sz val="12"/>
        <rFont val="仿宋_GB2312"/>
        <family val="3"/>
        <charset val="134"/>
      </rPr>
      <t xml:space="preserve">10</t>
    </r>
    <r>
      <rPr>
        <sz val="12"/>
        <rFont val="Noto Sans"/>
        <family val="2"/>
      </rPr>
      <t xml:space="preserve">大品类、</t>
    </r>
    <r>
      <rPr>
        <sz val="12"/>
        <rFont val="仿宋_GB2312"/>
        <family val="3"/>
        <charset val="134"/>
      </rPr>
      <t xml:space="preserve">92</t>
    </r>
    <r>
      <rPr>
        <sz val="12"/>
        <rFont val="Noto Sans"/>
        <family val="2"/>
      </rPr>
      <t xml:space="preserve">余种优质课程，全力打造一站式教育消费，为更多家庭提供更好的教育选择。</t>
    </r>
  </si>
  <si>
    <t xml:space="preserve">播音主持老师</t>
  </si>
  <si>
    <r>
      <rPr>
        <sz val="12"/>
        <rFont val="仿宋_GB2312"/>
        <family val="3"/>
        <charset val="134"/>
      </rPr>
      <t xml:space="preserve">1</t>
    </r>
    <r>
      <rPr>
        <sz val="12"/>
        <rFont val="Noto Sans"/>
        <family val="2"/>
      </rPr>
      <t xml:space="preserve">、负责少儿特色播音课程的教学教研工作，负责成人口才课程的教学教研工作，负责艺考课程的教学教研工作，合理制定教学计划，制作教案；
</t>
    </r>
    <r>
      <rPr>
        <sz val="12"/>
        <rFont val="仿宋_GB2312"/>
        <family val="3"/>
        <charset val="134"/>
      </rPr>
      <t xml:space="preserve">2</t>
    </r>
    <r>
      <rPr>
        <sz val="12"/>
        <rFont val="Noto Sans"/>
        <family val="2"/>
      </rPr>
      <t xml:space="preserve">、负责协助综合体举办各种演出及其他活动；（非市场性质）
</t>
    </r>
    <r>
      <rPr>
        <sz val="12"/>
        <rFont val="仿宋_GB2312"/>
        <family val="3"/>
        <charset val="134"/>
      </rPr>
      <t xml:space="preserve">3</t>
    </r>
    <r>
      <rPr>
        <sz val="12"/>
        <rFont val="Noto Sans"/>
        <family val="2"/>
      </rPr>
      <t xml:space="preserve">、丰富教学内容，保证并提高教学质量；
</t>
    </r>
    <r>
      <rPr>
        <sz val="12"/>
        <rFont val="仿宋_GB2312"/>
        <family val="3"/>
        <charset val="134"/>
      </rPr>
      <t xml:space="preserve">4</t>
    </r>
    <r>
      <rPr>
        <sz val="12"/>
        <rFont val="Noto Sans"/>
        <family val="2"/>
      </rPr>
      <t xml:space="preserve">、完成领导交办的其他工作。</t>
    </r>
  </si>
  <si>
    <r>
      <rPr>
        <sz val="12"/>
        <rFont val="Noto Sans"/>
        <family val="2"/>
      </rPr>
      <t xml:space="preserve">试用期带薪培训、五险一金、带薪假期（年假、婚假、产检假、产假、每天</t>
    </r>
    <r>
      <rPr>
        <sz val="12"/>
        <rFont val="仿宋_GB2312"/>
        <family val="3"/>
        <charset val="134"/>
      </rPr>
      <t xml:space="preserve">1</t>
    </r>
    <r>
      <rPr>
        <sz val="12"/>
        <rFont val="Noto Sans"/>
        <family val="2"/>
      </rPr>
      <t xml:space="preserve">小时哺乳假）；
</t>
    </r>
    <r>
      <rPr>
        <sz val="12"/>
        <rFont val="仿宋_GB2312"/>
        <family val="3"/>
        <charset val="134"/>
      </rPr>
      <t xml:space="preserve">16</t>
    </r>
    <r>
      <rPr>
        <sz val="12"/>
        <rFont val="Noto Sans"/>
        <family val="2"/>
      </rPr>
      <t xml:space="preserve">、补充福利：员工餐厅、员工健身房、年度体检、年度旅游、海南三亚等度假酒店免费向员工开放、节日贺礼、阳光互助基金。</t>
    </r>
  </si>
  <si>
    <r>
      <rPr>
        <sz val="12"/>
        <rFont val="Noto Sans"/>
        <family val="2"/>
      </rPr>
      <t xml:space="preserve">九力国际教育综合体是以教育为核心，配套儿童游乐场、爱阅空间书店、亲子餐厅、亲子摄影、九力</t>
    </r>
    <r>
      <rPr>
        <sz val="12"/>
        <rFont val="仿宋_GB2312"/>
        <family val="3"/>
        <charset val="134"/>
      </rPr>
      <t xml:space="preserve">Mini</t>
    </r>
    <r>
      <rPr>
        <sz val="12"/>
        <rFont val="Noto Sans"/>
        <family val="2"/>
      </rPr>
      <t xml:space="preserve">茂文创集合店、美食餐饮等综合性商业服务的全家一站式教育生活新空间。
九力拥有来自清华大学、北京大学、中国美术学院、北京体育大学、西安音乐学院、哥伦比亚大学等国内外知名院校的专职师资，通过自主教育研发打造高品质、多元化的全年龄、全品类课程体系。
九力提供舞蹈、音乐、表演、美术、体育、文化、科技、家庭育儿、专业技能、 艺术生活等</t>
    </r>
    <r>
      <rPr>
        <sz val="12"/>
        <rFont val="仿宋_GB2312"/>
        <family val="3"/>
        <charset val="134"/>
      </rPr>
      <t xml:space="preserve">10</t>
    </r>
    <r>
      <rPr>
        <sz val="12"/>
        <rFont val="Noto Sans"/>
        <family val="2"/>
      </rPr>
      <t xml:space="preserve">大品类、</t>
    </r>
    <r>
      <rPr>
        <sz val="12"/>
        <rFont val="仿宋_GB2312"/>
        <family val="3"/>
        <charset val="134"/>
      </rPr>
      <t xml:space="preserve">93</t>
    </r>
    <r>
      <rPr>
        <sz val="12"/>
        <rFont val="Noto Sans"/>
        <family val="2"/>
      </rPr>
      <t xml:space="preserve">余种优质课程，全力打造一站式教育消费，为更多家庭提供更好的教育选择。</t>
    </r>
  </si>
  <si>
    <t xml:space="preserve">舞台表演老师</t>
  </si>
  <si>
    <r>
      <rPr>
        <sz val="12"/>
        <rFont val="仿宋_GB2312"/>
        <family val="3"/>
        <charset val="134"/>
      </rPr>
      <t xml:space="preserve">1</t>
    </r>
    <r>
      <rPr>
        <sz val="12"/>
        <rFont val="Noto Sans"/>
        <family val="2"/>
      </rPr>
      <t xml:space="preserve">、负责舞台表演类课程的研发教学；
</t>
    </r>
    <r>
      <rPr>
        <sz val="12"/>
        <rFont val="仿宋_GB2312"/>
        <family val="3"/>
        <charset val="134"/>
      </rPr>
      <t xml:space="preserve">2</t>
    </r>
    <r>
      <rPr>
        <sz val="12"/>
        <rFont val="Noto Sans"/>
        <family val="2"/>
      </rPr>
      <t xml:space="preserve">、丰富教学内容，完成教学任务并提高教学质量； 
</t>
    </r>
    <r>
      <rPr>
        <sz val="12"/>
        <rFont val="仿宋_GB2312"/>
        <family val="3"/>
        <charset val="134"/>
      </rPr>
      <t xml:space="preserve">3</t>
    </r>
    <r>
      <rPr>
        <sz val="12"/>
        <rFont val="Noto Sans"/>
        <family val="2"/>
      </rPr>
      <t xml:space="preserve">、课上与课下积极和家长沟通，了解学生发展情况，给出建议 ；
</t>
    </r>
    <r>
      <rPr>
        <sz val="12"/>
        <rFont val="仿宋_GB2312"/>
        <family val="3"/>
        <charset val="134"/>
      </rPr>
      <t xml:space="preserve">4</t>
    </r>
    <r>
      <rPr>
        <sz val="12"/>
        <rFont val="Noto Sans"/>
        <family val="2"/>
      </rPr>
      <t xml:space="preserve">、解决学生及家长问题，提高家长满意度；
</t>
    </r>
    <r>
      <rPr>
        <sz val="12"/>
        <rFont val="仿宋_GB2312"/>
        <family val="3"/>
        <charset val="134"/>
      </rPr>
      <t xml:space="preserve">5</t>
    </r>
    <r>
      <rPr>
        <sz val="12"/>
        <rFont val="Noto Sans"/>
        <family val="2"/>
      </rPr>
      <t xml:space="preserve">、完成领导交办的其他任务。</t>
    </r>
  </si>
  <si>
    <r>
      <rPr>
        <sz val="12"/>
        <rFont val="Noto Sans"/>
        <family val="2"/>
      </rPr>
      <t xml:space="preserve">试用期带薪培训、五险一金、带薪假期（年假、婚假、产检假、产假、每天</t>
    </r>
    <r>
      <rPr>
        <sz val="12"/>
        <rFont val="仿宋_GB2312"/>
        <family val="3"/>
        <charset val="134"/>
      </rPr>
      <t xml:space="preserve">1</t>
    </r>
    <r>
      <rPr>
        <sz val="12"/>
        <rFont val="Noto Sans"/>
        <family val="2"/>
      </rPr>
      <t xml:space="preserve">小时哺乳假）；
</t>
    </r>
    <r>
      <rPr>
        <sz val="12"/>
        <rFont val="仿宋_GB2312"/>
        <family val="3"/>
        <charset val="134"/>
      </rPr>
      <t xml:space="preserve">17</t>
    </r>
    <r>
      <rPr>
        <sz val="12"/>
        <rFont val="Noto Sans"/>
        <family val="2"/>
      </rPr>
      <t xml:space="preserve">、补充福利：员工餐厅、员工健身房、年度体检、年度旅游、海南三亚等度假酒店免费向员工开放、节日贺礼、阳光互助基金。</t>
    </r>
  </si>
  <si>
    <r>
      <rPr>
        <sz val="12"/>
        <rFont val="Noto Sans"/>
        <family val="2"/>
      </rPr>
      <t xml:space="preserve">九力国际教育综合体是以教育为核心，配套儿童游乐场、爱阅空间书店、亲子餐厅、亲子摄影、九力</t>
    </r>
    <r>
      <rPr>
        <sz val="12"/>
        <rFont val="仿宋_GB2312"/>
        <family val="3"/>
        <charset val="134"/>
      </rPr>
      <t xml:space="preserve">Mini</t>
    </r>
    <r>
      <rPr>
        <sz val="12"/>
        <rFont val="Noto Sans"/>
        <family val="2"/>
      </rPr>
      <t xml:space="preserve">茂文创集合店、美食餐饮等综合性商业服务的全家一站式教育生活新空间。
九力拥有来自清华大学、北京大学、中国美术学院、北京体育大学、西安音乐学院、哥伦比亚大学等国内外知名院校的专职师资，通过自主教育研发打造高品质、多元化的全年龄、全品类课程体系。
九力提供舞蹈、音乐、表演、美术、体育、文化、科技、家庭育儿、专业技能、 艺术生活等</t>
    </r>
    <r>
      <rPr>
        <sz val="12"/>
        <rFont val="仿宋_GB2312"/>
        <family val="3"/>
        <charset val="134"/>
      </rPr>
      <t xml:space="preserve">10</t>
    </r>
    <r>
      <rPr>
        <sz val="12"/>
        <rFont val="Noto Sans"/>
        <family val="2"/>
      </rPr>
      <t xml:space="preserve">大品类、</t>
    </r>
    <r>
      <rPr>
        <sz val="12"/>
        <rFont val="仿宋_GB2312"/>
        <family val="3"/>
        <charset val="134"/>
      </rPr>
      <t xml:space="preserve">94</t>
    </r>
    <r>
      <rPr>
        <sz val="12"/>
        <rFont val="Noto Sans"/>
        <family val="2"/>
      </rPr>
      <t xml:space="preserve">余种优质课程，全力打造一站式教育消费，为更多家庭提供更好的教育选择。</t>
    </r>
  </si>
  <si>
    <t xml:space="preserve">服装表演老师</t>
  </si>
  <si>
    <r>
      <rPr>
        <sz val="12"/>
        <rFont val="仿宋_GB2312"/>
        <family val="3"/>
        <charset val="134"/>
      </rPr>
      <t xml:space="preserve">1</t>
    </r>
    <r>
      <rPr>
        <sz val="12"/>
        <rFont val="Noto Sans"/>
        <family val="2"/>
      </rPr>
      <t xml:space="preserve">、负责课程的教学教研工作，负责成人口才课程的教学教研工作，负责艺考课程的教学教研工作，合理制定教学计划，制作教案；
</t>
    </r>
    <r>
      <rPr>
        <sz val="12"/>
        <rFont val="仿宋_GB2312"/>
        <family val="3"/>
        <charset val="134"/>
      </rPr>
      <t xml:space="preserve">2</t>
    </r>
    <r>
      <rPr>
        <sz val="12"/>
        <rFont val="Noto Sans"/>
        <family val="2"/>
      </rPr>
      <t xml:space="preserve">、负责协助综合体举办各种演出及其他活动；（非市场性质）
</t>
    </r>
    <r>
      <rPr>
        <sz val="12"/>
        <rFont val="仿宋_GB2312"/>
        <family val="3"/>
        <charset val="134"/>
      </rPr>
      <t xml:space="preserve">3</t>
    </r>
    <r>
      <rPr>
        <sz val="12"/>
        <rFont val="Noto Sans"/>
        <family val="2"/>
      </rPr>
      <t xml:space="preserve">、丰富教学内容，保证并提高教学质量；
</t>
    </r>
    <r>
      <rPr>
        <sz val="12"/>
        <rFont val="仿宋_GB2312"/>
        <family val="3"/>
        <charset val="134"/>
      </rPr>
      <t xml:space="preserve">4</t>
    </r>
    <r>
      <rPr>
        <sz val="12"/>
        <rFont val="Noto Sans"/>
        <family val="2"/>
      </rPr>
      <t xml:space="preserve">、完成领导交办的其他工作。</t>
    </r>
  </si>
  <si>
    <r>
      <rPr>
        <sz val="12"/>
        <rFont val="Noto Sans"/>
        <family val="2"/>
      </rPr>
      <t xml:space="preserve">试用期带薪培训、五险一金、带薪假期（年假、婚假、产检假、产假、每天</t>
    </r>
    <r>
      <rPr>
        <sz val="12"/>
        <rFont val="仿宋_GB2312"/>
        <family val="3"/>
        <charset val="134"/>
      </rPr>
      <t xml:space="preserve">1</t>
    </r>
    <r>
      <rPr>
        <sz val="12"/>
        <rFont val="Noto Sans"/>
        <family val="2"/>
      </rPr>
      <t xml:space="preserve">小时哺乳假）；
</t>
    </r>
    <r>
      <rPr>
        <sz val="12"/>
        <rFont val="仿宋_GB2312"/>
        <family val="3"/>
        <charset val="134"/>
      </rPr>
      <t xml:space="preserve">18</t>
    </r>
    <r>
      <rPr>
        <sz val="12"/>
        <rFont val="Noto Sans"/>
        <family val="2"/>
      </rPr>
      <t xml:space="preserve">、补充福利：员工餐厅、员工健身房、年度体检、年度旅游、海南三亚等度假酒店免费向员工开放、节日贺礼、阳光互助基金。</t>
    </r>
  </si>
  <si>
    <r>
      <rPr>
        <sz val="12"/>
        <rFont val="Noto Sans"/>
        <family val="2"/>
      </rPr>
      <t xml:space="preserve">九力国际教育综合体是以教育为核心，配套儿童游乐场、爱阅空间书店、亲子餐厅、亲子摄影、九力</t>
    </r>
    <r>
      <rPr>
        <sz val="12"/>
        <rFont val="仿宋_GB2312"/>
        <family val="3"/>
        <charset val="134"/>
      </rPr>
      <t xml:space="preserve">Mini</t>
    </r>
    <r>
      <rPr>
        <sz val="12"/>
        <rFont val="Noto Sans"/>
        <family val="2"/>
      </rPr>
      <t xml:space="preserve">茂文创集合店、美食餐饮等综合性商业服务的全家一站式教育生活新空间。
九力拥有来自清华大学、北京大学、中国美术学院、北京体育大学、西安音乐学院、哥伦比亚大学等国内外知名院校的专职师资，通过自主教育研发打造高品质、多元化的全年龄、全品类课程体系。
九力提供舞蹈、音乐、表演、美术、体育、文化、科技、家庭育儿、专业技能、 艺术生活等</t>
    </r>
    <r>
      <rPr>
        <sz val="12"/>
        <rFont val="仿宋_GB2312"/>
        <family val="3"/>
        <charset val="134"/>
      </rPr>
      <t xml:space="preserve">10</t>
    </r>
    <r>
      <rPr>
        <sz val="12"/>
        <rFont val="Noto Sans"/>
        <family val="2"/>
      </rPr>
      <t xml:space="preserve">大品类、</t>
    </r>
    <r>
      <rPr>
        <sz val="12"/>
        <rFont val="仿宋_GB2312"/>
        <family val="3"/>
        <charset val="134"/>
      </rPr>
      <t xml:space="preserve">95</t>
    </r>
    <r>
      <rPr>
        <sz val="12"/>
        <rFont val="Noto Sans"/>
        <family val="2"/>
      </rPr>
      <t xml:space="preserve">余种优质课程，全力打造一站式教育消费，为更多家庭提供更好的教育选择。</t>
    </r>
  </si>
  <si>
    <t xml:space="preserve">音乐老师（小三门）</t>
  </si>
  <si>
    <r>
      <rPr>
        <sz val="12"/>
        <rFont val="仿宋_GB2312"/>
        <family val="3"/>
        <charset val="134"/>
      </rPr>
      <t xml:space="preserve">1</t>
    </r>
    <r>
      <rPr>
        <sz val="12"/>
        <rFont val="Noto Sans"/>
        <family val="2"/>
      </rPr>
      <t xml:space="preserve">、负责音乐基础理论及小三门等教学工作；
</t>
    </r>
    <r>
      <rPr>
        <sz val="12"/>
        <rFont val="仿宋_GB2312"/>
        <family val="3"/>
        <charset val="134"/>
      </rPr>
      <t xml:space="preserve">2</t>
    </r>
    <r>
      <rPr>
        <sz val="12"/>
        <rFont val="Noto Sans"/>
        <family val="2"/>
      </rPr>
      <t xml:space="preserve">、丰富教学内容，完成教学任务并提高教学质量； 
</t>
    </r>
    <r>
      <rPr>
        <sz val="12"/>
        <rFont val="仿宋_GB2312"/>
        <family val="3"/>
        <charset val="134"/>
      </rPr>
      <t xml:space="preserve">3</t>
    </r>
    <r>
      <rPr>
        <sz val="12"/>
        <rFont val="Noto Sans"/>
        <family val="2"/>
      </rPr>
      <t xml:space="preserve">、课上与课下积极和家长沟通，了解学生发展情况，给出建议 ；
</t>
    </r>
    <r>
      <rPr>
        <sz val="12"/>
        <rFont val="仿宋_GB2312"/>
        <family val="3"/>
        <charset val="134"/>
      </rPr>
      <t xml:space="preserve">4</t>
    </r>
    <r>
      <rPr>
        <sz val="12"/>
        <rFont val="Noto Sans"/>
        <family val="2"/>
      </rPr>
      <t xml:space="preserve">、解决学生及家长问题，提高家长满意度；
</t>
    </r>
    <r>
      <rPr>
        <sz val="12"/>
        <rFont val="仿宋_GB2312"/>
        <family val="3"/>
        <charset val="134"/>
      </rPr>
      <t xml:space="preserve">5</t>
    </r>
    <r>
      <rPr>
        <sz val="12"/>
        <rFont val="Noto Sans"/>
        <family val="2"/>
      </rPr>
      <t xml:space="preserve">、完成领导交办的其他任务。</t>
    </r>
  </si>
  <si>
    <r>
      <rPr>
        <sz val="12"/>
        <rFont val="Noto Sans"/>
        <family val="2"/>
      </rPr>
      <t xml:space="preserve">试用期带薪培训、五险一金、带薪假期（年假、婚假、产检假、产假、每天</t>
    </r>
    <r>
      <rPr>
        <sz val="12"/>
        <rFont val="仿宋_GB2312"/>
        <family val="3"/>
        <charset val="134"/>
      </rPr>
      <t xml:space="preserve">1</t>
    </r>
    <r>
      <rPr>
        <sz val="12"/>
        <rFont val="Noto Sans"/>
        <family val="2"/>
      </rPr>
      <t xml:space="preserve">小时哺乳假）；
</t>
    </r>
    <r>
      <rPr>
        <sz val="12"/>
        <rFont val="仿宋_GB2312"/>
        <family val="3"/>
        <charset val="134"/>
      </rPr>
      <t xml:space="preserve">19</t>
    </r>
    <r>
      <rPr>
        <sz val="12"/>
        <rFont val="Noto Sans"/>
        <family val="2"/>
      </rPr>
      <t xml:space="preserve">、补充福利：员工餐厅、员工健身房、年度体检、年度旅游、海南三亚等度假酒店免费向员工开放、节日贺礼、阳光互助基金。</t>
    </r>
  </si>
  <si>
    <r>
      <rPr>
        <sz val="12"/>
        <rFont val="Noto Sans"/>
        <family val="2"/>
      </rPr>
      <t xml:space="preserve">九力国际教育综合体是以教育为核心，配套儿童游乐场、爱阅空间书店、亲子餐厅、亲子摄影、九力</t>
    </r>
    <r>
      <rPr>
        <sz val="12"/>
        <rFont val="仿宋_GB2312"/>
        <family val="3"/>
        <charset val="134"/>
      </rPr>
      <t xml:space="preserve">Mini</t>
    </r>
    <r>
      <rPr>
        <sz val="12"/>
        <rFont val="Noto Sans"/>
        <family val="2"/>
      </rPr>
      <t xml:space="preserve">茂文创集合店、美食餐饮等综合性商业服务的全家一站式教育生活新空间。
九力拥有来自清华大学、北京大学、中国美术学院、北京体育大学、西安音乐学院、哥伦比亚大学等国内外知名院校的专职师资，通过自主教育研发打造高品质、多元化的全年龄、全品类课程体系。
九力提供舞蹈、音乐、表演、美术、体育、文化、科技、家庭育儿、专业技能、 艺术生活等</t>
    </r>
    <r>
      <rPr>
        <sz val="12"/>
        <rFont val="仿宋_GB2312"/>
        <family val="3"/>
        <charset val="134"/>
      </rPr>
      <t xml:space="preserve">10</t>
    </r>
    <r>
      <rPr>
        <sz val="12"/>
        <rFont val="Noto Sans"/>
        <family val="2"/>
      </rPr>
      <t xml:space="preserve">大品类、</t>
    </r>
    <r>
      <rPr>
        <sz val="12"/>
        <rFont val="仿宋_GB2312"/>
        <family val="3"/>
        <charset val="134"/>
      </rPr>
      <t xml:space="preserve">96</t>
    </r>
    <r>
      <rPr>
        <sz val="12"/>
        <rFont val="Noto Sans"/>
        <family val="2"/>
      </rPr>
      <t xml:space="preserve">余种优质课程，全力打造一站式教育消费，为更多家庭提供更好的教育选择。</t>
    </r>
  </si>
  <si>
    <t xml:space="preserve">吉他老师</t>
  </si>
  <si>
    <r>
      <rPr>
        <sz val="12"/>
        <rFont val="仿宋_GB2312"/>
        <family val="3"/>
        <charset val="134"/>
      </rPr>
      <t xml:space="preserve">1</t>
    </r>
    <r>
      <rPr>
        <sz val="12"/>
        <rFont val="Noto Sans"/>
        <family val="2"/>
      </rPr>
      <t xml:space="preserve">、负责吉他课程的研发教学；
</t>
    </r>
    <r>
      <rPr>
        <sz val="12"/>
        <rFont val="仿宋_GB2312"/>
        <family val="3"/>
        <charset val="134"/>
      </rPr>
      <t xml:space="preserve">2</t>
    </r>
    <r>
      <rPr>
        <sz val="12"/>
        <rFont val="Noto Sans"/>
        <family val="2"/>
      </rPr>
      <t xml:space="preserve">、丰富教学内容，完成教学任务并提高教学质量； 
</t>
    </r>
    <r>
      <rPr>
        <sz val="12"/>
        <rFont val="仿宋_GB2312"/>
        <family val="3"/>
        <charset val="134"/>
      </rPr>
      <t xml:space="preserve">3</t>
    </r>
    <r>
      <rPr>
        <sz val="12"/>
        <rFont val="Noto Sans"/>
        <family val="2"/>
      </rPr>
      <t xml:space="preserve">、课上与课下积极和家长沟通，了解学生发展情况，给出建议 ；
</t>
    </r>
    <r>
      <rPr>
        <sz val="12"/>
        <rFont val="仿宋_GB2312"/>
        <family val="3"/>
        <charset val="134"/>
      </rPr>
      <t xml:space="preserve">4</t>
    </r>
    <r>
      <rPr>
        <sz val="12"/>
        <rFont val="Noto Sans"/>
        <family val="2"/>
      </rPr>
      <t xml:space="preserve">、解决学生及家长问题，提高家长满意度；
</t>
    </r>
    <r>
      <rPr>
        <sz val="12"/>
        <rFont val="仿宋_GB2312"/>
        <family val="3"/>
        <charset val="134"/>
      </rPr>
      <t xml:space="preserve">5</t>
    </r>
    <r>
      <rPr>
        <sz val="12"/>
        <rFont val="Noto Sans"/>
        <family val="2"/>
      </rPr>
      <t xml:space="preserve">、完成领导交办的其他任务。</t>
    </r>
  </si>
  <si>
    <r>
      <rPr>
        <sz val="12"/>
        <rFont val="Noto Sans"/>
        <family val="2"/>
      </rPr>
      <t xml:space="preserve">试用期带薪培训、五险一金、带薪假期（年假、婚假、产检假、产假、每天</t>
    </r>
    <r>
      <rPr>
        <sz val="12"/>
        <rFont val="仿宋_GB2312"/>
        <family val="3"/>
        <charset val="134"/>
      </rPr>
      <t xml:space="preserve">1</t>
    </r>
    <r>
      <rPr>
        <sz val="12"/>
        <rFont val="Noto Sans"/>
        <family val="2"/>
      </rPr>
      <t xml:space="preserve">小时哺乳假）；
</t>
    </r>
    <r>
      <rPr>
        <sz val="12"/>
        <rFont val="仿宋_GB2312"/>
        <family val="3"/>
        <charset val="134"/>
      </rPr>
      <t xml:space="preserve">20</t>
    </r>
    <r>
      <rPr>
        <sz val="12"/>
        <rFont val="Noto Sans"/>
        <family val="2"/>
      </rPr>
      <t xml:space="preserve">、补充福利：员工餐厅、员工健身房、年度体检、年度旅游、海南三亚等度假酒店免费向员工开放、节日贺礼、阳光互助基金。</t>
    </r>
  </si>
  <si>
    <r>
      <rPr>
        <sz val="12"/>
        <rFont val="Noto Sans"/>
        <family val="2"/>
      </rPr>
      <t xml:space="preserve">九力国际教育综合体是以教育为核心，配套儿童游乐场、爱阅空间书店、亲子餐厅、亲子摄影、九力</t>
    </r>
    <r>
      <rPr>
        <sz val="12"/>
        <rFont val="仿宋_GB2312"/>
        <family val="3"/>
        <charset val="134"/>
      </rPr>
      <t xml:space="preserve">Mini</t>
    </r>
    <r>
      <rPr>
        <sz val="12"/>
        <rFont val="Noto Sans"/>
        <family val="2"/>
      </rPr>
      <t xml:space="preserve">茂文创集合店、美食餐饮等综合性商业服务的全家一站式教育生活新空间。
九力拥有来自清华大学、北京大学、中国美术学院、北京体育大学、西安音乐学院、哥伦比亚大学等国内外知名院校的专职师资，通过自主教育研发打造高品质、多元化的全年龄、全品类课程体系。
九力提供舞蹈、音乐、表演、美术、体育、文化、科技、家庭育儿、专业技能、 艺术生活等</t>
    </r>
    <r>
      <rPr>
        <sz val="12"/>
        <rFont val="仿宋_GB2312"/>
        <family val="3"/>
        <charset val="134"/>
      </rPr>
      <t xml:space="preserve">10</t>
    </r>
    <r>
      <rPr>
        <sz val="12"/>
        <rFont val="Noto Sans"/>
        <family val="2"/>
      </rPr>
      <t xml:space="preserve">大品类、</t>
    </r>
    <r>
      <rPr>
        <sz val="12"/>
        <rFont val="仿宋_GB2312"/>
        <family val="3"/>
        <charset val="134"/>
      </rPr>
      <t xml:space="preserve">97</t>
    </r>
    <r>
      <rPr>
        <sz val="12"/>
        <rFont val="Noto Sans"/>
        <family val="2"/>
      </rPr>
      <t xml:space="preserve">余种优质课程，全力打造一站式教育消费，为更多家庭提供更好的教育选择。</t>
    </r>
  </si>
  <si>
    <t xml:space="preserve">钢琴老师</t>
  </si>
  <si>
    <r>
      <rPr>
        <sz val="12"/>
        <rFont val="仿宋_GB2312"/>
        <family val="3"/>
        <charset val="134"/>
      </rPr>
      <t xml:space="preserve">1</t>
    </r>
    <r>
      <rPr>
        <sz val="12"/>
        <rFont val="Noto Sans"/>
        <family val="2"/>
      </rPr>
      <t xml:space="preserve">、负责课程的研发教学；
</t>
    </r>
    <r>
      <rPr>
        <sz val="12"/>
        <rFont val="仿宋_GB2312"/>
        <family val="3"/>
        <charset val="134"/>
      </rPr>
      <t xml:space="preserve">2</t>
    </r>
    <r>
      <rPr>
        <sz val="12"/>
        <rFont val="Noto Sans"/>
        <family val="2"/>
      </rPr>
      <t xml:space="preserve">、丰富教学内容，完成教学任务并提高教学质量； 
</t>
    </r>
    <r>
      <rPr>
        <sz val="12"/>
        <rFont val="仿宋_GB2312"/>
        <family val="3"/>
        <charset val="134"/>
      </rPr>
      <t xml:space="preserve">3</t>
    </r>
    <r>
      <rPr>
        <sz val="12"/>
        <rFont val="Noto Sans"/>
        <family val="2"/>
      </rPr>
      <t xml:space="preserve">、课上与课下积极和家长沟通，了解学生发展情况，给出建议 ；
</t>
    </r>
    <r>
      <rPr>
        <sz val="12"/>
        <rFont val="仿宋_GB2312"/>
        <family val="3"/>
        <charset val="134"/>
      </rPr>
      <t xml:space="preserve">4</t>
    </r>
    <r>
      <rPr>
        <sz val="12"/>
        <rFont val="Noto Sans"/>
        <family val="2"/>
      </rPr>
      <t xml:space="preserve">、解决学生及家长问题，提高家长满意度；
</t>
    </r>
    <r>
      <rPr>
        <sz val="12"/>
        <rFont val="仿宋_GB2312"/>
        <family val="3"/>
        <charset val="134"/>
      </rPr>
      <t xml:space="preserve">5</t>
    </r>
    <r>
      <rPr>
        <sz val="12"/>
        <rFont val="Noto Sans"/>
        <family val="2"/>
      </rPr>
      <t xml:space="preserve">、完成领导交办的其他任务。</t>
    </r>
  </si>
  <si>
    <r>
      <rPr>
        <sz val="12"/>
        <rFont val="Noto Sans"/>
        <family val="2"/>
      </rPr>
      <t xml:space="preserve">试用期带薪培训、五险一金、带薪假期（年假、婚假、产检假、产假、每天</t>
    </r>
    <r>
      <rPr>
        <sz val="12"/>
        <rFont val="仿宋_GB2312"/>
        <family val="3"/>
        <charset val="134"/>
      </rPr>
      <t xml:space="preserve">1</t>
    </r>
    <r>
      <rPr>
        <sz val="12"/>
        <rFont val="Noto Sans"/>
        <family val="2"/>
      </rPr>
      <t xml:space="preserve">小时哺乳假）；
</t>
    </r>
    <r>
      <rPr>
        <sz val="12"/>
        <rFont val="仿宋_GB2312"/>
        <family val="3"/>
        <charset val="134"/>
      </rPr>
      <t xml:space="preserve">21</t>
    </r>
    <r>
      <rPr>
        <sz val="12"/>
        <rFont val="Noto Sans"/>
        <family val="2"/>
      </rPr>
      <t xml:space="preserve">、补充福利：员工餐厅、员工健身房、年度体检、年度旅游、海南三亚等度假酒店免费向员工开放、节日贺礼、阳光互助基金。</t>
    </r>
  </si>
  <si>
    <r>
      <rPr>
        <sz val="12"/>
        <rFont val="Noto Sans"/>
        <family val="2"/>
      </rPr>
      <t xml:space="preserve">九力国际教育综合体是以教育为核心，配套儿童游乐场、爱阅空间书店、亲子餐厅、亲子摄影、九力</t>
    </r>
    <r>
      <rPr>
        <sz val="12"/>
        <rFont val="仿宋_GB2312"/>
        <family val="3"/>
        <charset val="134"/>
      </rPr>
      <t xml:space="preserve">Mini</t>
    </r>
    <r>
      <rPr>
        <sz val="12"/>
        <rFont val="Noto Sans"/>
        <family val="2"/>
      </rPr>
      <t xml:space="preserve">茂文创集合店、美食餐饮等综合性商业服务的全家一站式教育生活新空间。
九力拥有来自清华大学、北京大学、中国美术学院、北京体育大学、西安音乐学院、哥伦比亚大学等国内外知名院校的专职师资，通过自主教育研发打造高品质、多元化的全年龄、全品类课程体系。
九力提供舞蹈、音乐、表演、美术、体育、文化、科技、家庭育儿、专业技能、 艺术生活等</t>
    </r>
    <r>
      <rPr>
        <sz val="12"/>
        <rFont val="仿宋_GB2312"/>
        <family val="3"/>
        <charset val="134"/>
      </rPr>
      <t xml:space="preserve">10</t>
    </r>
    <r>
      <rPr>
        <sz val="12"/>
        <rFont val="Noto Sans"/>
        <family val="2"/>
      </rPr>
      <t xml:space="preserve">大品类、</t>
    </r>
    <r>
      <rPr>
        <sz val="12"/>
        <rFont val="仿宋_GB2312"/>
        <family val="3"/>
        <charset val="134"/>
      </rPr>
      <t xml:space="preserve">98</t>
    </r>
    <r>
      <rPr>
        <sz val="12"/>
        <rFont val="Noto Sans"/>
        <family val="2"/>
      </rPr>
      <t xml:space="preserve">余种优质课程，全力打造一站式教育消费，为更多家庭提供更好的教育选择。</t>
    </r>
  </si>
  <si>
    <r>
      <rPr>
        <sz val="12"/>
        <rFont val="Noto Sans"/>
        <family val="2"/>
      </rPr>
      <t xml:space="preserve">街舞</t>
    </r>
    <r>
      <rPr>
        <sz val="12"/>
        <rFont val="仿宋_GB2312"/>
        <family val="3"/>
        <charset val="134"/>
      </rPr>
      <t xml:space="preserve">/</t>
    </r>
    <r>
      <rPr>
        <sz val="12"/>
        <rFont val="Noto Sans"/>
        <family val="2"/>
      </rPr>
      <t xml:space="preserve">爵士舞老师</t>
    </r>
  </si>
  <si>
    <r>
      <rPr>
        <sz val="12"/>
        <rFont val="仿宋_GB2312"/>
        <family val="3"/>
        <charset val="134"/>
      </rPr>
      <t xml:space="preserve">1</t>
    </r>
    <r>
      <rPr>
        <sz val="12"/>
        <rFont val="Noto Sans"/>
        <family val="2"/>
      </rPr>
      <t xml:space="preserve">、负责街舞、爵士舞等课程的研发教学，完成教学任务；
</t>
    </r>
    <r>
      <rPr>
        <sz val="12"/>
        <rFont val="仿宋_GB2312"/>
        <family val="3"/>
        <charset val="134"/>
      </rPr>
      <t xml:space="preserve">2</t>
    </r>
    <r>
      <rPr>
        <sz val="12"/>
        <rFont val="Noto Sans"/>
        <family val="2"/>
      </rPr>
      <t xml:space="preserve">、丰富教学内容，保证并提高教学质量； 
</t>
    </r>
    <r>
      <rPr>
        <sz val="12"/>
        <rFont val="仿宋_GB2312"/>
        <family val="3"/>
        <charset val="134"/>
      </rPr>
      <t xml:space="preserve">3</t>
    </r>
    <r>
      <rPr>
        <sz val="12"/>
        <rFont val="Noto Sans"/>
        <family val="2"/>
      </rPr>
      <t xml:space="preserve">、课上与课下积极和家长沟通，了解学生发展情况，给出建议；
</t>
    </r>
    <r>
      <rPr>
        <sz val="12"/>
        <rFont val="仿宋_GB2312"/>
        <family val="3"/>
        <charset val="134"/>
      </rPr>
      <t xml:space="preserve">4</t>
    </r>
    <r>
      <rPr>
        <sz val="12"/>
        <rFont val="Noto Sans"/>
        <family val="2"/>
      </rPr>
      <t xml:space="preserve">、解决学生及家长问题，提高家长满意度；
</t>
    </r>
    <r>
      <rPr>
        <sz val="12"/>
        <rFont val="仿宋_GB2312"/>
        <family val="3"/>
        <charset val="134"/>
      </rPr>
      <t xml:space="preserve">5</t>
    </r>
    <r>
      <rPr>
        <sz val="12"/>
        <rFont val="Noto Sans"/>
        <family val="2"/>
      </rPr>
      <t xml:space="preserve">、完成领导交办的其他任务。</t>
    </r>
  </si>
  <si>
    <r>
      <rPr>
        <sz val="12"/>
        <rFont val="Noto Sans"/>
        <family val="2"/>
      </rPr>
      <t xml:space="preserve">试用期带薪培训、五险一金、带薪假期（年假、婚假、产检假、产假、每天</t>
    </r>
    <r>
      <rPr>
        <sz val="12"/>
        <rFont val="仿宋_GB2312"/>
        <family val="3"/>
        <charset val="134"/>
      </rPr>
      <t xml:space="preserve">1</t>
    </r>
    <r>
      <rPr>
        <sz val="12"/>
        <rFont val="Noto Sans"/>
        <family val="2"/>
      </rPr>
      <t xml:space="preserve">小时哺乳假）；
</t>
    </r>
    <r>
      <rPr>
        <sz val="12"/>
        <rFont val="仿宋_GB2312"/>
        <family val="3"/>
        <charset val="134"/>
      </rPr>
      <t xml:space="preserve">22</t>
    </r>
    <r>
      <rPr>
        <sz val="12"/>
        <rFont val="Noto Sans"/>
        <family val="2"/>
      </rPr>
      <t xml:space="preserve">、补充福利：员工餐厅、员工健身房、年度体检、年度旅游、海南三亚等度假酒店免费向员工开放、节日贺礼、阳光互助基金。</t>
    </r>
  </si>
  <si>
    <r>
      <rPr>
        <sz val="12"/>
        <rFont val="Noto Sans"/>
        <family val="2"/>
      </rPr>
      <t xml:space="preserve">九力国际教育综合体是以教育为核心，配套儿童游乐场、爱阅空间书店、亲子餐厅、亲子摄影、九力</t>
    </r>
    <r>
      <rPr>
        <sz val="12"/>
        <rFont val="仿宋_GB2312"/>
        <family val="3"/>
        <charset val="134"/>
      </rPr>
      <t xml:space="preserve">Mini</t>
    </r>
    <r>
      <rPr>
        <sz val="12"/>
        <rFont val="Noto Sans"/>
        <family val="2"/>
      </rPr>
      <t xml:space="preserve">茂文创集合店、美食餐饮等综合性商业服务的全家一站式教育生活新空间。
九力拥有来自清华大学、北京大学、中国美术学院、北京体育大学、西安音乐学院、哥伦比亚大学等国内外知名院校的专职师资，通过自主教育研发打造高品质、多元化的全年龄、全品类课程体系。
九力提供舞蹈、音乐、表演、美术、体育、文化、科技、家庭育儿、专业技能、 艺术生活等</t>
    </r>
    <r>
      <rPr>
        <sz val="12"/>
        <rFont val="仿宋_GB2312"/>
        <family val="3"/>
        <charset val="134"/>
      </rPr>
      <t xml:space="preserve">10</t>
    </r>
    <r>
      <rPr>
        <sz val="12"/>
        <rFont val="Noto Sans"/>
        <family val="2"/>
      </rPr>
      <t xml:space="preserve">大品类、</t>
    </r>
    <r>
      <rPr>
        <sz val="12"/>
        <rFont val="仿宋_GB2312"/>
        <family val="3"/>
        <charset val="134"/>
      </rPr>
      <t xml:space="preserve">99</t>
    </r>
    <r>
      <rPr>
        <sz val="12"/>
        <rFont val="Noto Sans"/>
        <family val="2"/>
      </rPr>
      <t xml:space="preserve">余种优质课程，全力打造一站式教育消费，为更多家庭提供更好的教育选择。</t>
    </r>
  </si>
  <si>
    <t xml:space="preserve">芭蕾舞老师</t>
  </si>
  <si>
    <r>
      <rPr>
        <sz val="12"/>
        <rFont val="仿宋_GB2312"/>
        <family val="3"/>
        <charset val="134"/>
      </rPr>
      <t xml:space="preserve">1</t>
    </r>
    <r>
      <rPr>
        <sz val="12"/>
        <rFont val="Noto Sans"/>
        <family val="2"/>
      </rPr>
      <t xml:space="preserve">、负责芭蕾舞课程的研发教学，完成教学任务；
</t>
    </r>
    <r>
      <rPr>
        <sz val="12"/>
        <rFont val="仿宋_GB2312"/>
        <family val="3"/>
        <charset val="134"/>
      </rPr>
      <t xml:space="preserve">2</t>
    </r>
    <r>
      <rPr>
        <sz val="12"/>
        <rFont val="Noto Sans"/>
        <family val="2"/>
      </rPr>
      <t xml:space="preserve">、丰富教学内容，保证并提高教学质量； 
</t>
    </r>
    <r>
      <rPr>
        <sz val="12"/>
        <rFont val="仿宋_GB2312"/>
        <family val="3"/>
        <charset val="134"/>
      </rPr>
      <t xml:space="preserve">3</t>
    </r>
    <r>
      <rPr>
        <sz val="12"/>
        <rFont val="Noto Sans"/>
        <family val="2"/>
      </rPr>
      <t xml:space="preserve">、课上与课下积极和家长沟通，了解学生发展情况，给出建议；
</t>
    </r>
    <r>
      <rPr>
        <sz val="12"/>
        <rFont val="仿宋_GB2312"/>
        <family val="3"/>
        <charset val="134"/>
      </rPr>
      <t xml:space="preserve">4</t>
    </r>
    <r>
      <rPr>
        <sz val="12"/>
        <rFont val="Noto Sans"/>
        <family val="2"/>
      </rPr>
      <t xml:space="preserve">、解决学生及家长问题，提高家长满意度；
</t>
    </r>
    <r>
      <rPr>
        <sz val="12"/>
        <rFont val="仿宋_GB2312"/>
        <family val="3"/>
        <charset val="134"/>
      </rPr>
      <t xml:space="preserve">5</t>
    </r>
    <r>
      <rPr>
        <sz val="12"/>
        <rFont val="Noto Sans"/>
        <family val="2"/>
      </rPr>
      <t xml:space="preserve">、完成领导交办的其他任务。</t>
    </r>
  </si>
  <si>
    <r>
      <rPr>
        <sz val="12"/>
        <rFont val="Noto Sans"/>
        <family val="2"/>
      </rPr>
      <t xml:space="preserve">试用期带薪培训、五险一金、带薪假期（年假、婚假、产检假、产假、每天</t>
    </r>
    <r>
      <rPr>
        <sz val="12"/>
        <rFont val="仿宋_GB2312"/>
        <family val="3"/>
        <charset val="134"/>
      </rPr>
      <t xml:space="preserve">1</t>
    </r>
    <r>
      <rPr>
        <sz val="12"/>
        <rFont val="Noto Sans"/>
        <family val="2"/>
      </rPr>
      <t xml:space="preserve">小时哺乳假）；
</t>
    </r>
    <r>
      <rPr>
        <sz val="12"/>
        <rFont val="仿宋_GB2312"/>
        <family val="3"/>
        <charset val="134"/>
      </rPr>
      <t xml:space="preserve">23</t>
    </r>
    <r>
      <rPr>
        <sz val="12"/>
        <rFont val="Noto Sans"/>
        <family val="2"/>
      </rPr>
      <t xml:space="preserve">、补充福利：员工餐厅、员工健身房、年度体检、年度旅游、海南三亚等度假酒店免费向员工开放、节日贺礼、阳光互助基金。</t>
    </r>
  </si>
  <si>
    <r>
      <rPr>
        <sz val="12"/>
        <rFont val="Noto Sans"/>
        <family val="2"/>
      </rPr>
      <t xml:space="preserve">九力国际教育综合体是以教育为核心，配套儿童游乐场、爱阅空间书店、亲子餐厅、亲子摄影、九力</t>
    </r>
    <r>
      <rPr>
        <sz val="12"/>
        <rFont val="仿宋_GB2312"/>
        <family val="3"/>
        <charset val="134"/>
      </rPr>
      <t xml:space="preserve">Mini</t>
    </r>
    <r>
      <rPr>
        <sz val="12"/>
        <rFont val="Noto Sans"/>
        <family val="2"/>
      </rPr>
      <t xml:space="preserve">茂文创集合店、美食餐饮等综合性商业服务的全家一站式教育生活新空间。
九力拥有来自清华大学、北京大学、中国美术学院、北京体育大学、西安音乐学院、哥伦比亚大学等国内外知名院校的专职师资，通过自主教育研发打造高品质、多元化的全年龄、全品类课程体系。
九力提供舞蹈、音乐、表演、美术、体育、文化、科技、家庭育儿、专业技能、 艺术生活等</t>
    </r>
    <r>
      <rPr>
        <sz val="12"/>
        <rFont val="仿宋_GB2312"/>
        <family val="3"/>
        <charset val="134"/>
      </rPr>
      <t xml:space="preserve">10</t>
    </r>
    <r>
      <rPr>
        <sz val="12"/>
        <rFont val="Noto Sans"/>
        <family val="2"/>
      </rPr>
      <t xml:space="preserve">大品类、</t>
    </r>
    <r>
      <rPr>
        <sz val="12"/>
        <rFont val="仿宋_GB2312"/>
        <family val="3"/>
        <charset val="134"/>
      </rPr>
      <t xml:space="preserve">100</t>
    </r>
    <r>
      <rPr>
        <sz val="12"/>
        <rFont val="Noto Sans"/>
        <family val="2"/>
      </rPr>
      <t xml:space="preserve">余种优质课程，全力打造一站式教育消费，为更多家庭提供更好的教育选择。</t>
    </r>
  </si>
  <si>
    <t xml:space="preserve">少儿编程老师</t>
  </si>
  <si>
    <r>
      <rPr>
        <sz val="12"/>
        <rFont val="仿宋_GB2312"/>
        <family val="3"/>
        <charset val="134"/>
      </rPr>
      <t xml:space="preserve">1</t>
    </r>
    <r>
      <rPr>
        <sz val="12"/>
        <rFont val="Noto Sans"/>
        <family val="2"/>
      </rPr>
      <t xml:space="preserve">、负责少儿编程课程的研发教学，完成教学任务；
</t>
    </r>
    <r>
      <rPr>
        <sz val="12"/>
        <rFont val="仿宋_GB2312"/>
        <family val="3"/>
        <charset val="134"/>
      </rPr>
      <t xml:space="preserve">2</t>
    </r>
    <r>
      <rPr>
        <sz val="12"/>
        <rFont val="Noto Sans"/>
        <family val="2"/>
      </rPr>
      <t xml:space="preserve">、丰富教学内容，提高教学质量； 
</t>
    </r>
    <r>
      <rPr>
        <sz val="12"/>
        <rFont val="仿宋_GB2312"/>
        <family val="3"/>
        <charset val="134"/>
      </rPr>
      <t xml:space="preserve">3</t>
    </r>
    <r>
      <rPr>
        <sz val="12"/>
        <rFont val="Noto Sans"/>
        <family val="2"/>
      </rPr>
      <t xml:space="preserve">、课上与课下积极和家长沟通，了解学生发展情况，给出建议；
</t>
    </r>
    <r>
      <rPr>
        <sz val="12"/>
        <rFont val="仿宋_GB2312"/>
        <family val="3"/>
        <charset val="134"/>
      </rPr>
      <t xml:space="preserve">4</t>
    </r>
    <r>
      <rPr>
        <sz val="12"/>
        <rFont val="Noto Sans"/>
        <family val="2"/>
      </rPr>
      <t xml:space="preserve">、解决学生及家长问题，提高家长满意度；
</t>
    </r>
    <r>
      <rPr>
        <sz val="12"/>
        <rFont val="仿宋_GB2312"/>
        <family val="3"/>
        <charset val="134"/>
      </rPr>
      <t xml:space="preserve">5</t>
    </r>
    <r>
      <rPr>
        <sz val="12"/>
        <rFont val="Noto Sans"/>
        <family val="2"/>
      </rPr>
      <t xml:space="preserve">、完成领导交办的其他任务。</t>
    </r>
  </si>
  <si>
    <r>
      <rPr>
        <sz val="12"/>
        <rFont val="Noto Sans"/>
        <family val="2"/>
      </rPr>
      <t xml:space="preserve">试用期带薪培训、五险一金、带薪假期（年假、婚假、产检假、产假、每天</t>
    </r>
    <r>
      <rPr>
        <sz val="12"/>
        <rFont val="仿宋_GB2312"/>
        <family val="3"/>
        <charset val="134"/>
      </rPr>
      <t xml:space="preserve">1</t>
    </r>
    <r>
      <rPr>
        <sz val="12"/>
        <rFont val="Noto Sans"/>
        <family val="2"/>
      </rPr>
      <t xml:space="preserve">小时哺乳假）；
</t>
    </r>
    <r>
      <rPr>
        <sz val="12"/>
        <rFont val="仿宋_GB2312"/>
        <family val="3"/>
        <charset val="134"/>
      </rPr>
      <t xml:space="preserve">24</t>
    </r>
    <r>
      <rPr>
        <sz val="12"/>
        <rFont val="Noto Sans"/>
        <family val="2"/>
      </rPr>
      <t xml:space="preserve">、补充福利：员工餐厅、员工健身房、年度体检、年度旅游、海南三亚等度假酒店免费向员工开放、节日贺礼、阳光互助基金。</t>
    </r>
  </si>
  <si>
    <r>
      <rPr>
        <sz val="12"/>
        <rFont val="Noto Sans"/>
        <family val="2"/>
      </rPr>
      <t xml:space="preserve">九力国际教育综合体是以教育为核心，配套儿童游乐场、爱阅空间书店、亲子餐厅、亲子摄影、九力</t>
    </r>
    <r>
      <rPr>
        <sz val="12"/>
        <rFont val="仿宋_GB2312"/>
        <family val="3"/>
        <charset val="134"/>
      </rPr>
      <t xml:space="preserve">Mini</t>
    </r>
    <r>
      <rPr>
        <sz val="12"/>
        <rFont val="Noto Sans"/>
        <family val="2"/>
      </rPr>
      <t xml:space="preserve">茂文创集合店、美食餐饮等综合性商业服务的全家一站式教育生活新空间。
九力拥有来自清华大学、北京大学、中国美术学院、北京体育大学、西安音乐学院、哥伦比亚大学等国内外知名院校的专职师资，通过自主教育研发打造高品质、多元化的全年龄、全品类课程体系。
九力提供舞蹈、音乐、表演、美术、体育、文化、科技、家庭育儿、专业技能、 艺术生活等</t>
    </r>
    <r>
      <rPr>
        <sz val="12"/>
        <rFont val="仿宋_GB2312"/>
        <family val="3"/>
        <charset val="134"/>
      </rPr>
      <t xml:space="preserve">10</t>
    </r>
    <r>
      <rPr>
        <sz val="12"/>
        <rFont val="Noto Sans"/>
        <family val="2"/>
      </rPr>
      <t xml:space="preserve">大品类、</t>
    </r>
    <r>
      <rPr>
        <sz val="12"/>
        <rFont val="仿宋_GB2312"/>
        <family val="3"/>
        <charset val="134"/>
      </rPr>
      <t xml:space="preserve">101</t>
    </r>
    <r>
      <rPr>
        <sz val="12"/>
        <rFont val="Noto Sans"/>
        <family val="2"/>
      </rPr>
      <t xml:space="preserve">余种优质课程，全力打造一站式教育消费，为更多家庭提供更好的教育选择。</t>
    </r>
  </si>
  <si>
    <t xml:space="preserve">乐高老师</t>
  </si>
  <si>
    <r>
      <rPr>
        <sz val="12"/>
        <rFont val="仿宋_GB2312"/>
        <family val="3"/>
        <charset val="134"/>
      </rPr>
      <t xml:space="preserve">1</t>
    </r>
    <r>
      <rPr>
        <sz val="12"/>
        <rFont val="Noto Sans"/>
        <family val="2"/>
      </rPr>
      <t xml:space="preserve">、负责乐高课程教授，完成教学任务；
</t>
    </r>
    <r>
      <rPr>
        <sz val="12"/>
        <rFont val="仿宋_GB2312"/>
        <family val="3"/>
        <charset val="134"/>
      </rPr>
      <t xml:space="preserve">2</t>
    </r>
    <r>
      <rPr>
        <sz val="12"/>
        <rFont val="Noto Sans"/>
        <family val="2"/>
      </rPr>
      <t xml:space="preserve">、丰富教学内容，保证并提高教学质量； 
</t>
    </r>
    <r>
      <rPr>
        <sz val="12"/>
        <rFont val="仿宋_GB2312"/>
        <family val="3"/>
        <charset val="134"/>
      </rPr>
      <t xml:space="preserve">3</t>
    </r>
    <r>
      <rPr>
        <sz val="12"/>
        <rFont val="Noto Sans"/>
        <family val="2"/>
      </rPr>
      <t xml:space="preserve">、课上与课下积极和家长沟通，了解学生发展情况，给出建议；
</t>
    </r>
    <r>
      <rPr>
        <sz val="12"/>
        <rFont val="仿宋_GB2312"/>
        <family val="3"/>
        <charset val="134"/>
      </rPr>
      <t xml:space="preserve">4</t>
    </r>
    <r>
      <rPr>
        <sz val="12"/>
        <rFont val="Noto Sans"/>
        <family val="2"/>
      </rPr>
      <t xml:space="preserve">、解决学生及家长问题，提高家长满意度；
</t>
    </r>
    <r>
      <rPr>
        <sz val="12"/>
        <rFont val="仿宋_GB2312"/>
        <family val="3"/>
        <charset val="134"/>
      </rPr>
      <t xml:space="preserve">5</t>
    </r>
    <r>
      <rPr>
        <sz val="12"/>
        <rFont val="Noto Sans"/>
        <family val="2"/>
      </rPr>
      <t xml:space="preserve">、完成领导交办的其他任务。</t>
    </r>
  </si>
  <si>
    <r>
      <rPr>
        <sz val="12"/>
        <rFont val="Noto Sans"/>
        <family val="2"/>
      </rPr>
      <t xml:space="preserve">试用期带薪培训、五险一金、带薪假期（年假、婚假、产检假、产假、每天</t>
    </r>
    <r>
      <rPr>
        <sz val="12"/>
        <rFont val="仿宋_GB2312"/>
        <family val="3"/>
        <charset val="134"/>
      </rPr>
      <t xml:space="preserve">1</t>
    </r>
    <r>
      <rPr>
        <sz val="12"/>
        <rFont val="Noto Sans"/>
        <family val="2"/>
      </rPr>
      <t xml:space="preserve">小时哺乳假）；
</t>
    </r>
    <r>
      <rPr>
        <sz val="12"/>
        <rFont val="仿宋_GB2312"/>
        <family val="3"/>
        <charset val="134"/>
      </rPr>
      <t xml:space="preserve">25</t>
    </r>
    <r>
      <rPr>
        <sz val="12"/>
        <rFont val="Noto Sans"/>
        <family val="2"/>
      </rPr>
      <t xml:space="preserve">、补充福利：员工餐厅、员工健身房、年度体检、年度旅游、海南三亚等度假酒店免费向员工开放、节日贺礼、阳光互助基金。</t>
    </r>
  </si>
  <si>
    <r>
      <rPr>
        <sz val="12"/>
        <rFont val="Noto Sans"/>
        <family val="2"/>
      </rPr>
      <t xml:space="preserve">九力国际教育综合体是以教育为核心，配套儿童游乐场、爱阅空间书店、亲子餐厅、亲子摄影、九力</t>
    </r>
    <r>
      <rPr>
        <sz val="12"/>
        <rFont val="仿宋_GB2312"/>
        <family val="3"/>
        <charset val="134"/>
      </rPr>
      <t xml:space="preserve">Mini</t>
    </r>
    <r>
      <rPr>
        <sz val="12"/>
        <rFont val="Noto Sans"/>
        <family val="2"/>
      </rPr>
      <t xml:space="preserve">茂文创集合店、美食餐饮等综合性商业服务的全家一站式教育生活新空间。
九力拥有来自清华大学、北京大学、中国美术学院、北京体育大学、西安音乐学院、哥伦比亚大学等国内外知名院校的专职师资，通过自主教育研发打造高品质、多元化的全年龄、全品类课程体系。
九力提供舞蹈、音乐、表演、美术、体育、文化、科技、家庭育儿、专业技能、 艺术生活等</t>
    </r>
    <r>
      <rPr>
        <sz val="12"/>
        <rFont val="仿宋_GB2312"/>
        <family val="3"/>
        <charset val="134"/>
      </rPr>
      <t xml:space="preserve">10</t>
    </r>
    <r>
      <rPr>
        <sz val="12"/>
        <rFont val="Noto Sans"/>
        <family val="2"/>
      </rPr>
      <t xml:space="preserve">大品类、</t>
    </r>
    <r>
      <rPr>
        <sz val="12"/>
        <rFont val="仿宋_GB2312"/>
        <family val="3"/>
        <charset val="134"/>
      </rPr>
      <t xml:space="preserve">102</t>
    </r>
    <r>
      <rPr>
        <sz val="12"/>
        <rFont val="Noto Sans"/>
        <family val="2"/>
      </rPr>
      <t xml:space="preserve">余种优质课程，全力打造一站式教育消费，为更多家庭提供更好的教育选择。</t>
    </r>
  </si>
  <si>
    <t xml:space="preserve">科学老师</t>
  </si>
  <si>
    <r>
      <rPr>
        <sz val="12"/>
        <rFont val="仿宋_GB2312"/>
        <family val="3"/>
        <charset val="134"/>
      </rPr>
      <t xml:space="preserve">1</t>
    </r>
    <r>
      <rPr>
        <sz val="12"/>
        <rFont val="Noto Sans"/>
        <family val="2"/>
      </rPr>
      <t xml:space="preserve">、负责科学类课程教授，完成教学任务；
</t>
    </r>
    <r>
      <rPr>
        <sz val="12"/>
        <rFont val="仿宋_GB2312"/>
        <family val="3"/>
        <charset val="134"/>
      </rPr>
      <t xml:space="preserve">2</t>
    </r>
    <r>
      <rPr>
        <sz val="12"/>
        <rFont val="Noto Sans"/>
        <family val="2"/>
      </rPr>
      <t xml:space="preserve">、丰富教学内容，保证并提高教学质量； 
</t>
    </r>
    <r>
      <rPr>
        <sz val="12"/>
        <rFont val="仿宋_GB2312"/>
        <family val="3"/>
        <charset val="134"/>
      </rPr>
      <t xml:space="preserve">3</t>
    </r>
    <r>
      <rPr>
        <sz val="12"/>
        <rFont val="Noto Sans"/>
        <family val="2"/>
      </rPr>
      <t xml:space="preserve">、课上与课下积极和家长沟通，了解学生发展情况，给出建议；
</t>
    </r>
    <r>
      <rPr>
        <sz val="12"/>
        <rFont val="仿宋_GB2312"/>
        <family val="3"/>
        <charset val="134"/>
      </rPr>
      <t xml:space="preserve">4</t>
    </r>
    <r>
      <rPr>
        <sz val="12"/>
        <rFont val="Noto Sans"/>
        <family val="2"/>
      </rPr>
      <t xml:space="preserve">、解决学生及家长问题，提高家长满意度；
</t>
    </r>
    <r>
      <rPr>
        <sz val="12"/>
        <rFont val="仿宋_GB2312"/>
        <family val="3"/>
        <charset val="134"/>
      </rPr>
      <t xml:space="preserve">5</t>
    </r>
    <r>
      <rPr>
        <sz val="12"/>
        <rFont val="Noto Sans"/>
        <family val="2"/>
      </rPr>
      <t xml:space="preserve">、完成领导交办的其他任务。</t>
    </r>
  </si>
  <si>
    <r>
      <rPr>
        <sz val="12"/>
        <rFont val="Noto Sans"/>
        <family val="2"/>
      </rPr>
      <t xml:space="preserve">试用期带薪培训、五险一金、带薪假期（年假、婚假、产检假、产假、每天</t>
    </r>
    <r>
      <rPr>
        <sz val="12"/>
        <rFont val="仿宋_GB2312"/>
        <family val="3"/>
        <charset val="134"/>
      </rPr>
      <t xml:space="preserve">1</t>
    </r>
    <r>
      <rPr>
        <sz val="12"/>
        <rFont val="Noto Sans"/>
        <family val="2"/>
      </rPr>
      <t xml:space="preserve">小时哺乳假）；
</t>
    </r>
    <r>
      <rPr>
        <sz val="12"/>
        <rFont val="仿宋_GB2312"/>
        <family val="3"/>
        <charset val="134"/>
      </rPr>
      <t xml:space="preserve">26</t>
    </r>
    <r>
      <rPr>
        <sz val="12"/>
        <rFont val="Noto Sans"/>
        <family val="2"/>
      </rPr>
      <t xml:space="preserve">、补充福利：员工餐厅、员工健身房、年度体检、年度旅游、海南三亚等度假酒店免费向员工开放、节日贺礼、阳光互助基金。</t>
    </r>
  </si>
  <si>
    <r>
      <rPr>
        <sz val="12"/>
        <rFont val="Noto Sans"/>
        <family val="2"/>
      </rPr>
      <t xml:space="preserve">九力国际教育综合体是以教育为核心，配套儿童游乐场、爱阅空间书店、亲子餐厅、亲子摄影、九力</t>
    </r>
    <r>
      <rPr>
        <sz val="12"/>
        <rFont val="仿宋_GB2312"/>
        <family val="3"/>
        <charset val="134"/>
      </rPr>
      <t xml:space="preserve">Mini</t>
    </r>
    <r>
      <rPr>
        <sz val="12"/>
        <rFont val="Noto Sans"/>
        <family val="2"/>
      </rPr>
      <t xml:space="preserve">茂文创集合店、美食餐饮等综合性商业服务的全家一站式教育生活新空间。
九力拥有来自清华大学、北京大学、中国美术学院、北京体育大学、西安音乐学院、哥伦比亚大学等国内外知名院校的专职师资，通过自主教育研发打造高品质、多元化的全年龄、全品类课程体系。
九力提供舞蹈、音乐、表演、美术、体育、文化、科技、家庭育儿、专业技能、 艺术生活等</t>
    </r>
    <r>
      <rPr>
        <sz val="12"/>
        <rFont val="仿宋_GB2312"/>
        <family val="3"/>
        <charset val="134"/>
      </rPr>
      <t xml:space="preserve">10</t>
    </r>
    <r>
      <rPr>
        <sz val="12"/>
        <rFont val="Noto Sans"/>
        <family val="2"/>
      </rPr>
      <t xml:space="preserve">大品类、</t>
    </r>
    <r>
      <rPr>
        <sz val="12"/>
        <rFont val="仿宋_GB2312"/>
        <family val="3"/>
        <charset val="134"/>
      </rPr>
      <t xml:space="preserve">103</t>
    </r>
    <r>
      <rPr>
        <sz val="12"/>
        <rFont val="Noto Sans"/>
        <family val="2"/>
      </rPr>
      <t xml:space="preserve">余种优质课程，全力打造一站式教育消费，为更多家庭提供更好的教育选择。</t>
    </r>
  </si>
  <si>
    <t xml:space="preserve">早教老师</t>
  </si>
  <si>
    <r>
      <rPr>
        <sz val="12"/>
        <rFont val="仿宋_GB2312"/>
        <family val="3"/>
        <charset val="134"/>
      </rPr>
      <t xml:space="preserve">1</t>
    </r>
    <r>
      <rPr>
        <sz val="12"/>
        <rFont val="Noto Sans"/>
        <family val="2"/>
      </rPr>
      <t xml:space="preserve">、负责课程教授，完成教学任务；
</t>
    </r>
    <r>
      <rPr>
        <sz val="12"/>
        <rFont val="仿宋_GB2312"/>
        <family val="3"/>
        <charset val="134"/>
      </rPr>
      <t xml:space="preserve">2</t>
    </r>
    <r>
      <rPr>
        <sz val="12"/>
        <rFont val="Noto Sans"/>
        <family val="2"/>
      </rPr>
      <t xml:space="preserve">、丰富教学内容，保证并提高教学质量； 
</t>
    </r>
    <r>
      <rPr>
        <sz val="12"/>
        <rFont val="仿宋_GB2312"/>
        <family val="3"/>
        <charset val="134"/>
      </rPr>
      <t xml:space="preserve">3</t>
    </r>
    <r>
      <rPr>
        <sz val="12"/>
        <rFont val="Noto Sans"/>
        <family val="2"/>
      </rPr>
      <t xml:space="preserve">、课上与课下积极和家长沟通，了解学生发展情况，给出建议；
</t>
    </r>
    <r>
      <rPr>
        <sz val="12"/>
        <rFont val="仿宋_GB2312"/>
        <family val="3"/>
        <charset val="134"/>
      </rPr>
      <t xml:space="preserve">4</t>
    </r>
    <r>
      <rPr>
        <sz val="12"/>
        <rFont val="Noto Sans"/>
        <family val="2"/>
      </rPr>
      <t xml:space="preserve">、解决学生及家长问题，提高家长满意度；
</t>
    </r>
    <r>
      <rPr>
        <sz val="12"/>
        <rFont val="仿宋_GB2312"/>
        <family val="3"/>
        <charset val="134"/>
      </rPr>
      <t xml:space="preserve">5</t>
    </r>
    <r>
      <rPr>
        <sz val="12"/>
        <rFont val="Noto Sans"/>
        <family val="2"/>
      </rPr>
      <t xml:space="preserve">、完成领导交办的其他任务。</t>
    </r>
  </si>
  <si>
    <r>
      <rPr>
        <sz val="12"/>
        <rFont val="Noto Sans"/>
        <family val="2"/>
      </rPr>
      <t xml:space="preserve">试用期带薪培训、五险一金、带薪假期（年假、婚假、产检假、产假、每天</t>
    </r>
    <r>
      <rPr>
        <sz val="12"/>
        <rFont val="仿宋_GB2312"/>
        <family val="3"/>
        <charset val="134"/>
      </rPr>
      <t xml:space="preserve">1</t>
    </r>
    <r>
      <rPr>
        <sz val="12"/>
        <rFont val="Noto Sans"/>
        <family val="2"/>
      </rPr>
      <t xml:space="preserve">小时哺乳假）；
</t>
    </r>
    <r>
      <rPr>
        <sz val="12"/>
        <rFont val="仿宋_GB2312"/>
        <family val="3"/>
        <charset val="134"/>
      </rPr>
      <t xml:space="preserve">27</t>
    </r>
    <r>
      <rPr>
        <sz val="12"/>
        <rFont val="Noto Sans"/>
        <family val="2"/>
      </rPr>
      <t xml:space="preserve">、补充福利：员工餐厅、员工健身房、年度体检、年度旅游、海南三亚等度假酒店免费向员工开放、节日贺礼、阳光互助基金。</t>
    </r>
  </si>
  <si>
    <r>
      <rPr>
        <sz val="12"/>
        <rFont val="Noto Sans"/>
        <family val="2"/>
      </rPr>
      <t xml:space="preserve">九力国际教育综合体是以教育为核心，配套儿童游乐场、爱阅空间书店、亲子餐厅、亲子摄影、九力</t>
    </r>
    <r>
      <rPr>
        <sz val="12"/>
        <rFont val="仿宋_GB2312"/>
        <family val="3"/>
        <charset val="134"/>
      </rPr>
      <t xml:space="preserve">Mini</t>
    </r>
    <r>
      <rPr>
        <sz val="12"/>
        <rFont val="Noto Sans"/>
        <family val="2"/>
      </rPr>
      <t xml:space="preserve">茂文创集合店、美食餐饮等综合性商业服务的全家一站式教育生活新空间。
九力拥有来自清华大学、北京大学、中国美术学院、北京体育大学、西安音乐学院、哥伦比亚大学等国内外知名院校的专职师资，通过自主教育研发打造高品质、多元化的全年龄、全品类课程体系。
九力提供舞蹈、音乐、表演、美术、体育、文化、科技、家庭育儿、专业技能、 艺术生活等</t>
    </r>
    <r>
      <rPr>
        <sz val="12"/>
        <rFont val="仿宋_GB2312"/>
        <family val="3"/>
        <charset val="134"/>
      </rPr>
      <t xml:space="preserve">10</t>
    </r>
    <r>
      <rPr>
        <sz val="12"/>
        <rFont val="Noto Sans"/>
        <family val="2"/>
      </rPr>
      <t xml:space="preserve">大品类、</t>
    </r>
    <r>
      <rPr>
        <sz val="12"/>
        <rFont val="仿宋_GB2312"/>
        <family val="3"/>
        <charset val="134"/>
      </rPr>
      <t xml:space="preserve">104</t>
    </r>
    <r>
      <rPr>
        <sz val="12"/>
        <rFont val="Noto Sans"/>
        <family val="2"/>
      </rPr>
      <t xml:space="preserve">余种优质课程，全力打造一站式教育消费，为更多家庭提供更好的教育选择。</t>
    </r>
  </si>
  <si>
    <r>
      <rPr>
        <sz val="12"/>
        <rFont val="仿宋_GB2312"/>
        <family val="3"/>
        <charset val="134"/>
      </rPr>
      <t xml:space="preserve">K12</t>
    </r>
    <r>
      <rPr>
        <sz val="12"/>
        <rFont val="Noto Sans"/>
        <family val="2"/>
      </rPr>
      <t xml:space="preserve">英语老师</t>
    </r>
  </si>
  <si>
    <r>
      <rPr>
        <sz val="12"/>
        <rFont val="Noto Sans"/>
        <family val="2"/>
      </rPr>
      <t xml:space="preserve">试用期带薪培训、五险一金、带薪假期（年假、婚假、产检假、产假、每天</t>
    </r>
    <r>
      <rPr>
        <sz val="12"/>
        <rFont val="仿宋_GB2312"/>
        <family val="3"/>
        <charset val="134"/>
      </rPr>
      <t xml:space="preserve">1</t>
    </r>
    <r>
      <rPr>
        <sz val="12"/>
        <rFont val="Noto Sans"/>
        <family val="2"/>
      </rPr>
      <t xml:space="preserve">小时哺乳假）；
</t>
    </r>
    <r>
      <rPr>
        <sz val="12"/>
        <rFont val="仿宋_GB2312"/>
        <family val="3"/>
        <charset val="134"/>
      </rPr>
      <t xml:space="preserve">28</t>
    </r>
    <r>
      <rPr>
        <sz val="12"/>
        <rFont val="Noto Sans"/>
        <family val="2"/>
      </rPr>
      <t xml:space="preserve">、补充福利：员工餐厅、员工健身房、年度体检、年度旅游、海南三亚等度假酒店免费向员工开放、节日贺礼、阳光互助基金。</t>
    </r>
  </si>
  <si>
    <r>
      <rPr>
        <sz val="12"/>
        <rFont val="Noto Sans"/>
        <family val="2"/>
      </rPr>
      <t xml:space="preserve">九力国际教育综合体是以教育为核心，配套儿童游乐场、爱阅空间书店、亲子餐厅、亲子摄影、九力</t>
    </r>
    <r>
      <rPr>
        <sz val="12"/>
        <rFont val="仿宋_GB2312"/>
        <family val="3"/>
        <charset val="134"/>
      </rPr>
      <t xml:space="preserve">Mini</t>
    </r>
    <r>
      <rPr>
        <sz val="12"/>
        <rFont val="Noto Sans"/>
        <family val="2"/>
      </rPr>
      <t xml:space="preserve">茂文创集合店、美食餐饮等综合性商业服务的全家一站式教育生活新空间。
九力拥有来自清华大学、北京大学、中国美术学院、北京体育大学、西安音乐学院、哥伦比亚大学等国内外知名院校的专职师资，通过自主教育研发打造高品质、多元化的全年龄、全品类课程体系。
九力提供舞蹈、音乐、表演、美术、体育、文化、科技、家庭育儿、专业技能、 艺术生活等</t>
    </r>
    <r>
      <rPr>
        <sz val="12"/>
        <rFont val="仿宋_GB2312"/>
        <family val="3"/>
        <charset val="134"/>
      </rPr>
      <t xml:space="preserve">10</t>
    </r>
    <r>
      <rPr>
        <sz val="12"/>
        <rFont val="Noto Sans"/>
        <family val="2"/>
      </rPr>
      <t xml:space="preserve">大品类、</t>
    </r>
    <r>
      <rPr>
        <sz val="12"/>
        <rFont val="仿宋_GB2312"/>
        <family val="3"/>
        <charset val="134"/>
      </rPr>
      <t xml:space="preserve">105</t>
    </r>
    <r>
      <rPr>
        <sz val="12"/>
        <rFont val="Noto Sans"/>
        <family val="2"/>
      </rPr>
      <t xml:space="preserve">余种优质课程，全力打造一站式教育消费，为更多家庭提供更好的教育选择。</t>
    </r>
  </si>
  <si>
    <r>
      <rPr>
        <sz val="12"/>
        <rFont val="仿宋_GB2312"/>
        <family val="3"/>
        <charset val="134"/>
      </rPr>
      <t xml:space="preserve">K12</t>
    </r>
    <r>
      <rPr>
        <sz val="12"/>
        <rFont val="Noto Sans"/>
        <family val="2"/>
      </rPr>
      <t xml:space="preserve">数学老师</t>
    </r>
  </si>
  <si>
    <r>
      <rPr>
        <sz val="12"/>
        <rFont val="Noto Sans"/>
        <family val="2"/>
      </rPr>
      <t xml:space="preserve">试用期带薪培训、五险一金、带薪假期（年假、婚假、产检假、产假、每天</t>
    </r>
    <r>
      <rPr>
        <sz val="12"/>
        <rFont val="仿宋_GB2312"/>
        <family val="3"/>
        <charset val="134"/>
      </rPr>
      <t xml:space="preserve">1</t>
    </r>
    <r>
      <rPr>
        <sz val="12"/>
        <rFont val="Noto Sans"/>
        <family val="2"/>
      </rPr>
      <t xml:space="preserve">小时哺乳假）；
</t>
    </r>
    <r>
      <rPr>
        <sz val="12"/>
        <rFont val="仿宋_GB2312"/>
        <family val="3"/>
        <charset val="134"/>
      </rPr>
      <t xml:space="preserve">29</t>
    </r>
    <r>
      <rPr>
        <sz val="12"/>
        <rFont val="Noto Sans"/>
        <family val="2"/>
      </rPr>
      <t xml:space="preserve">、补充福利：员工餐厅、员工健身房、年度体检、年度旅游、海南三亚等度假酒店免费向员工开放、节日贺礼、阳光互助基金。</t>
    </r>
  </si>
  <si>
    <r>
      <rPr>
        <sz val="12"/>
        <rFont val="Noto Sans"/>
        <family val="2"/>
      </rPr>
      <t xml:space="preserve">九力国际教育综合体是以教育为核心，配套儿童游乐场、爱阅空间书店、亲子餐厅、亲子摄影、九力</t>
    </r>
    <r>
      <rPr>
        <sz val="12"/>
        <rFont val="仿宋_GB2312"/>
        <family val="3"/>
        <charset val="134"/>
      </rPr>
      <t xml:space="preserve">Mini</t>
    </r>
    <r>
      <rPr>
        <sz val="12"/>
        <rFont val="Noto Sans"/>
        <family val="2"/>
      </rPr>
      <t xml:space="preserve">茂文创集合店、美食餐饮等综合性商业服务的全家一站式教育生活新空间。
九力拥有来自清华大学、北京大学、中国美术学院、北京体育大学、西安音乐学院、哥伦比亚大学等国内外知名院校的专职师资，通过自主教育研发打造高品质、多元化的全年龄、全品类课程体系。
九力提供舞蹈、音乐、表演、美术、体育、文化、科技、家庭育儿、专业技能、 艺术生活等</t>
    </r>
    <r>
      <rPr>
        <sz val="12"/>
        <rFont val="仿宋_GB2312"/>
        <family val="3"/>
        <charset val="134"/>
      </rPr>
      <t xml:space="preserve">10</t>
    </r>
    <r>
      <rPr>
        <sz val="12"/>
        <rFont val="Noto Sans"/>
        <family val="2"/>
      </rPr>
      <t xml:space="preserve">大品类、</t>
    </r>
    <r>
      <rPr>
        <sz val="12"/>
        <rFont val="仿宋_GB2312"/>
        <family val="3"/>
        <charset val="134"/>
      </rPr>
      <t xml:space="preserve">106</t>
    </r>
    <r>
      <rPr>
        <sz val="12"/>
        <rFont val="Noto Sans"/>
        <family val="2"/>
      </rPr>
      <t xml:space="preserve">余种优质课程，全力打造一站式教育消费，为更多家庭提供更好的教育选择。</t>
    </r>
  </si>
  <si>
    <t xml:space="preserve">国学老师</t>
  </si>
  <si>
    <r>
      <rPr>
        <sz val="12"/>
        <rFont val="仿宋_GB2312"/>
        <family val="3"/>
        <charset val="134"/>
      </rPr>
      <t xml:space="preserve">1</t>
    </r>
    <r>
      <rPr>
        <sz val="12"/>
        <rFont val="Noto Sans"/>
        <family val="2"/>
      </rPr>
      <t xml:space="preserve">、负责国学课程的研发教学，完成教学任务；
</t>
    </r>
    <r>
      <rPr>
        <sz val="12"/>
        <rFont val="仿宋_GB2312"/>
        <family val="3"/>
        <charset val="134"/>
      </rPr>
      <t xml:space="preserve">2</t>
    </r>
    <r>
      <rPr>
        <sz val="12"/>
        <rFont val="Noto Sans"/>
        <family val="2"/>
      </rPr>
      <t xml:space="preserve">、丰富教学内容，保证并提高教学质量； 
</t>
    </r>
    <r>
      <rPr>
        <sz val="12"/>
        <rFont val="仿宋_GB2312"/>
        <family val="3"/>
        <charset val="134"/>
      </rPr>
      <t xml:space="preserve">3</t>
    </r>
    <r>
      <rPr>
        <sz val="12"/>
        <rFont val="Noto Sans"/>
        <family val="2"/>
      </rPr>
      <t xml:space="preserve">、课上与课下积极和家长沟通，了解学生发展情况，给出建议；
</t>
    </r>
    <r>
      <rPr>
        <sz val="12"/>
        <rFont val="仿宋_GB2312"/>
        <family val="3"/>
        <charset val="134"/>
      </rPr>
      <t xml:space="preserve">4</t>
    </r>
    <r>
      <rPr>
        <sz val="12"/>
        <rFont val="Noto Sans"/>
        <family val="2"/>
      </rPr>
      <t xml:space="preserve">、解决学生及家长问题，提高家长满意度；
</t>
    </r>
    <r>
      <rPr>
        <sz val="12"/>
        <rFont val="仿宋_GB2312"/>
        <family val="3"/>
        <charset val="134"/>
      </rPr>
      <t xml:space="preserve">5</t>
    </r>
    <r>
      <rPr>
        <sz val="12"/>
        <rFont val="Noto Sans"/>
        <family val="2"/>
      </rPr>
      <t xml:space="preserve">、完成领导交办的其他任务。</t>
    </r>
  </si>
  <si>
    <r>
      <rPr>
        <sz val="12"/>
        <rFont val="Noto Sans"/>
        <family val="2"/>
      </rPr>
      <t xml:space="preserve">试用期带薪培训、五险一金、带薪假期（年假、婚假、产检假、产假、每天</t>
    </r>
    <r>
      <rPr>
        <sz val="12"/>
        <rFont val="仿宋_GB2312"/>
        <family val="3"/>
        <charset val="134"/>
      </rPr>
      <t xml:space="preserve">1</t>
    </r>
    <r>
      <rPr>
        <sz val="12"/>
        <rFont val="Noto Sans"/>
        <family val="2"/>
      </rPr>
      <t xml:space="preserve">小时哺乳假）；
</t>
    </r>
    <r>
      <rPr>
        <sz val="12"/>
        <rFont val="仿宋_GB2312"/>
        <family val="3"/>
        <charset val="134"/>
      </rPr>
      <t xml:space="preserve">30</t>
    </r>
    <r>
      <rPr>
        <sz val="12"/>
        <rFont val="Noto Sans"/>
        <family val="2"/>
      </rPr>
      <t xml:space="preserve">、补充福利：员工餐厅、员工健身房、年度体检、年度旅游、海南三亚等度假酒店免费向员工开放、节日贺礼、阳光互助基金。</t>
    </r>
  </si>
  <si>
    <r>
      <rPr>
        <sz val="12"/>
        <rFont val="Noto Sans"/>
        <family val="2"/>
      </rPr>
      <t xml:space="preserve">九力国际教育综合体是以教育为核心，配套儿童游乐场、爱阅空间书店、亲子餐厅、亲子摄影、九力</t>
    </r>
    <r>
      <rPr>
        <sz val="12"/>
        <rFont val="仿宋_GB2312"/>
        <family val="3"/>
        <charset val="134"/>
      </rPr>
      <t xml:space="preserve">Mini</t>
    </r>
    <r>
      <rPr>
        <sz val="12"/>
        <rFont val="Noto Sans"/>
        <family val="2"/>
      </rPr>
      <t xml:space="preserve">茂文创集合店、美食餐饮等综合性商业服务的全家一站式教育生活新空间。
九力拥有来自清华大学、北京大学、中国美术学院、北京体育大学、西安音乐学院、哥伦比亚大学等国内外知名院校的专职师资，通过自主教育研发打造高品质、多元化的全年龄、全品类课程体系。
九力提供舞蹈、音乐、表演、美术、体育、文化、科技、家庭育儿、专业技能、 艺术生活等</t>
    </r>
    <r>
      <rPr>
        <sz val="12"/>
        <rFont val="仿宋_GB2312"/>
        <family val="3"/>
        <charset val="134"/>
      </rPr>
      <t xml:space="preserve">10</t>
    </r>
    <r>
      <rPr>
        <sz val="12"/>
        <rFont val="Noto Sans"/>
        <family val="2"/>
      </rPr>
      <t xml:space="preserve">大品类、</t>
    </r>
    <r>
      <rPr>
        <sz val="12"/>
        <rFont val="仿宋_GB2312"/>
        <family val="3"/>
        <charset val="134"/>
      </rPr>
      <t xml:space="preserve">107</t>
    </r>
    <r>
      <rPr>
        <sz val="12"/>
        <rFont val="Noto Sans"/>
        <family val="2"/>
      </rPr>
      <t xml:space="preserve">余种优质课程，全力打造一站式教育消费，为更多家庭提供更好的教育选择。</t>
    </r>
  </si>
  <si>
    <t xml:space="preserve">围棋老师</t>
  </si>
  <si>
    <r>
      <rPr>
        <sz val="12"/>
        <rFont val="仿宋_GB2312"/>
        <family val="3"/>
        <charset val="134"/>
      </rPr>
      <t xml:space="preserve">1</t>
    </r>
    <r>
      <rPr>
        <sz val="12"/>
        <rFont val="Noto Sans"/>
        <family val="2"/>
      </rPr>
      <t xml:space="preserve">、负责围棋课程的研发教学，完成教学任务；
</t>
    </r>
    <r>
      <rPr>
        <sz val="12"/>
        <rFont val="仿宋_GB2312"/>
        <family val="3"/>
        <charset val="134"/>
      </rPr>
      <t xml:space="preserve">2</t>
    </r>
    <r>
      <rPr>
        <sz val="12"/>
        <rFont val="Noto Sans"/>
        <family val="2"/>
      </rPr>
      <t xml:space="preserve">、丰富教学内容，保证并提高教学质量； 
</t>
    </r>
    <r>
      <rPr>
        <sz val="12"/>
        <rFont val="仿宋_GB2312"/>
        <family val="3"/>
        <charset val="134"/>
      </rPr>
      <t xml:space="preserve">3</t>
    </r>
    <r>
      <rPr>
        <sz val="12"/>
        <rFont val="Noto Sans"/>
        <family val="2"/>
      </rPr>
      <t xml:space="preserve">、课上与课下积极和家长沟通，了解学生发展情况，给出建议；
</t>
    </r>
    <r>
      <rPr>
        <sz val="12"/>
        <rFont val="仿宋_GB2312"/>
        <family val="3"/>
        <charset val="134"/>
      </rPr>
      <t xml:space="preserve">4</t>
    </r>
    <r>
      <rPr>
        <sz val="12"/>
        <rFont val="Noto Sans"/>
        <family val="2"/>
      </rPr>
      <t xml:space="preserve">、解决学生及家长问题，提高家长满意度；
</t>
    </r>
    <r>
      <rPr>
        <sz val="12"/>
        <rFont val="仿宋_GB2312"/>
        <family val="3"/>
        <charset val="134"/>
      </rPr>
      <t xml:space="preserve">5</t>
    </r>
    <r>
      <rPr>
        <sz val="12"/>
        <rFont val="Noto Sans"/>
        <family val="2"/>
      </rPr>
      <t xml:space="preserve">、完成领导交办的其他任务。</t>
    </r>
  </si>
  <si>
    <r>
      <rPr>
        <sz val="12"/>
        <rFont val="Noto Sans"/>
        <family val="2"/>
      </rPr>
      <t xml:space="preserve">试用期带薪培训、五险一金、带薪假期（年假、婚假、产检假、产假、每天</t>
    </r>
    <r>
      <rPr>
        <sz val="12"/>
        <rFont val="仿宋_GB2312"/>
        <family val="3"/>
        <charset val="134"/>
      </rPr>
      <t xml:space="preserve">1</t>
    </r>
    <r>
      <rPr>
        <sz val="12"/>
        <rFont val="Noto Sans"/>
        <family val="2"/>
      </rPr>
      <t xml:space="preserve">小时哺乳假）；
</t>
    </r>
    <r>
      <rPr>
        <sz val="12"/>
        <rFont val="仿宋_GB2312"/>
        <family val="3"/>
        <charset val="134"/>
      </rPr>
      <t xml:space="preserve">31</t>
    </r>
    <r>
      <rPr>
        <sz val="12"/>
        <rFont val="Noto Sans"/>
        <family val="2"/>
      </rPr>
      <t xml:space="preserve">、补充福利：员工餐厅、员工健身房、年度体检、年度旅游、海南三亚等度假酒店免费向员工开放、节日贺礼、阳光互助基金。</t>
    </r>
  </si>
  <si>
    <r>
      <rPr>
        <sz val="12"/>
        <rFont val="Noto Sans"/>
        <family val="2"/>
      </rPr>
      <t xml:space="preserve">九力国际教育综合体是以教育为核心，配套儿童游乐场、爱阅空间书店、亲子餐厅、亲子摄影、九力</t>
    </r>
    <r>
      <rPr>
        <sz val="12"/>
        <rFont val="仿宋_GB2312"/>
        <family val="3"/>
        <charset val="134"/>
      </rPr>
      <t xml:space="preserve">Mini</t>
    </r>
    <r>
      <rPr>
        <sz val="12"/>
        <rFont val="Noto Sans"/>
        <family val="2"/>
      </rPr>
      <t xml:space="preserve">茂文创集合店、美食餐饮等综合性商业服务的全家一站式教育生活新空间。
九力拥有来自清华大学、北京大学、中国美术学院、北京体育大学、西安音乐学院、哥伦比亚大学等国内外知名院校的专职师资，通过自主教育研发打造高品质、多元化的全年龄、全品类课程体系。
九力提供舞蹈、音乐、表演、美术、体育、文化、科技、家庭育儿、专业技能、 艺术生活等</t>
    </r>
    <r>
      <rPr>
        <sz val="12"/>
        <rFont val="仿宋_GB2312"/>
        <family val="3"/>
        <charset val="134"/>
      </rPr>
      <t xml:space="preserve">10</t>
    </r>
    <r>
      <rPr>
        <sz val="12"/>
        <rFont val="Noto Sans"/>
        <family val="2"/>
      </rPr>
      <t xml:space="preserve">大品类、</t>
    </r>
    <r>
      <rPr>
        <sz val="12"/>
        <rFont val="仿宋_GB2312"/>
        <family val="3"/>
        <charset val="134"/>
      </rPr>
      <t xml:space="preserve">108</t>
    </r>
    <r>
      <rPr>
        <sz val="12"/>
        <rFont val="Noto Sans"/>
        <family val="2"/>
      </rPr>
      <t xml:space="preserve">余种优质课程，全力打造一站式教育消费，为更多家庭提供更好的教育选择。</t>
    </r>
  </si>
  <si>
    <t xml:space="preserve">少儿英语老师</t>
  </si>
  <si>
    <r>
      <rPr>
        <sz val="12"/>
        <rFont val="Noto Sans"/>
        <family val="2"/>
      </rPr>
      <t xml:space="preserve">试用期带薪培训、五险一金、带薪假期（年假、婚假、产检假、产假、每天</t>
    </r>
    <r>
      <rPr>
        <sz val="12"/>
        <rFont val="仿宋_GB2312"/>
        <family val="3"/>
        <charset val="134"/>
      </rPr>
      <t xml:space="preserve">1</t>
    </r>
    <r>
      <rPr>
        <sz val="12"/>
        <rFont val="Noto Sans"/>
        <family val="2"/>
      </rPr>
      <t xml:space="preserve">小时哺乳假）；
</t>
    </r>
    <r>
      <rPr>
        <sz val="12"/>
        <rFont val="仿宋_GB2312"/>
        <family val="3"/>
        <charset val="134"/>
      </rPr>
      <t xml:space="preserve">32</t>
    </r>
    <r>
      <rPr>
        <sz val="12"/>
        <rFont val="Noto Sans"/>
        <family val="2"/>
      </rPr>
      <t xml:space="preserve">、补充福利：员工餐厅、员工健身房、年度体检、年度旅游、海南三亚等度假酒店免费向员工开放、节日贺礼、阳光互助基金。</t>
    </r>
  </si>
  <si>
    <r>
      <rPr>
        <sz val="12"/>
        <rFont val="Noto Sans"/>
        <family val="2"/>
      </rPr>
      <t xml:space="preserve">九力国际教育综合体是以教育为核心，配套儿童游乐场、爱阅空间书店、亲子餐厅、亲子摄影、九力</t>
    </r>
    <r>
      <rPr>
        <sz val="12"/>
        <rFont val="仿宋_GB2312"/>
        <family val="3"/>
        <charset val="134"/>
      </rPr>
      <t xml:space="preserve">Mini</t>
    </r>
    <r>
      <rPr>
        <sz val="12"/>
        <rFont val="Noto Sans"/>
        <family val="2"/>
      </rPr>
      <t xml:space="preserve">茂文创集合店、美食餐饮等综合性商业服务的全家一站式教育生活新空间。
九力拥有来自清华大学、北京大学、中国美术学院、北京体育大学、西安音乐学院、哥伦比亚大学等国内外知名院校的专职师资，通过自主教育研发打造高品质、多元化的全年龄、全品类课程体系。
九力提供舞蹈、音乐、表演、美术、体育、文化、科技、家庭育儿、专业技能、 艺术生活等</t>
    </r>
    <r>
      <rPr>
        <sz val="12"/>
        <rFont val="仿宋_GB2312"/>
        <family val="3"/>
        <charset val="134"/>
      </rPr>
      <t xml:space="preserve">10</t>
    </r>
    <r>
      <rPr>
        <sz val="12"/>
        <rFont val="Noto Sans"/>
        <family val="2"/>
      </rPr>
      <t xml:space="preserve">大品类、</t>
    </r>
    <r>
      <rPr>
        <sz val="12"/>
        <rFont val="仿宋_GB2312"/>
        <family val="3"/>
        <charset val="134"/>
      </rPr>
      <t xml:space="preserve">109</t>
    </r>
    <r>
      <rPr>
        <sz val="12"/>
        <rFont val="Noto Sans"/>
        <family val="2"/>
      </rPr>
      <t xml:space="preserve">余种优质课程，全力打造一站式教育消费，为更多家庭提供更好的教育选择。</t>
    </r>
  </si>
  <si>
    <t xml:space="preserve">摄影师</t>
  </si>
  <si>
    <r>
      <rPr>
        <sz val="12"/>
        <rFont val="仿宋_GB2312"/>
        <family val="3"/>
        <charset val="134"/>
      </rPr>
      <t xml:space="preserve">1</t>
    </r>
    <r>
      <rPr>
        <sz val="12"/>
        <rFont val="Noto Sans"/>
        <family val="2"/>
      </rPr>
      <t xml:space="preserve">、熟悉日常摄影器材的使用和保养维护，保证摄影器材完好状态；
</t>
    </r>
    <r>
      <rPr>
        <sz val="12"/>
        <rFont val="仿宋_GB2312"/>
        <family val="3"/>
        <charset val="134"/>
      </rPr>
      <t xml:space="preserve">2</t>
    </r>
    <r>
      <rPr>
        <sz val="12"/>
        <rFont val="Noto Sans"/>
        <family val="2"/>
      </rPr>
      <t xml:space="preserve">、根据顾客要求较快策划摄影题材的背景和主题，抓住每个主题的表现精髓；
</t>
    </r>
    <r>
      <rPr>
        <sz val="12"/>
        <rFont val="仿宋_GB2312"/>
        <family val="3"/>
        <charset val="134"/>
      </rPr>
      <t xml:space="preserve">3</t>
    </r>
    <r>
      <rPr>
        <sz val="12"/>
        <rFont val="Noto Sans"/>
        <family val="2"/>
      </rPr>
      <t xml:space="preserve">、对拍摄照片进行简单分组分类，并做好初步的筛选保存工作；
</t>
    </r>
    <r>
      <rPr>
        <sz val="12"/>
        <rFont val="仿宋_GB2312"/>
        <family val="3"/>
        <charset val="134"/>
      </rPr>
      <t xml:space="preserve">4</t>
    </r>
    <r>
      <rPr>
        <sz val="12"/>
        <rFont val="Noto Sans"/>
        <family val="2"/>
      </rPr>
      <t xml:space="preserve">、与家长沟通交流，挖掘顾客拍摄需求，服装搭配；
</t>
    </r>
    <r>
      <rPr>
        <sz val="12"/>
        <rFont val="仿宋_GB2312"/>
        <family val="3"/>
        <charset val="134"/>
      </rPr>
      <t xml:space="preserve">5</t>
    </r>
    <r>
      <rPr>
        <sz val="12"/>
        <rFont val="Noto Sans"/>
        <family val="2"/>
      </rPr>
      <t xml:space="preserve">、关注孩子拍摄安全，调动拍摄气氛，引导孩子拍摄；
</t>
    </r>
    <r>
      <rPr>
        <sz val="12"/>
        <rFont val="仿宋_GB2312"/>
        <family val="3"/>
        <charset val="134"/>
      </rPr>
      <t xml:space="preserve">6</t>
    </r>
    <r>
      <rPr>
        <sz val="12"/>
        <rFont val="Noto Sans"/>
        <family val="2"/>
      </rPr>
      <t xml:space="preserve">、完成领导交办的其他工作。</t>
    </r>
  </si>
  <si>
    <r>
      <rPr>
        <sz val="12"/>
        <rFont val="Noto Sans"/>
        <family val="2"/>
      </rPr>
      <t xml:space="preserve">试用期带薪培训、五险一金、带薪假期（年假、婚假、产检假、产假、每天</t>
    </r>
    <r>
      <rPr>
        <sz val="12"/>
        <rFont val="仿宋_GB2312"/>
        <family val="3"/>
        <charset val="134"/>
      </rPr>
      <t xml:space="preserve">1</t>
    </r>
    <r>
      <rPr>
        <sz val="12"/>
        <rFont val="Noto Sans"/>
        <family val="2"/>
      </rPr>
      <t xml:space="preserve">小时哺乳假）；
</t>
    </r>
    <r>
      <rPr>
        <sz val="12"/>
        <rFont val="仿宋_GB2312"/>
        <family val="3"/>
        <charset val="134"/>
      </rPr>
      <t xml:space="preserve">34</t>
    </r>
    <r>
      <rPr>
        <sz val="12"/>
        <rFont val="Noto Sans"/>
        <family val="2"/>
      </rPr>
      <t xml:space="preserve">、补充福利：员工餐厅、员工健身房、年度体检、年度旅游、海南三亚等度假酒店免费向员工开放、节日贺礼、阳光互助基金。</t>
    </r>
  </si>
  <si>
    <r>
      <rPr>
        <sz val="12"/>
        <rFont val="Noto Sans"/>
        <family val="2"/>
      </rPr>
      <t xml:space="preserve">九力国际教育综合体是以教育为核心，配套儿童游乐场、爱阅空间书店、亲子餐厅、亲子摄影、九力</t>
    </r>
    <r>
      <rPr>
        <sz val="12"/>
        <rFont val="仿宋_GB2312"/>
        <family val="3"/>
        <charset val="134"/>
      </rPr>
      <t xml:space="preserve">Mini</t>
    </r>
    <r>
      <rPr>
        <sz val="12"/>
        <rFont val="Noto Sans"/>
        <family val="2"/>
      </rPr>
      <t xml:space="preserve">茂文创集合店、美食餐饮等综合性商业服务的全家一站式教育生活新空间。
九力拥有来自清华大学、北京大学、中国美术学院、北京体育大学、西安音乐学院、哥伦比亚大学等国内外知名院校的专职师资，通过自主教育研发打造高品质、多元化的全年龄、全品类课程体系。
九力提供舞蹈、音乐、表演、美术、体育、文化、科技、家庭育儿、专业技能、 艺术生活等</t>
    </r>
    <r>
      <rPr>
        <sz val="12"/>
        <rFont val="仿宋_GB2312"/>
        <family val="3"/>
        <charset val="134"/>
      </rPr>
      <t xml:space="preserve">10</t>
    </r>
    <r>
      <rPr>
        <sz val="12"/>
        <rFont val="Noto Sans"/>
        <family val="2"/>
      </rPr>
      <t xml:space="preserve">大品类、</t>
    </r>
    <r>
      <rPr>
        <sz val="12"/>
        <rFont val="仿宋_GB2312"/>
        <family val="3"/>
        <charset val="134"/>
      </rPr>
      <t xml:space="preserve">111</t>
    </r>
    <r>
      <rPr>
        <sz val="12"/>
        <rFont val="Noto Sans"/>
        <family val="2"/>
      </rPr>
      <t xml:space="preserve">余种优质课程，全力打造一站式教育消费，为更多家庭提供更好的教育选择。</t>
    </r>
  </si>
  <si>
    <t xml:space="preserve">修图师</t>
  </si>
  <si>
    <r>
      <rPr>
        <sz val="12"/>
        <rFont val="仿宋_GB2312"/>
        <family val="3"/>
        <charset val="134"/>
      </rPr>
      <t xml:space="preserve">1</t>
    </r>
    <r>
      <rPr>
        <sz val="12"/>
        <rFont val="Noto Sans"/>
        <family val="2"/>
      </rPr>
      <t xml:space="preserve">、参与产品视频拍摄的前期策划和沟通；
</t>
    </r>
    <r>
      <rPr>
        <sz val="12"/>
        <rFont val="仿宋_GB2312"/>
        <family val="3"/>
        <charset val="134"/>
      </rPr>
      <t xml:space="preserve">2</t>
    </r>
    <r>
      <rPr>
        <sz val="12"/>
        <rFont val="Noto Sans"/>
        <family val="2"/>
      </rPr>
      <t xml:space="preserve">、完成视频的拍摄、筹备工作；
</t>
    </r>
    <r>
      <rPr>
        <sz val="12"/>
        <rFont val="仿宋_GB2312"/>
        <family val="3"/>
        <charset val="134"/>
      </rPr>
      <t xml:space="preserve">3</t>
    </r>
    <r>
      <rPr>
        <sz val="12"/>
        <rFont val="Noto Sans"/>
        <family val="2"/>
      </rPr>
      <t xml:space="preserve">、根据文案设计进行后期的视频剪辑，片花制作及相关的宣传片制作；
</t>
    </r>
    <r>
      <rPr>
        <sz val="12"/>
        <rFont val="仿宋_GB2312"/>
        <family val="3"/>
        <charset val="134"/>
      </rPr>
      <t xml:space="preserve">4</t>
    </r>
    <r>
      <rPr>
        <sz val="12"/>
        <rFont val="Noto Sans"/>
        <family val="2"/>
      </rPr>
      <t xml:space="preserve">、视频素材的收集管理；
</t>
    </r>
    <r>
      <rPr>
        <sz val="12"/>
        <rFont val="仿宋_GB2312"/>
        <family val="3"/>
        <charset val="134"/>
      </rPr>
      <t xml:space="preserve">5</t>
    </r>
    <r>
      <rPr>
        <sz val="12"/>
        <rFont val="Noto Sans"/>
        <family val="2"/>
      </rPr>
      <t xml:space="preserve">、完成领导交办的其他工作。</t>
    </r>
  </si>
  <si>
    <r>
      <rPr>
        <sz val="12"/>
        <rFont val="Noto Sans"/>
        <family val="2"/>
      </rPr>
      <t xml:space="preserve">试用期带薪培训、五险一金、带薪假期（年假、婚假、产检假、产假、每天</t>
    </r>
    <r>
      <rPr>
        <sz val="12"/>
        <rFont val="仿宋_GB2312"/>
        <family val="3"/>
        <charset val="134"/>
      </rPr>
      <t xml:space="preserve">1</t>
    </r>
    <r>
      <rPr>
        <sz val="12"/>
        <rFont val="Noto Sans"/>
        <family val="2"/>
      </rPr>
      <t xml:space="preserve">小时哺乳假）；
</t>
    </r>
    <r>
      <rPr>
        <sz val="12"/>
        <rFont val="仿宋_GB2312"/>
        <family val="3"/>
        <charset val="134"/>
      </rPr>
      <t xml:space="preserve">35</t>
    </r>
    <r>
      <rPr>
        <sz val="12"/>
        <rFont val="Noto Sans"/>
        <family val="2"/>
      </rPr>
      <t xml:space="preserve">、补充福利：员工餐厅、员工健身房、年度体检、年度旅游、海南三亚等度假酒店免费向员工开放、节日贺礼、阳光互助基金。</t>
    </r>
  </si>
  <si>
    <r>
      <rPr>
        <sz val="12"/>
        <rFont val="Noto Sans"/>
        <family val="2"/>
      </rPr>
      <t xml:space="preserve">九力国际教育综合体是以教育为核心，配套儿童游乐场、爱阅空间书店、亲子餐厅、亲子摄影、九力</t>
    </r>
    <r>
      <rPr>
        <sz val="12"/>
        <rFont val="仿宋_GB2312"/>
        <family val="3"/>
        <charset val="134"/>
      </rPr>
      <t xml:space="preserve">Mini</t>
    </r>
    <r>
      <rPr>
        <sz val="12"/>
        <rFont val="Noto Sans"/>
        <family val="2"/>
      </rPr>
      <t xml:space="preserve">茂文创集合店、美食餐饮等综合性商业服务的全家一站式教育生活新空间。
九力拥有来自清华大学、北京大学、中国美术学院、北京体育大学、西安音乐学院、哥伦比亚大学等国内外知名院校的专职师资，通过自主教育研发打造高品质、多元化的全年龄、全品类课程体系。
九力提供舞蹈、音乐、表演、美术、体育、文化、科技、家庭育儿、专业技能、 艺术生活等</t>
    </r>
    <r>
      <rPr>
        <sz val="12"/>
        <rFont val="仿宋_GB2312"/>
        <family val="3"/>
        <charset val="134"/>
      </rPr>
      <t xml:space="preserve">10</t>
    </r>
    <r>
      <rPr>
        <sz val="12"/>
        <rFont val="Noto Sans"/>
        <family val="2"/>
      </rPr>
      <t xml:space="preserve">大品类、</t>
    </r>
    <r>
      <rPr>
        <sz val="12"/>
        <rFont val="仿宋_GB2312"/>
        <family val="3"/>
        <charset val="134"/>
      </rPr>
      <t xml:space="preserve">112</t>
    </r>
    <r>
      <rPr>
        <sz val="12"/>
        <rFont val="Noto Sans"/>
        <family val="2"/>
      </rPr>
      <t xml:space="preserve">余种优质课程，全力打造一站式教育消费，为更多家庭提供更好的教育选择。</t>
    </r>
  </si>
  <si>
    <r>
      <rPr>
        <sz val="12"/>
        <rFont val="仿宋_GB2312"/>
        <family val="3"/>
        <charset val="134"/>
      </rPr>
      <t xml:space="preserve">
1</t>
    </r>
    <r>
      <rPr>
        <sz val="12"/>
        <rFont val="Noto Sans"/>
        <family val="2"/>
      </rPr>
      <t xml:space="preserve">、负责产品的介绍、接待顾客的咨询，了解顾客的要求并达成销售；
</t>
    </r>
    <r>
      <rPr>
        <sz val="12"/>
        <rFont val="仿宋_GB2312"/>
        <family val="3"/>
        <charset val="134"/>
      </rPr>
      <t xml:space="preserve">2</t>
    </r>
    <r>
      <rPr>
        <sz val="12"/>
        <rFont val="Noto Sans"/>
        <family val="2"/>
      </rPr>
      <t xml:space="preserve">、负责做好销售记录、按规定完成各项销售统计工作；
</t>
    </r>
    <r>
      <rPr>
        <sz val="12"/>
        <rFont val="仿宋_GB2312"/>
        <family val="3"/>
        <charset val="134"/>
      </rPr>
      <t xml:space="preserve">3</t>
    </r>
    <r>
      <rPr>
        <sz val="12"/>
        <rFont val="Noto Sans"/>
        <family val="2"/>
      </rPr>
      <t xml:space="preserve">、负责当值期间收银工作，提供正面及有效率的销售态度；
</t>
    </r>
    <r>
      <rPr>
        <sz val="12"/>
        <rFont val="仿宋_GB2312"/>
        <family val="3"/>
        <charset val="134"/>
      </rPr>
      <t xml:space="preserve">4</t>
    </r>
    <r>
      <rPr>
        <sz val="12"/>
        <rFont val="Noto Sans"/>
        <family val="2"/>
      </rPr>
      <t xml:space="preserve">、完成上级领导交办的工作。</t>
    </r>
  </si>
  <si>
    <r>
      <rPr>
        <sz val="12"/>
        <rFont val="Noto Sans"/>
        <family val="2"/>
      </rPr>
      <t xml:space="preserve">试用期带薪培训、五险一金、带薪假期（年假、婚假、产检假、产假、每天</t>
    </r>
    <r>
      <rPr>
        <sz val="12"/>
        <rFont val="仿宋_GB2312"/>
        <family val="3"/>
        <charset val="134"/>
      </rPr>
      <t xml:space="preserve">1</t>
    </r>
    <r>
      <rPr>
        <sz val="12"/>
        <rFont val="Noto Sans"/>
        <family val="2"/>
      </rPr>
      <t xml:space="preserve">小时哺乳假）；
</t>
    </r>
    <r>
      <rPr>
        <sz val="12"/>
        <rFont val="仿宋_GB2312"/>
        <family val="3"/>
        <charset val="134"/>
      </rPr>
      <t xml:space="preserve">36</t>
    </r>
    <r>
      <rPr>
        <sz val="12"/>
        <rFont val="Noto Sans"/>
        <family val="2"/>
      </rPr>
      <t xml:space="preserve">、补充福利：员工餐厅、员工健身房、年度体检、年度旅游、海南三亚等度假酒店免费向员工开放、节日贺礼、阳光互助基金。</t>
    </r>
  </si>
  <si>
    <r>
      <rPr>
        <sz val="12"/>
        <rFont val="Noto Sans"/>
        <family val="2"/>
      </rPr>
      <t xml:space="preserve">九力国际教育综合体是以教育为核心，配套儿童游乐场、爱阅空间书店、亲子餐厅、亲子摄影、九力</t>
    </r>
    <r>
      <rPr>
        <sz val="12"/>
        <rFont val="仿宋_GB2312"/>
        <family val="3"/>
        <charset val="134"/>
      </rPr>
      <t xml:space="preserve">Mini</t>
    </r>
    <r>
      <rPr>
        <sz val="12"/>
        <rFont val="Noto Sans"/>
        <family val="2"/>
      </rPr>
      <t xml:space="preserve">茂文创集合店、美食餐饮等综合性商业服务的全家一站式教育生活新空间。
九力拥有来自清华大学、北京大学、中国美术学院、北京体育大学、西安音乐学院、哥伦比亚大学等国内外知名院校的专职师资，通过自主教育研发打造高品质、多元化的全年龄、全品类课程体系。
九力提供舞蹈、音乐、表演、美术、体育、文化、科技、家庭育儿、专业技能、 艺术生活等</t>
    </r>
    <r>
      <rPr>
        <sz val="12"/>
        <rFont val="仿宋_GB2312"/>
        <family val="3"/>
        <charset val="134"/>
      </rPr>
      <t xml:space="preserve">10</t>
    </r>
    <r>
      <rPr>
        <sz val="12"/>
        <rFont val="Noto Sans"/>
        <family val="2"/>
      </rPr>
      <t xml:space="preserve">大品类、</t>
    </r>
    <r>
      <rPr>
        <sz val="12"/>
        <rFont val="仿宋_GB2312"/>
        <family val="3"/>
        <charset val="134"/>
      </rPr>
      <t xml:space="preserve">113</t>
    </r>
    <r>
      <rPr>
        <sz val="12"/>
        <rFont val="Noto Sans"/>
        <family val="2"/>
      </rPr>
      <t xml:space="preserve">余种优质课程，全力打造一站式教育消费，为更多家庭提供更好的教育选择。</t>
    </r>
  </si>
  <si>
    <t xml:space="preserve">青岛成唯达汽车销售服务有限公司</t>
  </si>
  <si>
    <t xml:space="preserve">女性，五官端正</t>
  </si>
  <si>
    <t xml:space="preserve">完成公司下达的销售任务，服务客户 </t>
  </si>
  <si>
    <r>
      <rPr>
        <sz val="12"/>
        <rFont val="Noto Sans"/>
        <family val="2"/>
      </rPr>
      <t xml:space="preserve">我公司是在青岛汽车销售成立</t>
    </r>
    <r>
      <rPr>
        <sz val="12"/>
        <rFont val="仿宋_GB2312"/>
        <family val="3"/>
        <charset val="134"/>
      </rPr>
      <t xml:space="preserve">22</t>
    </r>
    <r>
      <rPr>
        <sz val="12"/>
        <rFont val="Noto Sans"/>
        <family val="2"/>
      </rPr>
      <t xml:space="preserve">年的成达集团旗下的别克</t>
    </r>
    <r>
      <rPr>
        <sz val="12"/>
        <rFont val="仿宋_GB2312"/>
        <family val="3"/>
        <charset val="134"/>
      </rPr>
      <t xml:space="preserve">4S</t>
    </r>
    <r>
      <rPr>
        <sz val="12"/>
        <rFont val="Noto Sans"/>
        <family val="2"/>
      </rPr>
      <t xml:space="preserve">店，我司成立于</t>
    </r>
    <r>
      <rPr>
        <sz val="12"/>
        <rFont val="仿宋_GB2312"/>
        <family val="3"/>
        <charset val="134"/>
      </rPr>
      <t xml:space="preserve">2016</t>
    </r>
    <r>
      <rPr>
        <sz val="12"/>
        <rFont val="Noto Sans"/>
        <family val="2"/>
      </rPr>
      <t xml:space="preserve">年</t>
    </r>
    <r>
      <rPr>
        <sz val="12"/>
        <rFont val="仿宋_GB2312"/>
        <family val="3"/>
        <charset val="134"/>
      </rPr>
      <t xml:space="preserve">7</t>
    </r>
    <r>
      <rPr>
        <sz val="12"/>
        <rFont val="Noto Sans"/>
        <family val="2"/>
      </rPr>
      <t xml:space="preserve">月份，公司是别克汽车销售、售后维修为一体的</t>
    </r>
    <r>
      <rPr>
        <sz val="12"/>
        <rFont val="仿宋_GB2312"/>
        <family val="3"/>
        <charset val="134"/>
      </rPr>
      <t xml:space="preserve">4</t>
    </r>
    <r>
      <rPr>
        <sz val="12"/>
        <rFont val="Noto Sans"/>
        <family val="2"/>
      </rPr>
      <t xml:space="preserve">星级经销商。</t>
    </r>
  </si>
  <si>
    <t xml:space="preserve">qdcwdsales@163.com</t>
  </si>
  <si>
    <t xml:space="preserve">青岛方鼎食品销售有限公司</t>
  </si>
  <si>
    <t xml:space="preserve">市场营销专业优先考虑</t>
  </si>
  <si>
    <t xml:space="preserve">日常门店的拜访、日常门店陈列整理及理货、公司销售指标的达成等</t>
  </si>
  <si>
    <r>
      <rPr>
        <sz val="12"/>
        <rFont val="Noto Sans"/>
        <family val="2"/>
      </rPr>
      <t xml:space="preserve">蒙牛是一家乳制品供应商，于</t>
    </r>
    <r>
      <rPr>
        <sz val="12"/>
        <rFont val="仿宋_GB2312"/>
        <family val="3"/>
        <charset val="134"/>
      </rPr>
      <t xml:space="preserve">1999</t>
    </r>
    <r>
      <rPr>
        <sz val="12"/>
        <rFont val="Noto Sans"/>
        <family val="2"/>
      </rPr>
      <t xml:space="preserve">年在呼和浩特成立，是国家农业产业重点龙头企业、乳制品行业龙头企业。企业旗下品牌有特仑苏、纯甄、优益</t>
    </r>
    <r>
      <rPr>
        <sz val="12"/>
        <rFont val="仿宋_GB2312"/>
        <family val="3"/>
        <charset val="134"/>
      </rPr>
      <t xml:space="preserve">C</t>
    </r>
    <r>
      <rPr>
        <sz val="12"/>
        <rFont val="Noto Sans"/>
        <family val="2"/>
      </rPr>
      <t xml:space="preserve">等。
青岛方鼎食品销售有限公司是内蒙古蒙牛乳业（集团）股份有限公司控股子公司，负责青岛市内四区（市南、市北、李沧、崂山）的常温液态奶销售。</t>
    </r>
  </si>
  <si>
    <t xml:space="preserve">qdmnzjb@126.com</t>
  </si>
  <si>
    <t xml:space="preserve">人力专业优先考虑</t>
  </si>
  <si>
    <t xml:space="preserve">负责各项人事手续的办理，人事制度的及时更新和培训、负责员工各项福利统计、核实、发放和费用记录等</t>
  </si>
  <si>
    <t xml:space="preserve">青岛盛源风行汽车销售有限公司</t>
  </si>
  <si>
    <t xml:space="preserve">负责公司资金收入支出业务，熟知税务及财务政策</t>
  </si>
  <si>
    <t xml:space="preserve">六险一金、高额提成</t>
  </si>
  <si>
    <t xml:space="preserve">qdsyqclxz@163.com</t>
  </si>
  <si>
    <t xml:space="preserve">网销经理</t>
  </si>
  <si>
    <t xml:space="preserve">制定网销销量计划，完成销售目标</t>
  </si>
  <si>
    <t xml:space="preserve">网销专员</t>
  </si>
  <si>
    <t xml:space="preserve">负责网络平台日常维护，线索跟进</t>
  </si>
  <si>
    <t xml:space="preserve">挖掘客户需求，勇于开拓销售市场，完成各项销售指标</t>
  </si>
  <si>
    <t xml:space="preserve">机修学徒</t>
  </si>
  <si>
    <t xml:space="preserve">掌握基本维修赏识，正确引导客户正确使用和保养车辆</t>
  </si>
  <si>
    <t xml:space="preserve">青岛盛泰鑫源汽车销售服务有限公司</t>
  </si>
  <si>
    <t xml:space="preserve">负责品牌车型宣传推广策略企划，对接相关市场活动维护及管理</t>
  </si>
  <si>
    <t xml:space="preserve">负责组织各项市场推广及营销活动，活动物料的及时更新</t>
  </si>
  <si>
    <t xml:space="preserve">行政经理</t>
  </si>
  <si>
    <t xml:space="preserve">负责对行政费用汇总，构建直营店人事管理体系</t>
  </si>
  <si>
    <t xml:space="preserve">负责公司各项工作、规定、报告、总结、会议等文件的成文工作</t>
  </si>
  <si>
    <t xml:space="preserve">信贷专员</t>
  </si>
  <si>
    <t xml:space="preserve">认真履行本职工作，熟悉并掌握与信贷相关的各项工作</t>
  </si>
  <si>
    <t xml:space="preserve">服务顾问</t>
  </si>
  <si>
    <t xml:space="preserve">负责客户保养业务沟通、项目推介等，作为技师、客户、备件、收银的沟通桥梁</t>
  </si>
  <si>
    <t xml:space="preserve">理赔经理</t>
  </si>
  <si>
    <t xml:space="preserve">协调车辆在车间施工、配件供应、质检过程</t>
  </si>
  <si>
    <t xml:space="preserve">配件专员</t>
  </si>
  <si>
    <t xml:space="preserve">定期对配件库存进行盘点、提交盘点报告，并使配件流程不断优化</t>
  </si>
  <si>
    <t xml:space="preserve">做到日清日结，账实相符，熟知税务及财经政策</t>
  </si>
  <si>
    <t xml:space="preserve">互联网店长工程二期</t>
  </si>
  <si>
    <t xml:space="preserve">青岛苏宁易购商贸有限公司</t>
  </si>
  <si>
    <r>
      <rPr>
        <sz val="12"/>
        <rFont val="仿宋_GB2312"/>
        <family val="3"/>
        <charset val="134"/>
      </rPr>
      <t xml:space="preserve">1</t>
    </r>
    <r>
      <rPr>
        <sz val="12"/>
        <rFont val="Noto Sans"/>
        <family val="2"/>
      </rPr>
      <t xml:space="preserve">、通过采销、运营、终端各岗位轮岗学习，全面负责门店经营管理工作；
</t>
    </r>
    <r>
      <rPr>
        <sz val="12"/>
        <rFont val="仿宋_GB2312"/>
        <family val="3"/>
        <charset val="134"/>
      </rPr>
      <t xml:space="preserve">2</t>
    </r>
    <r>
      <rPr>
        <sz val="12"/>
        <rFont val="Noto Sans"/>
        <family val="2"/>
      </rPr>
      <t xml:space="preserve">、通过产品和销售技能学习，熟练掌握全品类商品知识，带领团队完成年度销售任务；
</t>
    </r>
    <r>
      <rPr>
        <sz val="12"/>
        <rFont val="仿宋_GB2312"/>
        <family val="3"/>
        <charset val="134"/>
      </rPr>
      <t xml:space="preserve">3</t>
    </r>
    <r>
      <rPr>
        <sz val="12"/>
        <rFont val="Noto Sans"/>
        <family val="2"/>
      </rPr>
      <t xml:space="preserve">、通过用户研究，大数据分析以及互联网工具的运营，提升门店在当地市场的行业地位。
</t>
    </r>
  </si>
  <si>
    <r>
      <rPr>
        <sz val="12"/>
        <rFont val="仿宋_GB2312"/>
        <family val="3"/>
        <charset val="134"/>
      </rPr>
      <t xml:space="preserve">1</t>
    </r>
    <r>
      <rPr>
        <sz val="12"/>
        <rFont val="Noto Sans"/>
        <family val="2"/>
      </rPr>
      <t xml:space="preserve">、薪资：互联网店长的薪资由固定工资</t>
    </r>
    <r>
      <rPr>
        <sz val="12"/>
        <rFont val="仿宋_GB2312"/>
        <family val="3"/>
        <charset val="134"/>
      </rPr>
      <t xml:space="preserve">+</t>
    </r>
    <r>
      <rPr>
        <sz val="12"/>
        <rFont val="Noto Sans"/>
        <family val="2"/>
      </rPr>
      <t xml:space="preserve">考核工资构成，固定工资高于行业平均标准，考核工资遵循“绩效导向”原则。
</t>
    </r>
    <r>
      <rPr>
        <sz val="12"/>
        <rFont val="仿宋_GB2312"/>
        <family val="3"/>
        <charset val="134"/>
      </rPr>
      <t xml:space="preserve">2</t>
    </r>
    <r>
      <rPr>
        <sz val="12"/>
        <rFont val="Noto Sans"/>
        <family val="2"/>
      </rPr>
      <t xml:space="preserve">、福利：五险一金、带薪年假、餐补、节日礼金、总部学习等。
</t>
    </r>
  </si>
  <si>
    <r>
      <rPr>
        <sz val="12"/>
        <rFont val="Noto Sans"/>
        <family val="2"/>
      </rPr>
      <t xml:space="preserve">苏宁创立于</t>
    </r>
    <r>
      <rPr>
        <sz val="12"/>
        <rFont val="仿宋_GB2312"/>
        <family val="3"/>
        <charset val="134"/>
      </rPr>
      <t xml:space="preserve">1990</t>
    </r>
    <r>
      <rPr>
        <sz val="12"/>
        <rFont val="Noto Sans"/>
        <family val="2"/>
      </rPr>
      <t xml:space="preserve">年，在境内外拥有两家上市公司，是中国领先的商业企业。苏宁</t>
    </r>
    <r>
      <rPr>
        <sz val="12"/>
        <rFont val="仿宋_GB2312"/>
        <family val="3"/>
        <charset val="134"/>
      </rPr>
      <t xml:space="preserve">30</t>
    </r>
    <r>
      <rPr>
        <sz val="12"/>
        <rFont val="Noto Sans"/>
        <family val="2"/>
      </rPr>
      <t xml:space="preserve">万员工，服务全球</t>
    </r>
    <r>
      <rPr>
        <sz val="12"/>
        <rFont val="仿宋_GB2312"/>
        <family val="3"/>
        <charset val="134"/>
      </rPr>
      <t xml:space="preserve">6</t>
    </r>
    <r>
      <rPr>
        <sz val="12"/>
        <rFont val="Noto Sans"/>
        <family val="2"/>
      </rPr>
      <t xml:space="preserve">亿用户。</t>
    </r>
    <r>
      <rPr>
        <sz val="12"/>
        <rFont val="仿宋_GB2312"/>
        <family val="3"/>
        <charset val="134"/>
      </rPr>
      <t xml:space="preserve">2020</t>
    </r>
    <r>
      <rPr>
        <sz val="12"/>
        <rFont val="Noto Sans"/>
        <family val="2"/>
      </rPr>
      <t xml:space="preserve">年中国民营企业</t>
    </r>
    <r>
      <rPr>
        <sz val="12"/>
        <rFont val="仿宋_GB2312"/>
        <family val="3"/>
        <charset val="134"/>
      </rPr>
      <t xml:space="preserve">500</t>
    </r>
    <r>
      <rPr>
        <sz val="12"/>
        <rFont val="Noto Sans"/>
        <family val="2"/>
      </rPr>
      <t xml:space="preserve">强排名中，苏宁控股集团以</t>
    </r>
    <r>
      <rPr>
        <sz val="12"/>
        <rFont val="仿宋_GB2312"/>
        <family val="3"/>
        <charset val="134"/>
      </rPr>
      <t xml:space="preserve">6652.59</t>
    </r>
    <r>
      <rPr>
        <sz val="12"/>
        <rFont val="Noto Sans"/>
        <family val="2"/>
      </rPr>
      <t xml:space="preserve">亿元的规模位居第二位。秉承“引领产业生态，共创品质生活”的企业使命，产业布局零售、地产、金融三大板块，其中，苏宁易购连续</t>
    </r>
    <r>
      <rPr>
        <sz val="12"/>
        <rFont val="仿宋_GB2312"/>
        <family val="3"/>
        <charset val="134"/>
      </rPr>
      <t xml:space="preserve">4</t>
    </r>
    <r>
      <rPr>
        <sz val="12"/>
        <rFont val="Noto Sans"/>
        <family val="2"/>
      </rPr>
      <t xml:space="preserve">年上榜《财富》世界</t>
    </r>
    <r>
      <rPr>
        <sz val="12"/>
        <rFont val="仿宋_GB2312"/>
        <family val="3"/>
        <charset val="134"/>
      </rPr>
      <t xml:space="preserve">500</t>
    </r>
    <r>
      <rPr>
        <sz val="12"/>
        <rFont val="Noto Sans"/>
        <family val="2"/>
      </rPr>
      <t xml:space="preserve">强。</t>
    </r>
  </si>
  <si>
    <t xml:space="preserve">19055969@suning.com</t>
  </si>
  <si>
    <t xml:space="preserve">售后经理工程</t>
  </si>
  <si>
    <r>
      <rPr>
        <sz val="12"/>
        <rFont val="Noto Sans"/>
        <family val="2"/>
      </rPr>
      <t xml:space="preserve">（</t>
    </r>
    <r>
      <rPr>
        <sz val="12"/>
        <rFont val="仿宋_GB2312"/>
        <family val="3"/>
        <charset val="134"/>
      </rPr>
      <t xml:space="preserve">1</t>
    </r>
    <r>
      <rPr>
        <sz val="12"/>
        <rFont val="Noto Sans"/>
        <family val="2"/>
      </rPr>
      <t xml:space="preserve">）作为区域售后总经理梯队培养，在区域公司负责苏宁帮客产品的开发、落地及服务质量管控工作； 
（</t>
    </r>
    <r>
      <rPr>
        <sz val="12"/>
        <rFont val="仿宋_GB2312"/>
        <family val="3"/>
        <charset val="134"/>
      </rPr>
      <t xml:space="preserve">2</t>
    </r>
    <r>
      <rPr>
        <sz val="12"/>
        <rFont val="Noto Sans"/>
        <family val="2"/>
      </rPr>
      <t xml:space="preserve">）持续推进区域售后服务能力建设，拓展服务网点数量，提升网点服务能力，把控售后服务质量； 
（</t>
    </r>
    <r>
      <rPr>
        <sz val="12"/>
        <rFont val="仿宋_GB2312"/>
        <family val="3"/>
        <charset val="134"/>
      </rPr>
      <t xml:space="preserve">3</t>
    </r>
    <r>
      <rPr>
        <sz val="12"/>
        <rFont val="Noto Sans"/>
        <family val="2"/>
      </rPr>
      <t xml:space="preserve">）开展市场宣传工作，拓展外部业务，推广苏宁帮客品牌，增强苏宁帮客品牌影响力； 
（</t>
    </r>
    <r>
      <rPr>
        <sz val="12"/>
        <rFont val="仿宋_GB2312"/>
        <family val="3"/>
        <charset val="134"/>
      </rPr>
      <t xml:space="preserve">4</t>
    </r>
    <r>
      <rPr>
        <sz val="12"/>
        <rFont val="Noto Sans"/>
        <family val="2"/>
      </rPr>
      <t xml:space="preserve">）负责开展区域人员管理及培训工作。</t>
    </r>
  </si>
  <si>
    <r>
      <rPr>
        <sz val="12"/>
        <rFont val="仿宋_GB2312"/>
        <family val="3"/>
        <charset val="134"/>
      </rPr>
      <t xml:space="preserve">1</t>
    </r>
    <r>
      <rPr>
        <sz val="12"/>
        <rFont val="Noto Sans"/>
        <family val="2"/>
      </rPr>
      <t xml:space="preserve">、福利：五险一金、带薪年假、餐补、节日礼金、总部学习等。
</t>
    </r>
  </si>
  <si>
    <t xml:space="preserve">门店管理</t>
  </si>
  <si>
    <t xml:space="preserve">有门店零售管理经验</t>
  </si>
  <si>
    <t xml:space="preserve">青岛市</t>
  </si>
  <si>
    <r>
      <rPr>
        <sz val="12"/>
        <rFont val="仿宋_GB2312"/>
        <family val="3"/>
        <charset val="134"/>
      </rPr>
      <t xml:space="preserve">1</t>
    </r>
    <r>
      <rPr>
        <sz val="12"/>
        <rFont val="Noto Sans"/>
        <family val="2"/>
      </rPr>
      <t xml:space="preserve">、负责电器店某一品类的销售管理、制定销售计划、对接顾客、处理售后问题等；
</t>
    </r>
    <r>
      <rPr>
        <sz val="12"/>
        <rFont val="仿宋_GB2312"/>
        <family val="3"/>
        <charset val="134"/>
      </rPr>
      <t xml:space="preserve">2</t>
    </r>
    <r>
      <rPr>
        <sz val="12"/>
        <rFont val="Noto Sans"/>
        <family val="2"/>
      </rPr>
      <t xml:space="preserve">、负责进行对应品类的人员管理、督促销售计划达成。</t>
    </r>
  </si>
  <si>
    <t xml:space="preserve">福利：五险一金、带薪年假、餐补、节日礼金、总部学习等。</t>
  </si>
  <si>
    <t xml:space="preserve">拼多多运营</t>
  </si>
  <si>
    <t xml:space="preserve">青岛敦灏双泰商贸有限公司</t>
  </si>
  <si>
    <t xml:space="preserve">电子商务</t>
  </si>
  <si>
    <t xml:space="preserve">能独立操作拼多多店铺的运营</t>
  </si>
  <si>
    <t xml:space="preserve">拼多多店铺的推广</t>
  </si>
  <si>
    <t xml:space="preserve">五险、带薪年假、免费培训、团建</t>
  </si>
  <si>
    <r>
      <rPr>
        <sz val="12"/>
        <rFont val="Noto Sans"/>
        <family val="2"/>
      </rPr>
      <t xml:space="preserve">青岛敦灏双泰商贸有限公司（前身青岛市浩方办公用品商店），成立于</t>
    </r>
    <r>
      <rPr>
        <sz val="12"/>
        <rFont val="仿宋_GB2312"/>
        <family val="3"/>
        <charset val="134"/>
      </rPr>
      <t xml:space="preserve">2008</t>
    </r>
    <r>
      <rPr>
        <sz val="12"/>
        <rFont val="Noto Sans"/>
        <family val="2"/>
      </rPr>
      <t xml:space="preserve">年，注册资本</t>
    </r>
    <r>
      <rPr>
        <sz val="12"/>
        <rFont val="仿宋_GB2312"/>
        <family val="3"/>
        <charset val="134"/>
      </rPr>
      <t xml:space="preserve">500</t>
    </r>
    <r>
      <rPr>
        <sz val="12"/>
        <rFont val="Noto Sans"/>
        <family val="2"/>
      </rPr>
      <t xml:space="preserve">万元，主要业务涉及办公用品、办公设备及耗材、办公家具、劳保用品、日用百货、体育用品、印刷品配送及制作等。
公司于</t>
    </r>
    <r>
      <rPr>
        <sz val="12"/>
        <rFont val="仿宋_GB2312"/>
        <family val="3"/>
        <charset val="134"/>
      </rPr>
      <t xml:space="preserve">2017</t>
    </r>
    <r>
      <rPr>
        <sz val="12"/>
        <rFont val="Noto Sans"/>
        <family val="2"/>
      </rPr>
      <t xml:space="preserve">年</t>
    </r>
    <r>
      <rPr>
        <sz val="12"/>
        <rFont val="仿宋_GB2312"/>
        <family val="3"/>
        <charset val="134"/>
      </rPr>
      <t xml:space="preserve">9</t>
    </r>
    <r>
      <rPr>
        <sz val="12"/>
        <rFont val="Noto Sans"/>
        <family val="2"/>
      </rPr>
      <t xml:space="preserve">月在青岛蓝海股权交易中心挂牌上市（股权代码：</t>
    </r>
    <r>
      <rPr>
        <sz val="12"/>
        <rFont val="仿宋_GB2312"/>
        <family val="3"/>
        <charset val="134"/>
      </rPr>
      <t xml:space="preserve">800895</t>
    </r>
    <r>
      <rPr>
        <sz val="12"/>
        <rFont val="Noto Sans"/>
        <family val="2"/>
      </rPr>
      <t xml:space="preserve">）；</t>
    </r>
    <r>
      <rPr>
        <sz val="12"/>
        <rFont val="仿宋_GB2312"/>
        <family val="3"/>
        <charset val="134"/>
      </rPr>
      <t xml:space="preserve">2018</t>
    </r>
    <r>
      <rPr>
        <sz val="12"/>
        <rFont val="Noto Sans"/>
        <family val="2"/>
      </rPr>
      <t xml:space="preserve">年通过《</t>
    </r>
    <r>
      <rPr>
        <sz val="12"/>
        <rFont val="仿宋_GB2312"/>
        <family val="3"/>
        <charset val="134"/>
      </rPr>
      <t xml:space="preserve">ISO9001:2015</t>
    </r>
    <r>
      <rPr>
        <sz val="12"/>
        <rFont val="Noto Sans"/>
        <family val="2"/>
      </rPr>
      <t xml:space="preserve">质量管理体系认证 》。
公司现已经签约如下品牌：海信商显核心经销商、得力集团核心经销商、晨光文具核心经销商、惠普耗材授权经销商、红金叶纸业授权经销商。
公司成功入围青岛市政府网上超市、京东慧采平台、中央国家机关政府采购平台，可以为青岛、山东乃至全国的央企、国企、民企提供优质、优良的配送及售后服务。
多年来，公司秉持着“用心做事、方能成大事”的经营理念，在社会各界的大力支持下，在全体员工的共同努力下，企业规模不断扩大，业内影响力不断提高，已成为青岛办公用品行业的标杆企业。</t>
    </r>
  </si>
  <si>
    <t xml:space="preserve">3377801650@qq.com</t>
  </si>
  <si>
    <t xml:space="preserve">营运文员</t>
  </si>
  <si>
    <t xml:space="preserve">上海宝龙商业地产管理有限公司李沧分公司</t>
  </si>
  <si>
    <r>
      <rPr>
        <sz val="12"/>
        <rFont val="Noto Sans"/>
        <family val="2"/>
      </rPr>
      <t xml:space="preserve">物业管理</t>
    </r>
    <r>
      <rPr>
        <sz val="12"/>
        <rFont val="仿宋_GB2312"/>
        <family val="3"/>
        <charset val="134"/>
      </rPr>
      <t xml:space="preserve">/</t>
    </r>
    <r>
      <rPr>
        <sz val="12"/>
        <rFont val="Noto Sans"/>
        <family val="2"/>
      </rPr>
      <t xml:space="preserve">商业中心</t>
    </r>
  </si>
  <si>
    <r>
      <rPr>
        <sz val="12"/>
        <rFont val="仿宋_GB2312"/>
        <family val="3"/>
        <charset val="134"/>
      </rPr>
      <t xml:space="preserve">1.</t>
    </r>
    <r>
      <rPr>
        <sz val="12"/>
        <rFont val="Noto Sans"/>
        <family val="2"/>
      </rPr>
      <t xml:space="preserve">协助商场营运部门进行资料数据整理上报；</t>
    </r>
    <r>
      <rPr>
        <sz val="12"/>
        <rFont val="仿宋_GB2312"/>
        <family val="3"/>
        <charset val="134"/>
      </rPr>
      <t xml:space="preserve">2.</t>
    </r>
    <r>
      <rPr>
        <sz val="12"/>
        <rFont val="Noto Sans"/>
        <family val="2"/>
      </rPr>
      <t xml:space="preserve">部门内行政工作</t>
    </r>
    <r>
      <rPr>
        <sz val="12"/>
        <rFont val="仿宋_GB2312"/>
        <family val="3"/>
        <charset val="134"/>
      </rPr>
      <t xml:space="preserve">.</t>
    </r>
  </si>
  <si>
    <t xml:space="preserve">五险一金，带薪年假，双休，餐补</t>
  </si>
  <si>
    <t xml:space="preserve">liangyn@powerlong.com</t>
  </si>
  <si>
    <t xml:space="preserve">乐星汽车电子（青岛）有限公司</t>
  </si>
  <si>
    <t xml:space="preserve">理工科专业</t>
  </si>
  <si>
    <t xml:space="preserve">韩国语可以作为工作语言</t>
  </si>
  <si>
    <r>
      <rPr>
        <sz val="12"/>
        <rFont val="Noto Sans"/>
        <family val="2"/>
      </rPr>
      <t xml:space="preserve">负责顾客对应及不良分析改善</t>
    </r>
    <r>
      <rPr>
        <sz val="12"/>
        <rFont val="仿宋_GB2312"/>
        <family val="3"/>
        <charset val="134"/>
      </rPr>
      <t xml:space="preserve">,</t>
    </r>
    <r>
      <rPr>
        <sz val="12"/>
        <rFont val="Noto Sans"/>
        <family val="2"/>
      </rPr>
      <t xml:space="preserve">社内品质改善及管控；</t>
    </r>
  </si>
  <si>
    <t xml:space="preserve">提供宿舍、免费工作餐、班车、话费补贴</t>
  </si>
  <si>
    <t xml:space="preserve">位于青岛市李沧区，韩国独资企业，生产制造汽车零配件，汽车电子开关</t>
  </si>
  <si>
    <t xml:space="preserve">service8@lsautomotive.com</t>
  </si>
  <si>
    <t xml:space="preserve">理工科专业（机械制造等相关专业）</t>
  </si>
  <si>
    <t xml:space="preserve">有汽车模具设计经验者优先</t>
  </si>
  <si>
    <t xml:space="preserve">负责模具设计，负责项目管理；</t>
  </si>
  <si>
    <t xml:space="preserve">生产现场主管</t>
  </si>
  <si>
    <t xml:space="preserve">负责生产车间的现场管理、生产计划以及车间员工的管理</t>
  </si>
  <si>
    <t xml:space="preserve">提供宿舍、免费工作餐、班车</t>
  </si>
  <si>
    <t xml:space="preserve">生产计划管理</t>
  </si>
  <si>
    <t xml:space="preserve">负责生产计划的编制，并对计划的执行情况进行督促、监控；</t>
  </si>
  <si>
    <r>
      <rPr>
        <sz val="12"/>
        <rFont val="Noto Sans"/>
        <family val="2"/>
      </rPr>
      <t xml:space="preserve">汉庭星空</t>
    </r>
    <r>
      <rPr>
        <sz val="12"/>
        <rFont val="仿宋_GB2312"/>
        <family val="3"/>
        <charset val="134"/>
      </rPr>
      <t xml:space="preserve">(</t>
    </r>
    <r>
      <rPr>
        <sz val="12"/>
        <rFont val="Noto Sans"/>
        <family val="2"/>
      </rPr>
      <t xml:space="preserve">上海</t>
    </r>
    <r>
      <rPr>
        <sz val="12"/>
        <rFont val="仿宋_GB2312"/>
        <family val="3"/>
        <charset val="134"/>
      </rPr>
      <t xml:space="preserve">)</t>
    </r>
    <r>
      <rPr>
        <sz val="12"/>
        <rFont val="Noto Sans"/>
        <family val="2"/>
      </rPr>
      <t xml:space="preserve">酒店管理有限公司青岛分公司</t>
    </r>
  </si>
  <si>
    <r>
      <rPr>
        <sz val="12"/>
        <rFont val="Noto Sans"/>
        <family val="2"/>
      </rPr>
      <t xml:space="preserve">酒店</t>
    </r>
    <r>
      <rPr>
        <sz val="12"/>
        <rFont val="仿宋_GB2312"/>
        <family val="3"/>
        <charset val="134"/>
      </rPr>
      <t xml:space="preserve">/</t>
    </r>
    <r>
      <rPr>
        <sz val="12"/>
        <rFont val="Noto Sans"/>
        <family val="2"/>
      </rPr>
      <t xml:space="preserve">旅游</t>
    </r>
  </si>
  <si>
    <t xml:space="preserve">负责酒店的运营管理</t>
  </si>
  <si>
    <t xml:space="preserve">jiangyuan003@huazhu.com</t>
  </si>
  <si>
    <t xml:space="preserve">助理会计</t>
  </si>
  <si>
    <t xml:space="preserve">青岛励勤评财务咨询有限公司</t>
  </si>
  <si>
    <t xml:space="preserve">财务相关</t>
  </si>
  <si>
    <r>
      <rPr>
        <sz val="12"/>
        <rFont val="Noto Sans"/>
        <family val="2"/>
      </rPr>
      <t xml:space="preserve">岗位职责：
</t>
    </r>
    <r>
      <rPr>
        <sz val="12"/>
        <rFont val="仿宋_GB2312"/>
        <family val="3"/>
        <charset val="134"/>
      </rPr>
      <t xml:space="preserve">1</t>
    </r>
    <r>
      <rPr>
        <sz val="12"/>
        <rFont val="Noto Sans"/>
        <family val="2"/>
      </rPr>
      <t xml:space="preserve">、负责整理客户记账资料
</t>
    </r>
    <r>
      <rPr>
        <sz val="12"/>
        <rFont val="仿宋_GB2312"/>
        <family val="3"/>
        <charset val="134"/>
      </rPr>
      <t xml:space="preserve">2</t>
    </r>
    <r>
      <rPr>
        <sz val="12"/>
        <rFont val="Noto Sans"/>
        <family val="2"/>
      </rPr>
      <t xml:space="preserve">、国地税日常业务、为客户开具发票业务
</t>
    </r>
    <r>
      <rPr>
        <sz val="12"/>
        <rFont val="仿宋_GB2312"/>
        <family val="3"/>
        <charset val="134"/>
      </rPr>
      <t xml:space="preserve">3</t>
    </r>
    <r>
      <rPr>
        <sz val="12"/>
        <rFont val="Noto Sans"/>
        <family val="2"/>
      </rPr>
      <t xml:space="preserve">、协助记账会计处理简单账务、并纳税申报
</t>
    </r>
    <r>
      <rPr>
        <sz val="12"/>
        <rFont val="仿宋_GB2312"/>
        <family val="3"/>
        <charset val="134"/>
      </rPr>
      <t xml:space="preserve">4</t>
    </r>
    <r>
      <rPr>
        <sz val="12"/>
        <rFont val="Noto Sans"/>
        <family val="2"/>
      </rPr>
      <t xml:space="preserve">、为客户提供注册、变更、注销等方面的咨询服务
</t>
    </r>
    <r>
      <rPr>
        <sz val="12"/>
        <rFont val="仿宋_GB2312"/>
        <family val="3"/>
        <charset val="134"/>
      </rPr>
      <t xml:space="preserve">5</t>
    </r>
    <r>
      <rPr>
        <sz val="12"/>
        <rFont val="Noto Sans"/>
        <family val="2"/>
      </rPr>
      <t xml:space="preserve">、领导交待的其他工作</t>
    </r>
  </si>
  <si>
    <r>
      <rPr>
        <sz val="12"/>
        <rFont val="Noto Sans"/>
        <family val="2"/>
      </rPr>
      <t xml:space="preserve">社保，双休，国家假期，奖金，</t>
    </r>
    <r>
      <rPr>
        <sz val="12"/>
        <rFont val="仿宋_GB2312"/>
        <family val="3"/>
        <charset val="134"/>
      </rPr>
      <t xml:space="preserve">13</t>
    </r>
    <r>
      <rPr>
        <sz val="12"/>
        <rFont val="Noto Sans"/>
        <family val="2"/>
      </rPr>
      <t xml:space="preserve">薪</t>
    </r>
  </si>
  <si>
    <r>
      <rPr>
        <sz val="12"/>
        <rFont val="Noto Sans"/>
        <family val="2"/>
      </rPr>
      <t xml:space="preserve">青岛励勤评财税成立于</t>
    </r>
    <r>
      <rPr>
        <sz val="12"/>
        <rFont val="仿宋_GB2312"/>
        <family val="3"/>
        <charset val="134"/>
      </rPr>
      <t xml:space="preserve">2017</t>
    </r>
    <r>
      <rPr>
        <sz val="12"/>
        <rFont val="Noto Sans"/>
        <family val="2"/>
      </rPr>
      <t xml:space="preserve">年</t>
    </r>
    <r>
      <rPr>
        <sz val="12"/>
        <rFont val="仿宋_GB2312"/>
        <family val="3"/>
        <charset val="134"/>
      </rPr>
      <t xml:space="preserve">4</t>
    </r>
    <r>
      <rPr>
        <sz val="12"/>
        <rFont val="Noto Sans"/>
        <family val="2"/>
      </rPr>
      <t xml:space="preserve">月，运营中心位于青岛李沧区九水东路亚马逊</t>
    </r>
    <r>
      <rPr>
        <sz val="12"/>
        <rFont val="仿宋_GB2312"/>
        <family val="3"/>
        <charset val="134"/>
      </rPr>
      <t xml:space="preserve">AWS</t>
    </r>
    <r>
      <rPr>
        <sz val="12"/>
        <rFont val="Noto Sans"/>
        <family val="2"/>
      </rPr>
      <t xml:space="preserve">联合创新中心，青岛励勤评财税为亚马逊联创中心、百度创新中心、国际院士港等孵化器提供一站式专业财税服务，收到客户的好评！</t>
    </r>
    <r>
      <rPr>
        <sz val="12"/>
        <rFont val="仿宋_GB2312"/>
        <family val="3"/>
        <charset val="134"/>
      </rPr>
      <t xml:space="preserve">2020</t>
    </r>
    <r>
      <rPr>
        <sz val="12"/>
        <rFont val="Noto Sans"/>
        <family val="2"/>
      </rPr>
      <t xml:space="preserve">年成为上市公司华财会计（股票代码：</t>
    </r>
    <r>
      <rPr>
        <sz val="12"/>
        <rFont val="仿宋_GB2312"/>
        <family val="3"/>
        <charset val="134"/>
      </rPr>
      <t xml:space="preserve">830769</t>
    </r>
    <r>
      <rPr>
        <sz val="12"/>
        <rFont val="Noto Sans"/>
        <family val="2"/>
      </rPr>
      <t xml:space="preserve">）联盟成员。</t>
    </r>
  </si>
  <si>
    <r>
      <rPr>
        <sz val="12"/>
        <rFont val="Noto Sans"/>
        <family val="2"/>
      </rPr>
      <t xml:space="preserve">岗位职责：
</t>
    </r>
    <r>
      <rPr>
        <sz val="12"/>
        <rFont val="仿宋_GB2312"/>
        <family val="3"/>
        <charset val="134"/>
      </rPr>
      <t xml:space="preserve">1</t>
    </r>
    <r>
      <rPr>
        <sz val="12"/>
        <rFont val="Noto Sans"/>
        <family val="2"/>
      </rPr>
      <t xml:space="preserve">、负责跟客户对接公司注册、工商变更、注销业务
</t>
    </r>
    <r>
      <rPr>
        <sz val="12"/>
        <rFont val="仿宋_GB2312"/>
        <family val="3"/>
        <charset val="134"/>
      </rPr>
      <t xml:space="preserve">2</t>
    </r>
    <r>
      <rPr>
        <sz val="12"/>
        <rFont val="Noto Sans"/>
        <family val="2"/>
      </rPr>
      <t xml:space="preserve">、国地税日常业务、为客户开具发票业务
</t>
    </r>
    <r>
      <rPr>
        <sz val="12"/>
        <rFont val="仿宋_GB2312"/>
        <family val="3"/>
        <charset val="134"/>
      </rPr>
      <t xml:space="preserve">3</t>
    </r>
    <r>
      <rPr>
        <sz val="12"/>
        <rFont val="Noto Sans"/>
        <family val="2"/>
      </rPr>
      <t xml:space="preserve">、陪同客户办理银行开户业务
</t>
    </r>
    <r>
      <rPr>
        <sz val="12"/>
        <rFont val="仿宋_GB2312"/>
        <family val="3"/>
        <charset val="134"/>
      </rPr>
      <t xml:space="preserve">4</t>
    </r>
    <r>
      <rPr>
        <sz val="12"/>
        <rFont val="Noto Sans"/>
        <family val="2"/>
      </rPr>
      <t xml:space="preserve">、配合记账会计处理简单账务
</t>
    </r>
    <r>
      <rPr>
        <sz val="12"/>
        <rFont val="仿宋_GB2312"/>
        <family val="3"/>
        <charset val="134"/>
      </rPr>
      <t xml:space="preserve">5</t>
    </r>
    <r>
      <rPr>
        <sz val="12"/>
        <rFont val="Noto Sans"/>
        <family val="2"/>
      </rPr>
      <t xml:space="preserve">、为客户提供注册、变更、注销等方面的咨询服务
</t>
    </r>
    <r>
      <rPr>
        <sz val="12"/>
        <rFont val="仿宋_GB2312"/>
        <family val="3"/>
        <charset val="134"/>
      </rPr>
      <t xml:space="preserve">6</t>
    </r>
    <r>
      <rPr>
        <sz val="12"/>
        <rFont val="Noto Sans"/>
        <family val="2"/>
      </rPr>
      <t xml:space="preserve">、领导交待的其他工作</t>
    </r>
  </si>
  <si>
    <r>
      <rPr>
        <sz val="12"/>
        <rFont val="Noto Sans"/>
        <family val="2"/>
      </rPr>
      <t xml:space="preserve">岗位职责
</t>
    </r>
    <r>
      <rPr>
        <sz val="12"/>
        <rFont val="仿宋_GB2312"/>
        <family val="3"/>
        <charset val="134"/>
      </rPr>
      <t xml:space="preserve">1.</t>
    </r>
    <r>
      <rPr>
        <sz val="12"/>
        <rFont val="Noto Sans"/>
        <family val="2"/>
      </rPr>
      <t xml:space="preserve">向客户宣传、介绍公司产品，为客户提供咨询服务并促成成交，达成任务；
</t>
    </r>
    <r>
      <rPr>
        <sz val="12"/>
        <rFont val="仿宋_GB2312"/>
        <family val="3"/>
        <charset val="134"/>
      </rPr>
      <t xml:space="preserve">2.</t>
    </r>
    <r>
      <rPr>
        <sz val="12"/>
        <rFont val="Noto Sans"/>
        <family val="2"/>
      </rPr>
      <t xml:space="preserve">收集、反馈市场信息、客户建议；
</t>
    </r>
    <r>
      <rPr>
        <sz val="12"/>
        <rFont val="仿宋_GB2312"/>
        <family val="3"/>
        <charset val="134"/>
      </rPr>
      <t xml:space="preserve">3.</t>
    </r>
    <r>
      <rPr>
        <sz val="12"/>
        <rFont val="Noto Sans"/>
        <family val="2"/>
      </rPr>
      <t xml:space="preserve">客户关系维护；
</t>
    </r>
    <r>
      <rPr>
        <sz val="12"/>
        <rFont val="仿宋_GB2312"/>
        <family val="3"/>
        <charset val="134"/>
      </rPr>
      <t xml:space="preserve">4.</t>
    </r>
    <r>
      <rPr>
        <sz val="12"/>
        <rFont val="Noto Sans"/>
        <family val="2"/>
      </rPr>
      <t xml:space="preserve">遵守公司各项规章制度。</t>
    </r>
  </si>
  <si>
    <r>
      <rPr>
        <sz val="12"/>
        <rFont val="Noto Sans"/>
        <family val="2"/>
      </rPr>
      <t xml:space="preserve">社保，国家假期，底薪</t>
    </r>
    <r>
      <rPr>
        <sz val="12"/>
        <rFont val="仿宋_GB2312"/>
        <family val="3"/>
        <charset val="134"/>
      </rPr>
      <t xml:space="preserve">+</t>
    </r>
    <r>
      <rPr>
        <sz val="12"/>
        <rFont val="Noto Sans"/>
        <family val="2"/>
      </rPr>
      <t xml:space="preserve">提成</t>
    </r>
    <r>
      <rPr>
        <sz val="12"/>
        <rFont val="仿宋_GB2312"/>
        <family val="3"/>
        <charset val="134"/>
      </rPr>
      <t xml:space="preserve">+</t>
    </r>
    <r>
      <rPr>
        <sz val="12"/>
        <rFont val="Noto Sans"/>
        <family val="2"/>
      </rPr>
      <t xml:space="preserve">绩效</t>
    </r>
  </si>
  <si>
    <t xml:space="preserve">社工</t>
  </si>
  <si>
    <t xml:space="preserve">中社联（杭州）科技发展有限公司青岛分公司</t>
  </si>
  <si>
    <r>
      <rPr>
        <sz val="12"/>
        <rFont val="仿宋_GB2312"/>
        <family val="3"/>
        <charset val="134"/>
      </rPr>
      <t xml:space="preserve">1.</t>
    </r>
    <r>
      <rPr>
        <sz val="12"/>
        <rFont val="Noto Sans"/>
        <family val="2"/>
      </rPr>
      <t xml:space="preserve">开展专业个案、小组、社区社会工作；
</t>
    </r>
    <r>
      <rPr>
        <sz val="12"/>
        <rFont val="仿宋_GB2312"/>
        <family val="3"/>
        <charset val="134"/>
      </rPr>
      <t xml:space="preserve">2.</t>
    </r>
    <r>
      <rPr>
        <sz val="12"/>
        <rFont val="Noto Sans"/>
        <family val="2"/>
      </rPr>
      <t xml:space="preserve">负责撰写活动档案、项目汇报、项目书等材料；
</t>
    </r>
    <r>
      <rPr>
        <sz val="12"/>
        <rFont val="仿宋_GB2312"/>
        <family val="3"/>
        <charset val="134"/>
      </rPr>
      <t xml:space="preserve">3.</t>
    </r>
    <r>
      <rPr>
        <sz val="12"/>
        <rFont val="Noto Sans"/>
        <family val="2"/>
      </rPr>
      <t xml:space="preserve">负责项目的具体实施：活动的策划、组织、实施；
</t>
    </r>
    <r>
      <rPr>
        <sz val="12"/>
        <rFont val="仿宋_GB2312"/>
        <family val="3"/>
        <charset val="134"/>
      </rPr>
      <t xml:space="preserve">4.</t>
    </r>
    <r>
      <rPr>
        <sz val="12"/>
        <rFont val="Noto Sans"/>
        <family val="2"/>
      </rPr>
      <t xml:space="preserve">负责对应项目的宣传推广工作（比如：公众号的推广、宣传材料的整理等）</t>
    </r>
    <r>
      <rPr>
        <sz val="12"/>
        <rFont val="仿宋_GB2312"/>
        <family val="3"/>
        <charset val="134"/>
      </rPr>
      <t xml:space="preserve">;
5.</t>
    </r>
    <r>
      <rPr>
        <sz val="12"/>
        <rFont val="Noto Sans"/>
        <family val="2"/>
      </rPr>
      <t xml:space="preserve">完成领导安排的其他工作并做好与其他部门的工作配合。</t>
    </r>
  </si>
  <si>
    <t xml:space="preserve">hr@zhongshelian.com</t>
  </si>
  <si>
    <t xml:space="preserve">高级测试工程师</t>
  </si>
  <si>
    <r>
      <rPr>
        <sz val="12"/>
        <rFont val="仿宋_GB2312"/>
        <family val="3"/>
        <charset val="134"/>
      </rPr>
      <t xml:space="preserve">1.</t>
    </r>
    <r>
      <rPr>
        <sz val="12"/>
        <rFont val="Noto Sans"/>
        <family val="2"/>
      </rPr>
      <t xml:space="preserve">编制测试总体计划、各阶段测试工作计划、编制测试用例工作计划及执行；
</t>
    </r>
    <r>
      <rPr>
        <sz val="12"/>
        <rFont val="仿宋_GB2312"/>
        <family val="3"/>
        <charset val="134"/>
      </rPr>
      <t xml:space="preserve">2.</t>
    </r>
    <r>
      <rPr>
        <sz val="12"/>
        <rFont val="Noto Sans"/>
        <family val="2"/>
      </rPr>
      <t xml:space="preserve">参与产品评审、需求分析、需求变更评审，测试报告；
</t>
    </r>
    <r>
      <rPr>
        <sz val="12"/>
        <rFont val="仿宋_GB2312"/>
        <family val="3"/>
        <charset val="134"/>
      </rPr>
      <t xml:space="preserve">3.</t>
    </r>
    <r>
      <rPr>
        <sz val="12"/>
        <rFont val="Noto Sans"/>
        <family val="2"/>
      </rPr>
      <t xml:space="preserve">制定测试部内部流程和规范，协调测试资源、确定测试范围，把握测试重点、制定测试范围标准；
</t>
    </r>
    <r>
      <rPr>
        <sz val="12"/>
        <rFont val="仿宋_GB2312"/>
        <family val="3"/>
        <charset val="134"/>
      </rPr>
      <t xml:space="preserve">4.bugfree</t>
    </r>
    <r>
      <rPr>
        <sz val="12"/>
        <rFont val="Noto Sans"/>
        <family val="2"/>
      </rPr>
      <t xml:space="preserve">管理，编制测试报告，评估版本是否达到目标，给出发版建议说明文档；
</t>
    </r>
    <r>
      <rPr>
        <sz val="12"/>
        <rFont val="仿宋_GB2312"/>
        <family val="3"/>
        <charset val="134"/>
      </rPr>
      <t xml:space="preserve">5.</t>
    </r>
    <r>
      <rPr>
        <sz val="12"/>
        <rFont val="Noto Sans"/>
        <family val="2"/>
      </rPr>
      <t xml:space="preserve">输出文档质量管理（测试计划</t>
    </r>
    <r>
      <rPr>
        <sz val="12"/>
        <rFont val="仿宋_GB2312"/>
        <family val="3"/>
        <charset val="134"/>
      </rPr>
      <t xml:space="preserve">/</t>
    </r>
    <r>
      <rPr>
        <sz val="12"/>
        <rFont val="Noto Sans"/>
        <family val="2"/>
      </rPr>
      <t xml:space="preserve">测试用例</t>
    </r>
    <r>
      <rPr>
        <sz val="12"/>
        <rFont val="仿宋_GB2312"/>
        <family val="3"/>
        <charset val="134"/>
      </rPr>
      <t xml:space="preserve">/</t>
    </r>
    <r>
      <rPr>
        <sz val="12"/>
        <rFont val="Noto Sans"/>
        <family val="2"/>
      </rPr>
      <t xml:space="preserve">测试报告</t>
    </r>
    <r>
      <rPr>
        <sz val="12"/>
        <rFont val="仿宋_GB2312"/>
        <family val="3"/>
        <charset val="134"/>
      </rPr>
      <t xml:space="preserve">/</t>
    </r>
    <r>
      <rPr>
        <sz val="12"/>
        <rFont val="Noto Sans"/>
        <family val="2"/>
      </rPr>
      <t xml:space="preserve">测试方案</t>
    </r>
    <r>
      <rPr>
        <sz val="12"/>
        <rFont val="仿宋_GB2312"/>
        <family val="3"/>
        <charset val="134"/>
      </rPr>
      <t xml:space="preserve">/</t>
    </r>
    <r>
      <rPr>
        <sz val="12"/>
        <rFont val="Noto Sans"/>
        <family val="2"/>
      </rPr>
      <t xml:space="preserve">使用手册等）；
</t>
    </r>
    <r>
      <rPr>
        <sz val="12"/>
        <rFont val="仿宋_GB2312"/>
        <family val="3"/>
        <charset val="134"/>
      </rPr>
      <t xml:space="preserve">6.</t>
    </r>
    <r>
      <rPr>
        <sz val="12"/>
        <rFont val="Noto Sans"/>
        <family val="2"/>
      </rPr>
      <t xml:space="preserve">对测试过程进行监督、控制，组织和协调测试过程碰到的问题，推进测试工作顺利开展。</t>
    </r>
  </si>
  <si>
    <r>
      <rPr>
        <sz val="12"/>
        <rFont val="仿宋_GB2312"/>
        <family val="3"/>
        <charset val="134"/>
      </rPr>
      <t xml:space="preserve">H5</t>
    </r>
    <r>
      <rPr>
        <sz val="12"/>
        <rFont val="Noto Sans"/>
        <family val="2"/>
      </rPr>
      <t xml:space="preserve">前端工程师</t>
    </r>
  </si>
  <si>
    <r>
      <rPr>
        <sz val="12"/>
        <rFont val="仿宋_GB2312"/>
        <family val="3"/>
        <charset val="134"/>
      </rPr>
      <t xml:space="preserve">1.</t>
    </r>
    <r>
      <rPr>
        <sz val="12"/>
        <rFont val="Noto Sans"/>
        <family val="2"/>
      </rPr>
      <t xml:space="preserve">根据产品方案和</t>
    </r>
    <r>
      <rPr>
        <sz val="12"/>
        <rFont val="仿宋_GB2312"/>
        <family val="3"/>
        <charset val="134"/>
      </rPr>
      <t xml:space="preserve">UI</t>
    </r>
    <r>
      <rPr>
        <sz val="12"/>
        <rFont val="Noto Sans"/>
        <family val="2"/>
      </rPr>
      <t xml:space="preserve">设计稿，进行相关的功能开发</t>
    </r>
    <r>
      <rPr>
        <sz val="12"/>
        <rFont val="仿宋_GB2312"/>
        <family val="3"/>
        <charset val="134"/>
      </rPr>
      <t xml:space="preserve">;
2.</t>
    </r>
    <r>
      <rPr>
        <sz val="12"/>
        <rFont val="Noto Sans"/>
        <family val="2"/>
      </rPr>
      <t xml:space="preserve">负责技术产品前端架构的设计和开发
</t>
    </r>
    <r>
      <rPr>
        <sz val="12"/>
        <rFont val="仿宋_GB2312"/>
        <family val="3"/>
        <charset val="134"/>
      </rPr>
      <t xml:space="preserve">3.</t>
    </r>
    <r>
      <rPr>
        <sz val="12"/>
        <rFont val="Noto Sans"/>
        <family val="2"/>
      </rPr>
      <t xml:space="preserve">负责与后端工程师接口对接
</t>
    </r>
    <r>
      <rPr>
        <sz val="12"/>
        <rFont val="仿宋_GB2312"/>
        <family val="3"/>
        <charset val="134"/>
      </rPr>
      <t xml:space="preserve">4.</t>
    </r>
    <r>
      <rPr>
        <sz val="12"/>
        <rFont val="Noto Sans"/>
        <family val="2"/>
      </rPr>
      <t xml:space="preserve">参与软件的研发全过程，负责系统模块的设计、开发、产品化等工作，包括开发的相关文档。</t>
    </r>
  </si>
  <si>
    <t xml:space="preserve">行政后勤</t>
  </si>
  <si>
    <t xml:space="preserve">青岛院士港工程建设有限公司</t>
  </si>
  <si>
    <t xml:space="preserve">专业技术服务业</t>
  </si>
  <si>
    <t xml:space="preserve">形象气质佳，普通话标准，沟通能力强</t>
  </si>
  <si>
    <r>
      <rPr>
        <sz val="12"/>
        <rFont val="仿宋_GB2312"/>
        <family val="3"/>
        <charset val="134"/>
      </rPr>
      <t xml:space="preserve">1.</t>
    </r>
    <r>
      <rPr>
        <sz val="12"/>
        <rFont val="Noto Sans"/>
        <family val="2"/>
      </rPr>
      <t xml:space="preserve">日常园区引导，讲解工作；</t>
    </r>
    <r>
      <rPr>
        <sz val="12"/>
        <rFont val="仿宋_GB2312"/>
        <family val="3"/>
        <charset val="134"/>
      </rPr>
      <t xml:space="preserve">2.</t>
    </r>
    <r>
      <rPr>
        <sz val="12"/>
        <rFont val="Noto Sans"/>
        <family val="2"/>
      </rPr>
      <t xml:space="preserve">负责上级检查组观摩活动的筹备与接待任务；</t>
    </r>
    <r>
      <rPr>
        <sz val="12"/>
        <rFont val="仿宋_GB2312"/>
        <family val="3"/>
        <charset val="134"/>
      </rPr>
      <t xml:space="preserve">3.</t>
    </r>
    <r>
      <rPr>
        <sz val="12"/>
        <rFont val="Noto Sans"/>
        <family val="2"/>
      </rPr>
      <t xml:space="preserve">日常后勤服务及保障工作</t>
    </r>
  </si>
  <si>
    <r>
      <rPr>
        <sz val="12"/>
        <rFont val="Noto Sans"/>
        <family val="2"/>
      </rPr>
      <t xml:space="preserve">青岛院士港工程建设有限公司成立于</t>
    </r>
    <r>
      <rPr>
        <sz val="12"/>
        <rFont val="仿宋_GB2312"/>
        <family val="3"/>
        <charset val="134"/>
      </rPr>
      <t xml:space="preserve">2018</t>
    </r>
    <r>
      <rPr>
        <sz val="12"/>
        <rFont val="Noto Sans"/>
        <family val="2"/>
      </rPr>
      <t xml:space="preserve">年</t>
    </r>
    <r>
      <rPr>
        <sz val="12"/>
        <rFont val="仿宋_GB2312"/>
        <family val="3"/>
        <charset val="134"/>
      </rPr>
      <t xml:space="preserve">12</t>
    </r>
    <r>
      <rPr>
        <sz val="12"/>
        <rFont val="Noto Sans"/>
        <family val="2"/>
      </rPr>
      <t xml:space="preserve">月</t>
    </r>
    <r>
      <rPr>
        <sz val="12"/>
        <rFont val="仿宋_GB2312"/>
        <family val="3"/>
        <charset val="134"/>
      </rPr>
      <t xml:space="preserve">10</t>
    </r>
    <r>
      <rPr>
        <sz val="12"/>
        <rFont val="Noto Sans"/>
        <family val="2"/>
      </rPr>
      <t xml:space="preserve">日，注册地位于青岛市李沧区金水路</t>
    </r>
    <r>
      <rPr>
        <sz val="12"/>
        <rFont val="仿宋_GB2312"/>
        <family val="3"/>
        <charset val="134"/>
      </rPr>
      <t xml:space="preserve">187</t>
    </r>
    <r>
      <rPr>
        <sz val="12"/>
        <rFont val="Noto Sans"/>
        <family val="2"/>
      </rPr>
      <t xml:space="preserve">号，经营范围包括房地产开发，商品房代理销售；工程项目管理；技术咨询；工程勘察设计；园林绿化工程设计、施工；防水工程施工；土石方工程，建筑工程；批发、零售：建筑材料、装饰装潢材料、五金配件、防水材料</t>
    </r>
  </si>
  <si>
    <t xml:space="preserve">xuru@hsykgjt.com</t>
  </si>
  <si>
    <t xml:space="preserve">建筑、土木、工程管理等工程类相关专业</t>
  </si>
  <si>
    <t xml:space="preserve">中级职称及以上，五年以上大中型房地产开发企业项目现场管理经验</t>
  </si>
  <si>
    <t xml:space="preserve">代表甲方单位负责项目实施全过程管理</t>
  </si>
  <si>
    <t xml:space="preserve">景观工程师</t>
  </si>
  <si>
    <t xml:space="preserve">园林、景观专业</t>
  </si>
  <si>
    <t xml:space="preserve">具有综合性地产景观项目管理经验者优先</t>
  </si>
  <si>
    <t xml:space="preserve">负责项目的景观工程</t>
  </si>
  <si>
    <t xml:space="preserve">消防监控员</t>
  </si>
  <si>
    <t xml:space="preserve">北京万科物业服务有限公司青岛分公司</t>
  </si>
  <si>
    <t xml:space="preserve">房地产业</t>
  </si>
  <si>
    <r>
      <rPr>
        <sz val="12"/>
        <rFont val="Noto Sans"/>
        <family val="2"/>
      </rPr>
      <t xml:space="preserve">年龄</t>
    </r>
    <r>
      <rPr>
        <sz val="12"/>
        <rFont val="仿宋_GB2312"/>
        <family val="3"/>
        <charset val="134"/>
      </rPr>
      <t xml:space="preserve">35</t>
    </r>
    <r>
      <rPr>
        <sz val="12"/>
        <rFont val="Noto Sans"/>
        <family val="2"/>
      </rPr>
      <t xml:space="preserve">周岁以内，持有消防操作证书</t>
    </r>
  </si>
  <si>
    <t xml:space="preserve">对园区的消防进行巡查、维保； 负责消防类突发事件</t>
  </si>
  <si>
    <t xml:space="preserve">liu@hsykgjt.com</t>
  </si>
  <si>
    <t xml:space="preserve">中、小学教师</t>
  </si>
  <si>
    <t xml:space="preserve">山东恒晟源人力资源管理有限公司</t>
  </si>
  <si>
    <t xml:space="preserve">商务服务业</t>
  </si>
  <si>
    <r>
      <rPr>
        <sz val="12"/>
        <rFont val="Noto Sans"/>
        <family val="2"/>
      </rPr>
      <t xml:space="preserve">年龄</t>
    </r>
    <r>
      <rPr>
        <sz val="12"/>
        <rFont val="仿宋_GB2312"/>
        <family val="3"/>
        <charset val="134"/>
      </rPr>
      <t xml:space="preserve">40</t>
    </r>
    <r>
      <rPr>
        <sz val="12"/>
        <rFont val="Noto Sans"/>
        <family val="2"/>
      </rPr>
      <t xml:space="preserve">岁以内，持有相应科目教师资格证</t>
    </r>
  </si>
  <si>
    <t xml:space="preserve">教书育人</t>
  </si>
  <si>
    <t xml:space="preserve">山东恒晟源人力资源管理有限公司是一家以开展人力资源服务为主的专业性公司</t>
  </si>
  <si>
    <t xml:space="preserve">项目运营助理</t>
  </si>
  <si>
    <t xml:space="preserve">青岛藏马山国际旅游度假区有限公司</t>
  </si>
  <si>
    <t xml:space="preserve">医学、护理学、康复学、老年服务与管理等相关专业</t>
  </si>
  <si>
    <r>
      <rPr>
        <sz val="12"/>
        <rFont val="Noto Sans"/>
        <family val="2"/>
      </rPr>
      <t xml:space="preserve">精力充沛，不怕困难，抗压性强，按时完成岗位指标</t>
    </r>
    <r>
      <rPr>
        <sz val="12"/>
        <rFont val="仿宋_GB2312"/>
        <family val="3"/>
        <charset val="134"/>
      </rPr>
      <t xml:space="preserve">,</t>
    </r>
    <r>
      <rPr>
        <sz val="12"/>
        <rFont val="Noto Sans"/>
        <family val="2"/>
      </rPr>
      <t xml:space="preserve">熟悉使用办公软件，并具备数据整合、项目运营分析能力</t>
    </r>
  </si>
  <si>
    <r>
      <rPr>
        <sz val="12"/>
        <rFont val="Noto Sans"/>
        <family val="2"/>
      </rPr>
      <t xml:space="preserve">负责搭建项目与公司的桥梁，统计收集项目点信息，维护项目点人员关系；参与管理</t>
    </r>
    <r>
      <rPr>
        <sz val="12"/>
        <rFont val="仿宋_GB2312"/>
        <family val="3"/>
        <charset val="134"/>
      </rPr>
      <t xml:space="preserve">CCRC</t>
    </r>
    <r>
      <rPr>
        <sz val="12"/>
        <rFont val="Noto Sans"/>
        <family val="2"/>
      </rPr>
      <t xml:space="preserve">项目中康养部分一线的经营管理</t>
    </r>
  </si>
  <si>
    <t xml:space="preserve">青岛藏马山国际旅游度假区有限公司主营业务有旅游基础设施建设和旅游景点开发及景区管理和运营</t>
  </si>
  <si>
    <t xml:space="preserve">健康管理师</t>
  </si>
  <si>
    <t xml:space="preserve">医学院校医学、健康管理、护理或相关专业</t>
  </si>
  <si>
    <t xml:space="preserve">持有健康管理师证；服务意识强，有亲和力，良好的语言表达能力、沟通能力及应变能力；有一定的文字功底和运营能力</t>
  </si>
  <si>
    <t xml:space="preserve">负责公司康养项目的健康管理相关服务，制定年度目标、具体工作计划和实施方案；随时响应客户的健康需求，协调和调动内部资源，为客户提供全方位的健康管理服务</t>
  </si>
  <si>
    <t xml:space="preserve">旅游基础设施建设和旅游景点开发及景区管理和运营</t>
  </si>
  <si>
    <t xml:space="preserve">社保专员</t>
  </si>
  <si>
    <t xml:space="preserve">山东恒晟源控股集团有限公司</t>
  </si>
  <si>
    <t xml:space="preserve">熟悉劳动法、劳动合同法以及当地社会保险、福利待遇等方面的法律法规及政策</t>
  </si>
  <si>
    <t xml:space="preserve">办理员工社保和公积金等业务，处理政策咨询及答疑工作，相关数据资料的整理及归档</t>
  </si>
  <si>
    <r>
      <rPr>
        <sz val="12"/>
        <rFont val="仿宋_GB2312"/>
        <family val="3"/>
        <charset val="134"/>
      </rPr>
      <t xml:space="preserve">1.</t>
    </r>
    <r>
      <rPr>
        <sz val="12"/>
        <rFont val="Noto Sans"/>
        <family val="2"/>
      </rPr>
      <t xml:space="preserve">五险一金</t>
    </r>
    <r>
      <rPr>
        <sz val="12"/>
        <rFont val="仿宋_GB2312"/>
        <family val="3"/>
        <charset val="134"/>
      </rPr>
      <t xml:space="preserve">2.</t>
    </r>
    <r>
      <rPr>
        <sz val="12"/>
        <rFont val="Noto Sans"/>
        <family val="2"/>
      </rPr>
      <t xml:space="preserve">节假日福利</t>
    </r>
  </si>
  <si>
    <t xml:space="preserve">山东恒晟源控股集团是一家以人力资源服务为主营业务，为企业提供全方位人才解决方案与一站式税筹落地的服务型企业。</t>
  </si>
  <si>
    <t xml:space="preserve">yjm@hsykgjt.com</t>
  </si>
  <si>
    <t xml:space="preserve">招聘专员</t>
  </si>
  <si>
    <t xml:space="preserve">负责相关招聘工作及负责工会、党建方面工作</t>
  </si>
  <si>
    <r>
      <rPr>
        <sz val="12"/>
        <rFont val="仿宋_GB2312"/>
        <family val="3"/>
        <charset val="134"/>
      </rPr>
      <t xml:space="preserve">b</t>
    </r>
    <r>
      <rPr>
        <sz val="12"/>
        <rFont val="Noto Sans"/>
        <family val="2"/>
      </rPr>
      <t xml:space="preserve">端销售</t>
    </r>
  </si>
  <si>
    <t xml:space="preserve">具备较强的市场分析、营销、推广能力和良好的人际沟通、协调能力，分析和解决问题的能力</t>
  </si>
  <si>
    <t xml:space="preserve">客户开发，根据公司战略发展，拓宽业务渠道‘解决合同履行过程中出现的问题，给客户工作提供专业的解决意见</t>
  </si>
  <si>
    <t xml:space="preserve">熟悉劳动合同法、劳动法；善于与人沟通，口语表达顺畅；有法律资格证书优先。</t>
  </si>
  <si>
    <t xml:space="preserve">审定、完善合同示范性文本并建立常用合同文本库，规范公司合同类法律文件；
对公司的重大决策提供法律依据和意见，避免法律风险；处理公司对外的诉讼纠纷，维护公司利益</t>
  </si>
  <si>
    <t xml:space="preserve">招生顾问</t>
  </si>
  <si>
    <t xml:space="preserve">善于与人交流，口齿伶俐，表达清晰，气质优雅； 有较强的沟通及商务谈判能力</t>
  </si>
  <si>
    <t xml:space="preserve">负责客户的开拓与维护工作，执行并完成制定的月度、季度销售计划，根据公司品牌、产品、价格及市场策略，开发意向客户</t>
  </si>
  <si>
    <t xml:space="preserve">财会、金融、经济、管理等相关专业</t>
  </si>
  <si>
    <t xml:space="preserve">熟悉国家会计政策、企业财务制度及流程、相关财税法律法规</t>
  </si>
  <si>
    <t xml:space="preserve">负责搜集与寻找客户资料，建立客户档案；负责拓展行业新客户，挖掘客户不同需求；负责行业客户的合作洽谈，签约，回款跟进</t>
  </si>
  <si>
    <t xml:space="preserve">招商经理</t>
  </si>
  <si>
    <t xml:space="preserve">熟悉招商操作流程，具有良好的招商渠道，具有丰富的客户资源；有较强的抗压能力，能够独立开发客户且具有较强的谈判能力；</t>
  </si>
  <si>
    <t xml:space="preserve">按照园区规划，制定客户招商标准；
负责来访客户的接待、解答项目情况，带看现场，做好业务登记及进度分析工作；</t>
  </si>
  <si>
    <t xml:space="preserve">青岛海通机械集团有限公司</t>
  </si>
  <si>
    <t xml:space="preserve">产品工艺</t>
  </si>
  <si>
    <t xml:space="preserve">机械加工生产制造企业，主要产品是重、中、轻型载货汽车车桥、制动器、转向节等零部件</t>
  </si>
  <si>
    <t xml:space="preserve">产品研发师</t>
  </si>
  <si>
    <t xml:space="preserve">机械设计、研发</t>
  </si>
  <si>
    <t xml:space="preserve">机械相关专业毕业，本科</t>
  </si>
  <si>
    <t xml:space="preserve">青岛立兴科技有限公司</t>
  </si>
  <si>
    <r>
      <rPr>
        <sz val="12"/>
        <rFont val="仿宋_GB2312"/>
        <family val="3"/>
        <charset val="134"/>
      </rPr>
      <t xml:space="preserve">1</t>
    </r>
    <r>
      <rPr>
        <sz val="12"/>
        <rFont val="Noto Sans"/>
        <family val="2"/>
      </rPr>
      <t xml:space="preserve">、 根据公司业务发展战略和经营目标，做好销售计划，严格按照指标完成销售任务； </t>
    </r>
    <r>
      <rPr>
        <sz val="12"/>
        <rFont val="仿宋_GB2312"/>
        <family val="3"/>
        <charset val="134"/>
      </rPr>
      <t xml:space="preserve">2</t>
    </r>
    <r>
      <rPr>
        <sz val="12"/>
        <rFont val="Noto Sans"/>
        <family val="2"/>
      </rPr>
      <t xml:space="preserve">、 负责公司产品在政府 国企等行业的业务拓展工作，进行行业市场调研、客户挖掘及需求分析； </t>
    </r>
    <r>
      <rPr>
        <sz val="12"/>
        <rFont val="仿宋_GB2312"/>
        <family val="3"/>
        <charset val="134"/>
      </rPr>
      <t xml:space="preserve">3</t>
    </r>
    <r>
      <rPr>
        <sz val="12"/>
        <rFont val="Noto Sans"/>
        <family val="2"/>
      </rPr>
      <t xml:space="preserve">、 挖掘潜在行业大客户，并对行业客户开发情况进行跟踪，促进成交； </t>
    </r>
    <r>
      <rPr>
        <sz val="12"/>
        <rFont val="仿宋_GB2312"/>
        <family val="3"/>
        <charset val="134"/>
      </rPr>
      <t xml:space="preserve">4</t>
    </r>
    <r>
      <rPr>
        <sz val="12"/>
        <rFont val="Noto Sans"/>
        <family val="2"/>
      </rPr>
      <t xml:space="preserve">、 负责定期拜访重要客户，及时了解客户要求及产品需求，建立良好的客户关系； </t>
    </r>
    <r>
      <rPr>
        <sz val="12"/>
        <rFont val="仿宋_GB2312"/>
        <family val="3"/>
        <charset val="134"/>
      </rPr>
      <t xml:space="preserve">5</t>
    </r>
    <r>
      <rPr>
        <sz val="12"/>
        <rFont val="Noto Sans"/>
        <family val="2"/>
      </rPr>
      <t xml:space="preserve">、 每周或不定时向主管领导汇报业务进展及客户反馈，及时报备客户信息，保证销售信息的及时性、准确性和完整性。</t>
    </r>
  </si>
  <si>
    <t xml:space="preserve">1220545990@qq.com</t>
  </si>
  <si>
    <t xml:space="preserve">天津大田运输服务有限公司山东分公司</t>
  </si>
  <si>
    <t xml:space="preserve">物流相关专业</t>
  </si>
  <si>
    <t xml:space="preserve">负责客户开发、合同签订、账款回收；
负责客户关系维护；
负责完成公司下达的销售收入指标；</t>
  </si>
  <si>
    <t xml:space="preserve">五险一金；带薪年假；高温补贴；取暖补贴；节日福利；</t>
  </si>
  <si>
    <r>
      <rPr>
        <sz val="12"/>
        <rFont val="Noto Sans"/>
        <family val="2"/>
      </rPr>
      <t xml:space="preserve">大田集团创立于</t>
    </r>
    <r>
      <rPr>
        <sz val="12"/>
        <rFont val="仿宋_GB2312"/>
        <family val="3"/>
        <charset val="134"/>
      </rPr>
      <t xml:space="preserve">1992</t>
    </r>
    <r>
      <rPr>
        <sz val="12"/>
        <rFont val="Noto Sans"/>
        <family val="2"/>
      </rPr>
      <t xml:space="preserve">年，是经中国对外贸易经济合作部（现商务部）、中国民航总局（现中国民航局）批准的一类一级国际货运代理企业，国际航空运输协会（</t>
    </r>
    <r>
      <rPr>
        <sz val="12"/>
        <rFont val="仿宋_GB2312"/>
        <family val="3"/>
        <charset val="134"/>
      </rPr>
      <t xml:space="preserve">IATA</t>
    </r>
    <r>
      <rPr>
        <sz val="12"/>
        <rFont val="Noto Sans"/>
        <family val="2"/>
      </rPr>
      <t xml:space="preserve">）成员，</t>
    </r>
    <r>
      <rPr>
        <sz val="12"/>
        <rFont val="仿宋_GB2312"/>
        <family val="3"/>
        <charset val="134"/>
      </rPr>
      <t xml:space="preserve">2001</t>
    </r>
    <r>
      <rPr>
        <sz val="12"/>
        <rFont val="Noto Sans"/>
        <family val="2"/>
      </rPr>
      <t xml:space="preserve">年被国家经贸委列为国家重点扶持的物流企业之一。大田集团总部位于北京，目前在国内主要城市和经济区域拥有</t>
    </r>
    <r>
      <rPr>
        <sz val="12"/>
        <rFont val="仿宋_GB2312"/>
        <family val="3"/>
        <charset val="134"/>
      </rPr>
      <t xml:space="preserve">33</t>
    </r>
    <r>
      <rPr>
        <sz val="12"/>
        <rFont val="Noto Sans"/>
        <family val="2"/>
      </rPr>
      <t xml:space="preserve">个综合物流配送中心、</t>
    </r>
    <r>
      <rPr>
        <sz val="12"/>
        <rFont val="仿宋_GB2312"/>
        <family val="3"/>
        <charset val="134"/>
      </rPr>
      <t xml:space="preserve">23</t>
    </r>
    <r>
      <rPr>
        <sz val="12"/>
        <rFont val="Noto Sans"/>
        <family val="2"/>
      </rPr>
      <t xml:space="preserve">个国际货运代理公司、</t>
    </r>
    <r>
      <rPr>
        <sz val="12"/>
        <rFont val="仿宋_GB2312"/>
        <family val="3"/>
        <charset val="134"/>
      </rPr>
      <t xml:space="preserve">7</t>
    </r>
    <r>
      <rPr>
        <sz val="12"/>
        <rFont val="Noto Sans"/>
        <family val="2"/>
      </rPr>
      <t xml:space="preserve">个保税仓库，营业网点</t>
    </r>
    <r>
      <rPr>
        <sz val="12"/>
        <rFont val="仿宋_GB2312"/>
        <family val="3"/>
        <charset val="134"/>
      </rPr>
      <t xml:space="preserve">192</t>
    </r>
    <r>
      <rPr>
        <sz val="12"/>
        <rFont val="Noto Sans"/>
        <family val="2"/>
      </rPr>
      <t xml:space="preserve">个，构筑起完善的集空运、海运和陆运的物流网络服务平台。</t>
    </r>
  </si>
  <si>
    <t xml:space="preserve">haixia.zhang@dtw.com.cn</t>
  </si>
  <si>
    <t xml:space="preserve">建筑工程检测员</t>
  </si>
  <si>
    <t xml:space="preserve">青岛诚祥东强建筑工程检测有限公司</t>
  </si>
  <si>
    <t xml:space="preserve">土木工程，建筑工程技术等专业。</t>
  </si>
  <si>
    <r>
      <rPr>
        <sz val="12"/>
        <rFont val="仿宋_GB2312"/>
        <family val="3"/>
        <charset val="134"/>
      </rPr>
      <t xml:space="preserve">1.</t>
    </r>
    <r>
      <rPr>
        <sz val="12"/>
        <rFont val="Noto Sans"/>
        <family val="2"/>
      </rPr>
      <t xml:space="preserve">具有较强的学习、创新和沟通能力；
</t>
    </r>
    <r>
      <rPr>
        <sz val="12"/>
        <rFont val="仿宋_GB2312"/>
        <family val="3"/>
        <charset val="134"/>
      </rPr>
      <t xml:space="preserve">2. </t>
    </r>
    <r>
      <rPr>
        <sz val="12"/>
        <rFont val="Noto Sans"/>
        <family val="2"/>
      </rPr>
      <t xml:space="preserve">具备良好的职业道德和敬业精神，无违法、违规记录；
</t>
    </r>
    <r>
      <rPr>
        <sz val="12"/>
        <rFont val="仿宋_GB2312"/>
        <family val="3"/>
        <charset val="134"/>
      </rPr>
      <t xml:space="preserve">3. </t>
    </r>
    <r>
      <rPr>
        <sz val="12"/>
        <rFont val="Noto Sans"/>
        <family val="2"/>
      </rPr>
      <t xml:space="preserve">有责任心和团队合作精神。</t>
    </r>
  </si>
  <si>
    <r>
      <rPr>
        <sz val="12"/>
        <rFont val="仿宋_GB2312"/>
        <family val="3"/>
        <charset val="134"/>
      </rPr>
      <t xml:space="preserve">1.</t>
    </r>
    <r>
      <rPr>
        <sz val="12"/>
        <rFont val="Noto Sans"/>
        <family val="2"/>
      </rPr>
      <t xml:space="preserve">具有较强的工作能力和技术水平，能正确理解检测方法的原理，掌握方法的具体试验步骤；</t>
    </r>
    <r>
      <rPr>
        <sz val="12"/>
        <rFont val="仿宋_GB2312"/>
        <family val="3"/>
        <charset val="134"/>
      </rPr>
      <t xml:space="preserve">2.</t>
    </r>
    <r>
      <rPr>
        <sz val="12"/>
        <rFont val="Noto Sans"/>
        <family val="2"/>
      </rPr>
      <t xml:space="preserve">严格按照标准方法进行检验检测；</t>
    </r>
    <r>
      <rPr>
        <sz val="12"/>
        <rFont val="仿宋_GB2312"/>
        <family val="3"/>
        <charset val="134"/>
      </rPr>
      <t xml:space="preserve">3.</t>
    </r>
    <r>
      <rPr>
        <sz val="12"/>
        <rFont val="Noto Sans"/>
        <family val="2"/>
      </rPr>
      <t xml:space="preserve">准确、及时的完成检验检测任务；</t>
    </r>
    <r>
      <rPr>
        <sz val="12"/>
        <rFont val="仿宋_GB2312"/>
        <family val="3"/>
        <charset val="134"/>
      </rPr>
      <t xml:space="preserve">4.</t>
    </r>
    <r>
      <rPr>
        <sz val="12"/>
        <rFont val="Noto Sans"/>
        <family val="2"/>
      </rPr>
      <t xml:space="preserve">正确使用和维护仪器设备。</t>
    </r>
  </si>
  <si>
    <t xml:space="preserve">五险、员工餐、节日福利、教育培训</t>
  </si>
  <si>
    <r>
      <rPr>
        <sz val="12"/>
        <rFont val="Noto Sans"/>
        <family val="2"/>
      </rPr>
      <t xml:space="preserve">青岛诚祥东强建筑工程检测有限公司成立于</t>
    </r>
    <r>
      <rPr>
        <sz val="12"/>
        <rFont val="仿宋_GB2312"/>
        <family val="3"/>
        <charset val="134"/>
      </rPr>
      <t xml:space="preserve">2006</t>
    </r>
    <r>
      <rPr>
        <sz val="12"/>
        <rFont val="Noto Sans"/>
        <family val="2"/>
      </rPr>
      <t xml:space="preserve">年，在青岛市建委领导下，在青岛市质量技术监督局和青岛市城乡建设委员会建筑工程管理局的具体指导下，开展对建筑工程、建筑构件及建材产品质量检验测试工作的专业机构，严格贯彻执行国家关于建筑工程和产品质量的方针、政策、法令、国家标准、行业标准和有关技术标准。本公司依法设立，有独立的组织机构，有专职的管理、技术和检验检测人员，有完善的管理体系和符合要求的仪器设备和工作环境；公司实验室现有房屋使用面积</t>
    </r>
    <r>
      <rPr>
        <sz val="12"/>
        <rFont val="仿宋_GB2312"/>
        <family val="3"/>
        <charset val="134"/>
      </rPr>
      <t xml:space="preserve">2000</t>
    </r>
    <r>
      <rPr>
        <sz val="12"/>
        <rFont val="Noto Sans"/>
        <family val="2"/>
      </rPr>
      <t xml:space="preserve">多平方米，各种检测仪器设备</t>
    </r>
    <r>
      <rPr>
        <sz val="12"/>
        <rFont val="仿宋_GB2312"/>
        <family val="3"/>
        <charset val="134"/>
      </rPr>
      <t xml:space="preserve">390</t>
    </r>
    <r>
      <rPr>
        <sz val="12"/>
        <rFont val="Noto Sans"/>
        <family val="2"/>
      </rPr>
      <t xml:space="preserve">余台。                                                                                            检测业务范围
一、见证取样检测项目
   </t>
    </r>
    <r>
      <rPr>
        <sz val="12"/>
        <rFont val="仿宋_GB2312"/>
        <family val="3"/>
        <charset val="134"/>
      </rPr>
      <t xml:space="preserve">1.</t>
    </r>
    <r>
      <rPr>
        <sz val="12"/>
        <rFont val="Noto Sans"/>
        <family val="2"/>
      </rPr>
      <t xml:space="preserve">钢筋（含焊接及机械连接）
   </t>
    </r>
    <r>
      <rPr>
        <sz val="12"/>
        <rFont val="仿宋_GB2312"/>
        <family val="3"/>
        <charset val="134"/>
      </rPr>
      <t xml:space="preserve">2.</t>
    </r>
    <r>
      <rPr>
        <sz val="12"/>
        <rFont val="Noto Sans"/>
        <family val="2"/>
      </rPr>
      <t xml:space="preserve">混凝土、砂浆强度（含混凝土抗渗）
   </t>
    </r>
    <r>
      <rPr>
        <sz val="12"/>
        <rFont val="仿宋_GB2312"/>
        <family val="3"/>
        <charset val="134"/>
      </rPr>
      <t xml:space="preserve">3.</t>
    </r>
    <r>
      <rPr>
        <sz val="12"/>
        <rFont val="Noto Sans"/>
        <family val="2"/>
      </rPr>
      <t xml:space="preserve">简易土工
   </t>
    </r>
    <r>
      <rPr>
        <sz val="12"/>
        <rFont val="仿宋_GB2312"/>
        <family val="3"/>
        <charset val="134"/>
      </rPr>
      <t xml:space="preserve">4.</t>
    </r>
    <r>
      <rPr>
        <sz val="12"/>
        <rFont val="Noto Sans"/>
        <family val="2"/>
      </rPr>
      <t xml:space="preserve">水泥物理性能
   </t>
    </r>
    <r>
      <rPr>
        <sz val="12"/>
        <rFont val="仿宋_GB2312"/>
        <family val="3"/>
        <charset val="134"/>
      </rPr>
      <t xml:space="preserve">5.</t>
    </r>
    <r>
      <rPr>
        <sz val="12"/>
        <rFont val="Noto Sans"/>
        <family val="2"/>
      </rPr>
      <t xml:space="preserve">砂石常规
   </t>
    </r>
    <r>
      <rPr>
        <sz val="12"/>
        <rFont val="仿宋_GB2312"/>
        <family val="3"/>
        <charset val="134"/>
      </rPr>
      <t xml:space="preserve">6.</t>
    </r>
    <r>
      <rPr>
        <sz val="12"/>
        <rFont val="Noto Sans"/>
        <family val="2"/>
      </rPr>
      <t xml:space="preserve">混凝土掺加剂
二、备案类检测项目
   </t>
    </r>
    <r>
      <rPr>
        <sz val="12"/>
        <rFont val="仿宋_GB2312"/>
        <family val="3"/>
        <charset val="134"/>
      </rPr>
      <t xml:space="preserve">1.</t>
    </r>
    <r>
      <rPr>
        <sz val="12"/>
        <rFont val="Noto Sans"/>
        <family val="2"/>
      </rPr>
      <t xml:space="preserve">预拌砂浆
   </t>
    </r>
    <r>
      <rPr>
        <sz val="12"/>
        <rFont val="仿宋_GB2312"/>
        <family val="3"/>
        <charset val="134"/>
      </rPr>
      <t xml:space="preserve">2.</t>
    </r>
    <r>
      <rPr>
        <sz val="12"/>
        <rFont val="Noto Sans"/>
        <family val="2"/>
      </rPr>
      <t xml:space="preserve">墙体材料
   </t>
    </r>
    <r>
      <rPr>
        <sz val="12"/>
        <rFont val="仿宋_GB2312"/>
        <family val="3"/>
        <charset val="134"/>
      </rPr>
      <t xml:space="preserve">3.</t>
    </r>
    <r>
      <rPr>
        <sz val="12"/>
        <rFont val="Noto Sans"/>
        <family val="2"/>
      </rPr>
      <t xml:space="preserve">防水材料
   </t>
    </r>
    <r>
      <rPr>
        <sz val="12"/>
        <rFont val="仿宋_GB2312"/>
        <family val="3"/>
        <charset val="134"/>
      </rPr>
      <t xml:space="preserve">4.</t>
    </r>
    <r>
      <rPr>
        <sz val="12"/>
        <rFont val="Noto Sans"/>
        <family val="2"/>
      </rPr>
      <t xml:space="preserve">保温材料及保温现场拉拔取芯
   </t>
    </r>
    <r>
      <rPr>
        <sz val="12"/>
        <rFont val="仿宋_GB2312"/>
        <family val="3"/>
        <charset val="134"/>
      </rPr>
      <t xml:space="preserve">5.</t>
    </r>
    <r>
      <rPr>
        <sz val="12"/>
        <rFont val="Noto Sans"/>
        <family val="2"/>
      </rPr>
      <t xml:space="preserve">水暖材料
   </t>
    </r>
    <r>
      <rPr>
        <sz val="12"/>
        <rFont val="仿宋_GB2312"/>
        <family val="3"/>
        <charset val="134"/>
      </rPr>
      <t xml:space="preserve">6.</t>
    </r>
    <r>
      <rPr>
        <sz val="12"/>
        <rFont val="Noto Sans"/>
        <family val="2"/>
      </rPr>
      <t xml:space="preserve">装饰装修材料
   </t>
    </r>
    <r>
      <rPr>
        <sz val="12"/>
        <rFont val="仿宋_GB2312"/>
        <family val="3"/>
        <charset val="134"/>
      </rPr>
      <t xml:space="preserve">7.</t>
    </r>
    <r>
      <rPr>
        <sz val="12"/>
        <rFont val="Noto Sans"/>
        <family val="2"/>
      </rPr>
      <t xml:space="preserve">电气材料
   </t>
    </r>
    <r>
      <rPr>
        <sz val="12"/>
        <rFont val="仿宋_GB2312"/>
        <family val="3"/>
        <charset val="134"/>
      </rPr>
      <t xml:space="preserve">8.</t>
    </r>
    <r>
      <rPr>
        <sz val="12"/>
        <rFont val="Noto Sans"/>
        <family val="2"/>
      </rPr>
      <t xml:space="preserve">门窗检测
   </t>
    </r>
    <r>
      <rPr>
        <sz val="12"/>
        <rFont val="仿宋_GB2312"/>
        <family val="3"/>
        <charset val="134"/>
      </rPr>
      <t xml:space="preserve">9.</t>
    </r>
    <r>
      <rPr>
        <sz val="12"/>
        <rFont val="Noto Sans"/>
        <family val="2"/>
      </rPr>
      <t xml:space="preserve">空气质量检测
   </t>
    </r>
    <r>
      <rPr>
        <sz val="12"/>
        <rFont val="仿宋_GB2312"/>
        <family val="3"/>
        <charset val="134"/>
      </rPr>
      <t xml:space="preserve">10.</t>
    </r>
    <r>
      <rPr>
        <sz val="12"/>
        <rFont val="Noto Sans"/>
        <family val="2"/>
      </rPr>
      <t xml:space="preserve">通风风量检测
   </t>
    </r>
    <r>
      <rPr>
        <sz val="12"/>
        <rFont val="仿宋_GB2312"/>
        <family val="3"/>
        <charset val="134"/>
      </rPr>
      <t xml:space="preserve">11.</t>
    </r>
    <r>
      <rPr>
        <sz val="12"/>
        <rFont val="Noto Sans"/>
        <family val="2"/>
      </rPr>
      <t xml:space="preserve">综合布线检测
   </t>
    </r>
    <r>
      <rPr>
        <sz val="12"/>
        <rFont val="仿宋_GB2312"/>
        <family val="3"/>
        <charset val="134"/>
      </rPr>
      <t xml:space="preserve">12.</t>
    </r>
    <r>
      <rPr>
        <sz val="12"/>
        <rFont val="Noto Sans"/>
        <family val="2"/>
      </rPr>
      <t xml:space="preserve">外窗淋水检测
三、主体结构现场检测
</t>
    </r>
    <r>
      <rPr>
        <sz val="12"/>
        <rFont val="仿宋_GB2312"/>
        <family val="3"/>
        <charset val="134"/>
      </rPr>
      <t xml:space="preserve">1.</t>
    </r>
    <r>
      <rPr>
        <sz val="12"/>
        <rFont val="Noto Sans"/>
        <family val="2"/>
      </rPr>
      <t xml:space="preserve">混凝土、砂浆、砌体强度现场检测；
　　</t>
    </r>
    <r>
      <rPr>
        <sz val="12"/>
        <rFont val="仿宋_GB2312"/>
        <family val="3"/>
        <charset val="134"/>
      </rPr>
      <t xml:space="preserve">2.</t>
    </r>
    <r>
      <rPr>
        <sz val="12"/>
        <rFont val="Noto Sans"/>
        <family val="2"/>
      </rPr>
      <t xml:space="preserve">钢筋保护层厚度检测；
　　</t>
    </r>
    <r>
      <rPr>
        <sz val="12"/>
        <rFont val="仿宋_GB2312"/>
        <family val="3"/>
        <charset val="134"/>
      </rPr>
      <t xml:space="preserve">3.</t>
    </r>
    <r>
      <rPr>
        <sz val="12"/>
        <rFont val="Noto Sans"/>
        <family val="2"/>
      </rPr>
      <t xml:space="preserve">混凝土预制构件结构性能检测；
　　</t>
    </r>
    <r>
      <rPr>
        <sz val="12"/>
        <rFont val="仿宋_GB2312"/>
        <family val="3"/>
        <charset val="134"/>
      </rPr>
      <t xml:space="preserve">4.</t>
    </r>
    <r>
      <rPr>
        <sz val="12"/>
        <rFont val="Noto Sans"/>
        <family val="2"/>
      </rPr>
      <t xml:space="preserve">后置埋件的力学性能检测。
四、地基基础工程检测
</t>
    </r>
    <r>
      <rPr>
        <sz val="12"/>
        <rFont val="仿宋_GB2312"/>
        <family val="3"/>
        <charset val="134"/>
      </rPr>
      <t xml:space="preserve">1.</t>
    </r>
    <r>
      <rPr>
        <sz val="12"/>
        <rFont val="Noto Sans"/>
        <family val="2"/>
      </rPr>
      <t xml:space="preserve">地基及复合地基承载力静载检测；
　　</t>
    </r>
    <r>
      <rPr>
        <sz val="12"/>
        <rFont val="仿宋_GB2312"/>
        <family val="3"/>
        <charset val="134"/>
      </rPr>
      <t xml:space="preserve">2.</t>
    </r>
    <r>
      <rPr>
        <sz val="12"/>
        <rFont val="Noto Sans"/>
        <family val="2"/>
      </rPr>
      <t xml:space="preserve">桩的承载力检测；
　　</t>
    </r>
    <r>
      <rPr>
        <sz val="12"/>
        <rFont val="仿宋_GB2312"/>
        <family val="3"/>
        <charset val="134"/>
      </rPr>
      <t xml:space="preserve">3.</t>
    </r>
    <r>
      <rPr>
        <sz val="12"/>
        <rFont val="Noto Sans"/>
        <family val="2"/>
      </rPr>
      <t xml:space="preserve">桩身完整性检测；
　　</t>
    </r>
    <r>
      <rPr>
        <sz val="12"/>
        <rFont val="仿宋_GB2312"/>
        <family val="3"/>
        <charset val="134"/>
      </rPr>
      <t xml:space="preserve">4.</t>
    </r>
    <r>
      <rPr>
        <sz val="12"/>
        <rFont val="Noto Sans"/>
        <family val="2"/>
      </rPr>
      <t xml:space="preserve">锚杆锁定力检测。</t>
    </r>
  </si>
  <si>
    <t xml:space="preserve">cxdq123@163.com</t>
  </si>
  <si>
    <r>
      <rPr>
        <sz val="12"/>
        <rFont val="仿宋_GB2312"/>
        <family val="3"/>
        <charset val="134"/>
      </rPr>
      <t xml:space="preserve">NC</t>
    </r>
    <r>
      <rPr>
        <sz val="12"/>
        <rFont val="Noto Sans"/>
        <family val="2"/>
      </rPr>
      <t xml:space="preserve">操作</t>
    </r>
  </si>
  <si>
    <t xml:space="preserve">青岛冠恒机械模具有限公司</t>
  </si>
  <si>
    <r>
      <rPr>
        <sz val="12"/>
        <rFont val="Noto Sans"/>
        <family val="2"/>
      </rPr>
      <t xml:space="preserve">机械</t>
    </r>
    <r>
      <rPr>
        <sz val="12"/>
        <rFont val="仿宋_GB2312"/>
        <family val="3"/>
        <charset val="134"/>
      </rPr>
      <t xml:space="preserve">/</t>
    </r>
    <r>
      <rPr>
        <sz val="12"/>
        <rFont val="Noto Sans"/>
        <family val="2"/>
      </rPr>
      <t xml:space="preserve">机电</t>
    </r>
  </si>
  <si>
    <r>
      <rPr>
        <sz val="12"/>
        <rFont val="仿宋_GB2312"/>
        <family val="3"/>
        <charset val="134"/>
      </rPr>
      <t xml:space="preserve">1.</t>
    </r>
    <r>
      <rPr>
        <sz val="12"/>
        <rFont val="Noto Sans"/>
        <family val="2"/>
      </rPr>
      <t xml:space="preserve">根据派工单中的任务进行</t>
    </r>
    <r>
      <rPr>
        <sz val="12"/>
        <rFont val="仿宋_GB2312"/>
        <family val="3"/>
        <charset val="134"/>
      </rPr>
      <t xml:space="preserve">CNC</t>
    </r>
    <r>
      <rPr>
        <sz val="12"/>
        <rFont val="Noto Sans"/>
        <family val="2"/>
      </rPr>
      <t xml:space="preserve">加工，负责在规定时间内完成任务。            </t>
    </r>
    <r>
      <rPr>
        <sz val="12"/>
        <rFont val="仿宋_GB2312"/>
        <family val="3"/>
        <charset val="134"/>
      </rPr>
      <t xml:space="preserve">2.</t>
    </r>
    <r>
      <rPr>
        <sz val="12"/>
        <rFont val="Noto Sans"/>
        <family val="2"/>
      </rPr>
      <t xml:space="preserve">加工前对图纸和工艺文件进行简单审核，发现问题及时上报主管。          </t>
    </r>
    <r>
      <rPr>
        <sz val="12"/>
        <rFont val="仿宋_GB2312"/>
        <family val="3"/>
        <charset val="134"/>
      </rPr>
      <t xml:space="preserve">3.</t>
    </r>
    <r>
      <rPr>
        <sz val="12"/>
        <rFont val="Noto Sans"/>
        <family val="2"/>
      </rPr>
      <t xml:space="preserve">负责</t>
    </r>
    <r>
      <rPr>
        <sz val="12"/>
        <rFont val="仿宋_GB2312"/>
        <family val="3"/>
        <charset val="134"/>
      </rPr>
      <t xml:space="preserve">CNC</t>
    </r>
    <r>
      <rPr>
        <sz val="12"/>
        <rFont val="Noto Sans"/>
        <family val="2"/>
      </rPr>
      <t xml:space="preserve">设备的使用，点检，保养，报修，备件更换等管理。                      </t>
    </r>
    <r>
      <rPr>
        <sz val="12"/>
        <rFont val="仿宋_GB2312"/>
        <family val="3"/>
        <charset val="134"/>
      </rPr>
      <t xml:space="preserve">4.</t>
    </r>
    <r>
      <rPr>
        <sz val="12"/>
        <rFont val="Noto Sans"/>
        <family val="2"/>
      </rPr>
      <t xml:space="preserve">严格按照设备操作规程及作业指导书进行设备操作。                            </t>
    </r>
    <r>
      <rPr>
        <sz val="12"/>
        <rFont val="仿宋_GB2312"/>
        <family val="3"/>
        <charset val="134"/>
      </rPr>
      <t xml:space="preserve">5.</t>
    </r>
    <r>
      <rPr>
        <sz val="12"/>
        <rFont val="Noto Sans"/>
        <family val="2"/>
      </rPr>
      <t xml:space="preserve">负责维护个人工作范围内的卫生，认真完成主管安排的工作。</t>
    </r>
  </si>
  <si>
    <r>
      <rPr>
        <sz val="12"/>
        <rFont val="Noto Sans"/>
        <family val="2"/>
      </rPr>
      <t xml:space="preserve">五险，提供食宿，节假日福利，月休</t>
    </r>
    <r>
      <rPr>
        <sz val="12"/>
        <rFont val="仿宋_GB2312"/>
        <family val="3"/>
        <charset val="134"/>
      </rPr>
      <t xml:space="preserve">4</t>
    </r>
    <r>
      <rPr>
        <sz val="12"/>
        <rFont val="Noto Sans"/>
        <family val="2"/>
      </rPr>
      <t xml:space="preserve">天。</t>
    </r>
  </si>
  <si>
    <t xml:space="preserve">1697131322@qq.com</t>
  </si>
  <si>
    <r>
      <rPr>
        <sz val="12"/>
        <rFont val="仿宋_GB2312"/>
        <family val="3"/>
        <charset val="134"/>
      </rPr>
      <t xml:space="preserve">NC</t>
    </r>
    <r>
      <rPr>
        <sz val="12"/>
        <rFont val="Noto Sans"/>
        <family val="2"/>
      </rPr>
      <t xml:space="preserve">编程</t>
    </r>
  </si>
  <si>
    <r>
      <rPr>
        <sz val="12"/>
        <rFont val="仿宋_GB2312"/>
        <family val="3"/>
        <charset val="134"/>
      </rPr>
      <t xml:space="preserve">1.</t>
    </r>
    <r>
      <rPr>
        <sz val="12"/>
        <rFont val="Noto Sans"/>
        <family val="2"/>
      </rPr>
      <t xml:space="preserve">编制</t>
    </r>
    <r>
      <rPr>
        <sz val="12"/>
        <rFont val="仿宋_GB2312"/>
        <family val="3"/>
        <charset val="134"/>
      </rPr>
      <t xml:space="preserve">NC</t>
    </r>
    <r>
      <rPr>
        <sz val="12"/>
        <rFont val="Noto Sans"/>
        <family val="2"/>
      </rPr>
      <t xml:space="preserve">加工程序（</t>
    </r>
    <r>
      <rPr>
        <sz val="12"/>
        <rFont val="仿宋_GB2312"/>
        <family val="3"/>
        <charset val="134"/>
      </rPr>
      <t xml:space="preserve">UG</t>
    </r>
    <r>
      <rPr>
        <sz val="12"/>
        <rFont val="Noto Sans"/>
        <family val="2"/>
      </rPr>
      <t xml:space="preserve">）                                                             </t>
    </r>
    <r>
      <rPr>
        <sz val="12"/>
        <rFont val="仿宋_GB2312"/>
        <family val="3"/>
        <charset val="134"/>
      </rPr>
      <t xml:space="preserve">2.</t>
    </r>
    <r>
      <rPr>
        <sz val="12"/>
        <rFont val="Noto Sans"/>
        <family val="2"/>
      </rPr>
      <t xml:space="preserve">安排加工流程和工艺                                                       </t>
    </r>
    <r>
      <rPr>
        <sz val="12"/>
        <rFont val="仿宋_GB2312"/>
        <family val="3"/>
        <charset val="134"/>
      </rPr>
      <t xml:space="preserve">3.</t>
    </r>
    <r>
      <rPr>
        <sz val="12"/>
        <rFont val="Noto Sans"/>
        <family val="2"/>
      </rPr>
      <t xml:space="preserve">对操机人员进行技术指导并整理相关技术文件</t>
    </r>
  </si>
  <si>
    <t xml:space="preserve">1697131323@qq.com</t>
  </si>
  <si>
    <r>
      <rPr>
        <sz val="12"/>
        <rFont val="仿宋_GB2312"/>
        <family val="3"/>
        <charset val="134"/>
      </rPr>
      <t xml:space="preserve">1.</t>
    </r>
    <r>
      <rPr>
        <sz val="12"/>
        <rFont val="Noto Sans"/>
        <family val="2"/>
      </rPr>
      <t xml:space="preserve">负责整个机加工工序的检验工作；
</t>
    </r>
    <r>
      <rPr>
        <sz val="12"/>
        <rFont val="仿宋_GB2312"/>
        <family val="3"/>
        <charset val="134"/>
      </rPr>
      <t xml:space="preserve">2.</t>
    </r>
    <r>
      <rPr>
        <sz val="12"/>
        <rFont val="Noto Sans"/>
        <family val="2"/>
      </rPr>
      <t xml:space="preserve">做好各产品跟踪记录，及时反馈不合格品情况（表格），跟踪并处理不合格品的处理结果；
</t>
    </r>
    <r>
      <rPr>
        <sz val="12"/>
        <rFont val="仿宋_GB2312"/>
        <family val="3"/>
        <charset val="134"/>
      </rPr>
      <t xml:space="preserve">3.</t>
    </r>
    <r>
      <rPr>
        <sz val="12"/>
        <rFont val="Noto Sans"/>
        <family val="2"/>
      </rPr>
      <t xml:space="preserve">对严格违反工艺纪律情况，造成经济损失的，野蛮操作出现废品等现象行使考核权；
</t>
    </r>
  </si>
  <si>
    <t xml:space="preserve">1697131324@qq.com</t>
  </si>
  <si>
    <t xml:space="preserve">摸具设计工程师</t>
  </si>
  <si>
    <r>
      <rPr>
        <sz val="12"/>
        <rFont val="仿宋_GB2312"/>
        <family val="3"/>
        <charset val="134"/>
      </rPr>
      <t xml:space="preserve">1</t>
    </r>
    <r>
      <rPr>
        <sz val="12"/>
        <rFont val="Noto Sans"/>
        <family val="2"/>
      </rPr>
      <t xml:space="preserve">、根据公司客户的要求以及图纸说明，设计、编制模具制造与加工工艺，并跟踪产品加工过程，保证产品加工过程顺利进行；
</t>
    </r>
    <r>
      <rPr>
        <sz val="12"/>
        <rFont val="仿宋_GB2312"/>
        <family val="3"/>
        <charset val="134"/>
      </rPr>
      <t xml:space="preserve">2</t>
    </r>
    <r>
      <rPr>
        <sz val="12"/>
        <rFont val="Noto Sans"/>
        <family val="2"/>
      </rPr>
      <t xml:space="preserve">、解决生产中出现的工艺问题；
</t>
    </r>
    <r>
      <rPr>
        <sz val="12"/>
        <rFont val="仿宋_GB2312"/>
        <family val="3"/>
        <charset val="134"/>
      </rPr>
      <t xml:space="preserve">3</t>
    </r>
    <r>
      <rPr>
        <sz val="12"/>
        <rFont val="Noto Sans"/>
        <family val="2"/>
      </rPr>
      <t xml:space="preserve">、负责模具维修方案（旧模具改制）的确认及安排；
</t>
    </r>
    <r>
      <rPr>
        <sz val="12"/>
        <rFont val="仿宋_GB2312"/>
        <family val="3"/>
        <charset val="134"/>
      </rPr>
      <t xml:space="preserve">4</t>
    </r>
    <r>
      <rPr>
        <sz val="12"/>
        <rFont val="Noto Sans"/>
        <family val="2"/>
      </rPr>
      <t xml:space="preserve">、负责产品图设计并绘制模具零部件及装配图。
</t>
    </r>
    <r>
      <rPr>
        <sz val="12"/>
        <rFont val="仿宋_GB2312"/>
        <family val="3"/>
        <charset val="134"/>
      </rPr>
      <t xml:space="preserve">5</t>
    </r>
    <r>
      <rPr>
        <sz val="12"/>
        <rFont val="Noto Sans"/>
        <family val="2"/>
      </rPr>
      <t xml:space="preserve">、新产品、新工艺设计模具的技术开发工作；
</t>
    </r>
    <r>
      <rPr>
        <sz val="12"/>
        <rFont val="仿宋_GB2312"/>
        <family val="3"/>
        <charset val="134"/>
      </rPr>
      <t xml:space="preserve">6</t>
    </r>
    <r>
      <rPr>
        <sz val="12"/>
        <rFont val="Noto Sans"/>
        <family val="2"/>
      </rPr>
      <t xml:space="preserve">、在试模后</t>
    </r>
    <r>
      <rPr>
        <sz val="12"/>
        <rFont val="仿宋_GB2312"/>
        <family val="3"/>
        <charset val="134"/>
      </rPr>
      <t xml:space="preserve">,</t>
    </r>
    <r>
      <rPr>
        <sz val="12"/>
        <rFont val="Noto Sans"/>
        <family val="2"/>
      </rPr>
      <t xml:space="preserve">由于产品调整</t>
    </r>
    <r>
      <rPr>
        <sz val="12"/>
        <rFont val="仿宋_GB2312"/>
        <family val="3"/>
        <charset val="134"/>
      </rPr>
      <t xml:space="preserve">,</t>
    </r>
    <r>
      <rPr>
        <sz val="12"/>
        <rFont val="Noto Sans"/>
        <family val="2"/>
      </rPr>
      <t xml:space="preserve">带来的模具更改工作；
</t>
    </r>
    <r>
      <rPr>
        <sz val="12"/>
        <rFont val="仿宋_GB2312"/>
        <family val="3"/>
        <charset val="134"/>
      </rPr>
      <t xml:space="preserve">7</t>
    </r>
    <r>
      <rPr>
        <sz val="12"/>
        <rFont val="Noto Sans"/>
        <family val="2"/>
      </rPr>
      <t xml:space="preserve">、对图纸、技术资料等归纳管理。</t>
    </r>
  </si>
  <si>
    <t xml:space="preserve">1697131327@qq.com</t>
  </si>
  <si>
    <r>
      <rPr>
        <sz val="12"/>
        <rFont val="Noto Sans"/>
        <family val="2"/>
      </rPr>
      <t xml:space="preserve">机电</t>
    </r>
    <r>
      <rPr>
        <sz val="12"/>
        <rFont val="仿宋_GB2312"/>
        <family val="3"/>
        <charset val="134"/>
      </rPr>
      <t xml:space="preserve">/</t>
    </r>
    <r>
      <rPr>
        <sz val="12"/>
        <rFont val="Noto Sans"/>
        <family val="2"/>
      </rPr>
      <t xml:space="preserve">自动化</t>
    </r>
  </si>
  <si>
    <r>
      <rPr>
        <sz val="12"/>
        <rFont val="仿宋_GB2312"/>
        <family val="3"/>
        <charset val="134"/>
      </rPr>
      <t xml:space="preserve">1.</t>
    </r>
    <r>
      <rPr>
        <sz val="12"/>
        <rFont val="Noto Sans"/>
        <family val="2"/>
      </rPr>
      <t xml:space="preserve">负责电气工程设计的联系以及设计工作；                                      </t>
    </r>
    <r>
      <rPr>
        <sz val="12"/>
        <rFont val="仿宋_GB2312"/>
        <family val="3"/>
        <charset val="134"/>
      </rPr>
      <t xml:space="preserve">2.</t>
    </r>
    <r>
      <rPr>
        <sz val="12"/>
        <rFont val="Noto Sans"/>
        <family val="2"/>
      </rPr>
      <t xml:space="preserve">负责电气工程的施工管理，图纸会审以及其他准备工作；                          </t>
    </r>
    <r>
      <rPr>
        <sz val="12"/>
        <rFont val="仿宋_GB2312"/>
        <family val="3"/>
        <charset val="134"/>
      </rPr>
      <t xml:space="preserve">3.</t>
    </r>
    <r>
      <rPr>
        <sz val="12"/>
        <rFont val="Noto Sans"/>
        <family val="2"/>
      </rPr>
      <t xml:space="preserve">负责与电气工程有关的材料设备技术工作。</t>
    </r>
  </si>
  <si>
    <t xml:space="preserve">1697131328@qq.com</t>
  </si>
  <si>
    <t xml:space="preserve">工艺计划</t>
  </si>
  <si>
    <r>
      <rPr>
        <sz val="12"/>
        <rFont val="仿宋_GB2312"/>
        <family val="3"/>
        <charset val="134"/>
      </rPr>
      <t xml:space="preserve">1</t>
    </r>
    <r>
      <rPr>
        <sz val="12"/>
        <rFont val="Noto Sans"/>
        <family val="2"/>
      </rPr>
      <t xml:space="preserve">、编制产品的工艺文件，制定材料消耗工艺定额；根据工艺需要，设计工艺装备并负责工艺工装的的验证和改进工作；设计公司、车间工艺平面布置图；
</t>
    </r>
    <r>
      <rPr>
        <sz val="12"/>
        <rFont val="仿宋_GB2312"/>
        <family val="3"/>
        <charset val="134"/>
      </rPr>
      <t xml:space="preserve">2</t>
    </r>
    <r>
      <rPr>
        <sz val="12"/>
        <rFont val="Noto Sans"/>
        <family val="2"/>
      </rPr>
      <t xml:space="preserve">、深入生产现场，掌握质量情况；指导车间生产并及时解决生产中出现的技术问题，做好工艺服务工作；
</t>
    </r>
    <r>
      <rPr>
        <sz val="12"/>
        <rFont val="仿宋_GB2312"/>
        <family val="3"/>
        <charset val="134"/>
      </rPr>
      <t xml:space="preserve">3</t>
    </r>
    <r>
      <rPr>
        <sz val="12"/>
        <rFont val="Noto Sans"/>
        <family val="2"/>
      </rPr>
      <t xml:space="preserve">、负责新产品图纸的会签和新产品批量试制的工艺公装设计，完善工艺资料，参与新产品鉴定工作；
</t>
    </r>
    <r>
      <rPr>
        <sz val="12"/>
        <rFont val="仿宋_GB2312"/>
        <family val="3"/>
        <charset val="134"/>
      </rPr>
      <t xml:space="preserve">4</t>
    </r>
    <r>
      <rPr>
        <sz val="12"/>
        <rFont val="Noto Sans"/>
        <family val="2"/>
      </rPr>
      <t xml:space="preserve">、承担工艺技术管理制度的起草和修订工作，组织相关人员搞好工艺管理，监督执行工艺纪律；                                                         </t>
    </r>
    <r>
      <rPr>
        <sz val="12"/>
        <rFont val="仿宋_GB2312"/>
        <family val="3"/>
        <charset val="134"/>
      </rPr>
      <t xml:space="preserve">5.</t>
    </r>
    <r>
      <rPr>
        <sz val="12"/>
        <rFont val="Noto Sans"/>
        <family val="2"/>
      </rPr>
      <t xml:space="preserve">根据公司要求进行订单下发并按照交期安排发货。</t>
    </r>
  </si>
  <si>
    <t xml:space="preserve">1697131329@qq.com</t>
  </si>
  <si>
    <t xml:space="preserve">检测工程师</t>
  </si>
  <si>
    <t xml:space="preserve">青岛市机械研究所有限责任公司</t>
  </si>
  <si>
    <t xml:space="preserve">金属材料理化检测</t>
  </si>
  <si>
    <t xml:space="preserve">quannyde@126.com</t>
  </si>
  <si>
    <t xml:space="preserve">分析化学相关专业</t>
  </si>
  <si>
    <t xml:space="preserve">实验室体系主管</t>
  </si>
  <si>
    <r>
      <rPr>
        <sz val="12"/>
        <rFont val="Noto Sans"/>
        <family val="2"/>
      </rPr>
      <t xml:space="preserve">熟悉实验室管理体系，有</t>
    </r>
    <r>
      <rPr>
        <sz val="12"/>
        <rFont val="仿宋_GB2312"/>
        <family val="3"/>
        <charset val="134"/>
      </rPr>
      <t xml:space="preserve">CMA/CNAS</t>
    </r>
    <r>
      <rPr>
        <sz val="12"/>
        <rFont val="Noto Sans"/>
        <family val="2"/>
      </rPr>
      <t xml:space="preserve">体系任职经历</t>
    </r>
  </si>
  <si>
    <t xml:space="preserve">协助质量负责人运行体系</t>
  </si>
  <si>
    <t xml:space="preserve">海卓动力（青岛）能源科技有限公司</t>
  </si>
  <si>
    <t xml:space="preserve">材料方向相关专业</t>
  </si>
  <si>
    <t xml:space="preserve">负责燃料电池材料分析与研究</t>
  </si>
  <si>
    <t xml:space="preserve">五险一金；
晋升空间大；
培训多；
导师制；</t>
  </si>
  <si>
    <r>
      <rPr>
        <sz val="12"/>
        <rFont val="Noto Sans"/>
        <family val="2"/>
      </rPr>
      <t xml:space="preserve">    海卓动力（青岛）能源科技有限公司（简称“海卓科技”）成立于</t>
    </r>
    <r>
      <rPr>
        <sz val="12"/>
        <rFont val="仿宋_GB2312"/>
        <family val="3"/>
        <charset val="134"/>
      </rPr>
      <t xml:space="preserve">2020</t>
    </r>
    <r>
      <rPr>
        <sz val="12"/>
        <rFont val="Noto Sans"/>
        <family val="2"/>
      </rPr>
      <t xml:space="preserve">年</t>
    </r>
    <r>
      <rPr>
        <sz val="12"/>
        <rFont val="仿宋_GB2312"/>
        <family val="3"/>
        <charset val="134"/>
      </rPr>
      <t xml:space="preserve">3</t>
    </r>
    <r>
      <rPr>
        <sz val="12"/>
        <rFont val="Noto Sans"/>
        <family val="2"/>
      </rPr>
      <t xml:space="preserve">月，坐落于青岛市李沧区青岛国际院士港智能制造产业园，由青岛国际院士港交通能源科技有限公司与钟志华院士团队共同发起创建。
    海卓科技具有强大的研发团队及雄厚的工程设计和技术研发力量。同济大学余卓平、魏学哲、张存满、戴海峰教授作为公司技术顾问团队。
    海卓科技系统掌握燃料电池和燃料电池发动机核心技术，并在核心零部件和关键技术上实现自主化和国产化。在燃料电池发动机系统中，完全掌握了电堆、空压机和氢引射器的三个关键部件自主产业化。公司将重点推动氢燃料电池系统产业化、电堆及关键零部件和锂氢复合动力系统等产业的研发生产，并开展市场化运作。
    海卓科技自成立以来，已开发完成</t>
    </r>
    <r>
      <rPr>
        <sz val="12"/>
        <rFont val="仿宋_GB2312"/>
        <family val="3"/>
        <charset val="134"/>
      </rPr>
      <t xml:space="preserve">9</t>
    </r>
    <r>
      <rPr>
        <sz val="12"/>
        <rFont val="Noto Sans"/>
        <family val="2"/>
      </rPr>
      <t xml:space="preserve">款整车和底盘公告，在燃料电池重卡领域中位居第一，</t>
    </r>
    <r>
      <rPr>
        <sz val="12"/>
        <rFont val="仿宋_GB2312"/>
        <family val="3"/>
        <charset val="134"/>
      </rPr>
      <t xml:space="preserve">2020</t>
    </r>
    <r>
      <rPr>
        <sz val="12"/>
        <rFont val="Noto Sans"/>
        <family val="2"/>
      </rPr>
      <t xml:space="preserve">年市场配套车辆位列行业前三。省长李干杰、市委书记王清宪等省、市政府领导多次莅临海卓科技进行现场调研，对取得的成果表示认可，并给予厚望。</t>
    </r>
  </si>
  <si>
    <t xml:space="preserve">xukuiyou@haidriver.com</t>
  </si>
  <si>
    <t xml:space="preserve">车辆工程、自动化专业优先</t>
  </si>
  <si>
    <t xml:space="preserve">负责燃料电池系统及其零部件测试验证</t>
  </si>
  <si>
    <t xml:space="preserve">电化学工程师</t>
  </si>
  <si>
    <t xml:space="preserve">电化学专业燃料电池方向相关专业</t>
  </si>
  <si>
    <t xml:space="preserve">负责负责燃料电池电堆新产品研发、设计</t>
  </si>
  <si>
    <t xml:space="preserve">车辆工程、机械专业优先</t>
  </si>
  <si>
    <r>
      <rPr>
        <sz val="12"/>
        <rFont val="Noto Sans"/>
        <family val="2"/>
      </rPr>
      <t xml:space="preserve">负责燃料电池系统集成、结构设计以及</t>
    </r>
    <r>
      <rPr>
        <sz val="12"/>
        <rFont val="仿宋_GB2312"/>
        <family val="3"/>
        <charset val="134"/>
      </rPr>
      <t xml:space="preserve">NVH</t>
    </r>
    <r>
      <rPr>
        <sz val="12"/>
        <rFont val="Noto Sans"/>
        <family val="2"/>
      </rPr>
      <t xml:space="preserve">设计</t>
    </r>
  </si>
  <si>
    <t xml:space="preserve">负责燃料电池系统相关控制策略，各种算法</t>
  </si>
  <si>
    <r>
      <rPr>
        <sz val="12"/>
        <rFont val="仿宋_GB2312"/>
        <family val="3"/>
        <charset val="134"/>
      </rPr>
      <t xml:space="preserve">DRE</t>
    </r>
    <r>
      <rPr>
        <sz val="12"/>
        <rFont val="Noto Sans"/>
        <family val="2"/>
      </rPr>
      <t xml:space="preserve">工程师</t>
    </r>
  </si>
  <si>
    <t xml:space="preserve">燃料电池零部件开发、选型及测试相关工作</t>
  </si>
  <si>
    <t xml:space="preserve">负责燃料电池各类控制器代码编程</t>
  </si>
  <si>
    <t xml:space="preserve">车辆工程、机械、自动化专业优先</t>
  </si>
  <si>
    <t xml:space="preserve">负责燃料电池系统现场维护与产品技术支持</t>
  </si>
  <si>
    <t xml:space="preserve">理工科，专业不限</t>
  </si>
  <si>
    <t xml:space="preserve">负责燃料电池研发管理相关项目工作</t>
  </si>
  <si>
    <t xml:space="preserve">汽车电子电气工程师</t>
  </si>
  <si>
    <t xml:space="preserve">吉林大学青岛汽车研究院</t>
  </si>
  <si>
    <t xml:space="preserve">车辆、交通运输</t>
  </si>
  <si>
    <r>
      <rPr>
        <sz val="12"/>
        <rFont val="仿宋_GB2312"/>
        <family val="3"/>
        <charset val="134"/>
      </rPr>
      <t xml:space="preserve">1.</t>
    </r>
    <r>
      <rPr>
        <sz val="12"/>
        <rFont val="Noto Sans"/>
        <family val="2"/>
      </rPr>
      <t xml:space="preserve">本科以上学历；</t>
    </r>
    <r>
      <rPr>
        <sz val="12"/>
        <rFont val="仿宋_GB2312"/>
        <family val="3"/>
        <charset val="134"/>
      </rPr>
      <t xml:space="preserve">2.</t>
    </r>
    <r>
      <rPr>
        <sz val="12"/>
        <rFont val="Noto Sans"/>
        <family val="2"/>
      </rPr>
      <t xml:space="preserve">具有汽车电子软硬件开发工作经验。</t>
    </r>
  </si>
  <si>
    <t xml:space="preserve">chixiaomei@jluauto.com</t>
  </si>
  <si>
    <t xml:space="preserve">汽车机械工程师</t>
  </si>
  <si>
    <t xml:space="preserve">车辆 、交通运输</t>
  </si>
  <si>
    <t xml:space="preserve">水文地质岗</t>
  </si>
  <si>
    <t xml:space="preserve">核工业青岛工程勘察院</t>
  </si>
  <si>
    <t xml:space="preserve">水文与水资源工程、水文地质与工程地质、水文地质学、水文学及水资源</t>
  </si>
  <si>
    <r>
      <rPr>
        <sz val="12"/>
        <rFont val="仿宋_GB2312"/>
        <family val="3"/>
        <charset val="134"/>
      </rPr>
      <t xml:space="preserve">1</t>
    </r>
    <r>
      <rPr>
        <sz val="12"/>
        <rFont val="Noto Sans"/>
        <family val="2"/>
      </rPr>
      <t xml:space="preserve">、负责开展水文地质及工程地质类项目调查、报告编写。
</t>
    </r>
    <r>
      <rPr>
        <sz val="12"/>
        <rFont val="仿宋_GB2312"/>
        <family val="3"/>
        <charset val="134"/>
      </rPr>
      <t xml:space="preserve">2</t>
    </r>
    <r>
      <rPr>
        <sz val="12"/>
        <rFont val="Noto Sans"/>
        <family val="2"/>
      </rPr>
      <t xml:space="preserve">、负责地质类报告水文部分的调查、报告编写、汇报评审等工作。
</t>
    </r>
    <r>
      <rPr>
        <sz val="12"/>
        <rFont val="仿宋_GB2312"/>
        <family val="3"/>
        <charset val="134"/>
      </rPr>
      <t xml:space="preserve">3</t>
    </r>
    <r>
      <rPr>
        <sz val="12"/>
        <rFont val="Noto Sans"/>
        <family val="2"/>
      </rPr>
      <t xml:space="preserve">、完成领导交办的其他工作。</t>
    </r>
  </si>
  <si>
    <t xml:space="preserve">esblrk@126.com</t>
  </si>
  <si>
    <t xml:space="preserve">市场开拓岗</t>
  </si>
  <si>
    <r>
      <rPr>
        <sz val="12"/>
        <rFont val="仿宋_GB2312"/>
        <family val="3"/>
        <charset val="134"/>
      </rPr>
      <t xml:space="preserve">1</t>
    </r>
    <r>
      <rPr>
        <sz val="12"/>
        <rFont val="Noto Sans"/>
        <family val="2"/>
      </rPr>
      <t xml:space="preserve">、负责市场信息的收集整理，并分析，接洽，提出意见和建议；
</t>
    </r>
    <r>
      <rPr>
        <sz val="12"/>
        <rFont val="仿宋_GB2312"/>
        <family val="3"/>
        <charset val="134"/>
      </rPr>
      <t xml:space="preserve">2</t>
    </r>
    <r>
      <rPr>
        <sz val="12"/>
        <rFont val="Noto Sans"/>
        <family val="2"/>
      </rPr>
      <t xml:space="preserve">、负责项目的前期沟通、联络及跟踪；
</t>
    </r>
    <r>
      <rPr>
        <sz val="12"/>
        <rFont val="仿宋_GB2312"/>
        <family val="3"/>
        <charset val="134"/>
      </rPr>
      <t xml:space="preserve">3</t>
    </r>
    <r>
      <rPr>
        <sz val="12"/>
        <rFont val="Noto Sans"/>
        <family val="2"/>
      </rPr>
      <t xml:space="preserve">、协助项目的招投标工作，负责项目的合同签订；
</t>
    </r>
    <r>
      <rPr>
        <sz val="12"/>
        <rFont val="仿宋_GB2312"/>
        <family val="3"/>
        <charset val="134"/>
      </rPr>
      <t xml:space="preserve">4</t>
    </r>
    <r>
      <rPr>
        <sz val="12"/>
        <rFont val="Noto Sans"/>
        <family val="2"/>
      </rPr>
      <t xml:space="preserve">、负责维护与项目合作方的关系；
</t>
    </r>
    <r>
      <rPr>
        <sz val="12"/>
        <rFont val="仿宋_GB2312"/>
        <family val="3"/>
        <charset val="134"/>
      </rPr>
      <t xml:space="preserve">5</t>
    </r>
    <r>
      <rPr>
        <sz val="12"/>
        <rFont val="Noto Sans"/>
        <family val="2"/>
      </rPr>
      <t xml:space="preserve">、完成领导交办的其他工作。</t>
    </r>
  </si>
  <si>
    <t xml:space="preserve">施工员</t>
  </si>
  <si>
    <t xml:space="preserve">雄昌建设工程有限公司</t>
  </si>
  <si>
    <t xml:space="preserve">园林、市政、土木工程、工程管理等建筑相关专业</t>
  </si>
  <si>
    <t xml:space="preserve">男生优先</t>
  </si>
  <si>
    <t xml:space="preserve">济南市历下区</t>
  </si>
  <si>
    <r>
      <rPr>
        <sz val="12"/>
        <rFont val="仿宋_GB2312"/>
        <family val="3"/>
        <charset val="134"/>
      </rPr>
      <t xml:space="preserve">1.</t>
    </r>
    <r>
      <rPr>
        <sz val="12"/>
        <rFont val="Noto Sans"/>
        <family val="2"/>
      </rPr>
      <t xml:space="preserve">随时掌握施工进度、安全、质量，掌握原料用量。
</t>
    </r>
    <r>
      <rPr>
        <sz val="12"/>
        <rFont val="仿宋_GB2312"/>
        <family val="3"/>
        <charset val="134"/>
      </rPr>
      <t xml:space="preserve">2.</t>
    </r>
    <r>
      <rPr>
        <sz val="12"/>
        <rFont val="Noto Sans"/>
        <family val="2"/>
      </rPr>
      <t xml:space="preserve">随时掌握施工过程中技术问题。发现问题及时解决。</t>
    </r>
    <r>
      <rPr>
        <sz val="12"/>
        <rFont val="仿宋_GB2312"/>
        <family val="3"/>
        <charset val="134"/>
      </rPr>
      <t xml:space="preserve">3</t>
    </r>
    <r>
      <rPr>
        <sz val="12"/>
        <rFont val="Noto Sans"/>
        <family val="2"/>
      </rPr>
      <t xml:space="preserve">严格监督施工过程。
</t>
    </r>
    <r>
      <rPr>
        <sz val="12"/>
        <rFont val="仿宋_GB2312"/>
        <family val="3"/>
        <charset val="134"/>
      </rPr>
      <t xml:space="preserve">4.</t>
    </r>
    <r>
      <rPr>
        <sz val="12"/>
        <rFont val="Noto Sans"/>
        <family val="2"/>
      </rPr>
      <t xml:space="preserve">保证整个工程施工符合公司的施工工艺规定。
</t>
    </r>
    <r>
      <rPr>
        <sz val="12"/>
        <rFont val="仿宋_GB2312"/>
        <family val="3"/>
        <charset val="134"/>
      </rPr>
      <t xml:space="preserve">5.</t>
    </r>
    <r>
      <rPr>
        <sz val="12"/>
        <rFont val="Noto Sans"/>
        <family val="2"/>
      </rPr>
      <t xml:space="preserve">协调好公司、劳务、监理方的关系，能吃苦耐劳。</t>
    </r>
  </si>
  <si>
    <t xml:space="preserve">五险一金，双休，节假日福利、健康体检、年底奖金、提供食宿</t>
  </si>
  <si>
    <r>
      <rPr>
        <sz val="12"/>
        <rFont val="Noto Sans"/>
        <family val="2"/>
      </rPr>
      <t xml:space="preserve">雄昌建设工程有限公司于</t>
    </r>
    <r>
      <rPr>
        <sz val="12"/>
        <rFont val="仿宋_GB2312"/>
        <family val="3"/>
        <charset val="134"/>
      </rPr>
      <t xml:space="preserve">2009</t>
    </r>
    <r>
      <rPr>
        <sz val="12"/>
        <rFont val="Noto Sans"/>
        <family val="2"/>
      </rPr>
      <t xml:space="preserve">年创立，注册资金</t>
    </r>
    <r>
      <rPr>
        <sz val="12"/>
        <rFont val="仿宋_GB2312"/>
        <family val="3"/>
        <charset val="134"/>
      </rPr>
      <t xml:space="preserve">10008</t>
    </r>
    <r>
      <rPr>
        <sz val="12"/>
        <rFont val="Noto Sans"/>
        <family val="2"/>
      </rPr>
      <t xml:space="preserve">万元，是以市政、园林为主业，集房屋建筑、装饰装修、钢结构、机电安装、城市照明、园林古建等于一体的综合性建筑企业。
公司注册地在古都西安，总部在青岛，现设有青岛、西安、济南三座运营中心，施工范围遍及山东、陕西、上海、浙江、海南等地，是招商蛇口、卓越置业、中南高科、绿城中国、鲁能地产、红星置地、国信地产、西安高新、秀兰地产等多家知名房地产开发企业的服务供应商，并同时服务于山东、陕西、浙江等个多个省市的政府部门和国有企业。</t>
    </r>
  </si>
  <si>
    <t xml:space="preserve">xiongchangjianshe@163.com</t>
  </si>
  <si>
    <t xml:space="preserve">工程造价、工程管理等造价相关专业</t>
  </si>
  <si>
    <r>
      <rPr>
        <sz val="12"/>
        <rFont val="仿宋_GB2312"/>
        <family val="3"/>
        <charset val="134"/>
      </rPr>
      <t xml:space="preserve">1.</t>
    </r>
    <r>
      <rPr>
        <sz val="12"/>
        <rFont val="Noto Sans"/>
        <family val="2"/>
      </rPr>
      <t xml:space="preserve">项目投资分析，日常成本测算，提供设计变更成本建议。
</t>
    </r>
    <r>
      <rPr>
        <sz val="12"/>
        <rFont val="仿宋_GB2312"/>
        <family val="3"/>
        <charset val="134"/>
      </rPr>
      <t xml:space="preserve">2.</t>
    </r>
    <r>
      <rPr>
        <sz val="12"/>
        <rFont val="Noto Sans"/>
        <family val="2"/>
      </rPr>
      <t xml:space="preserve">负责对设计估算、施工图预算、招投标文件报价部分编制、现场工程量审核。
</t>
    </r>
    <r>
      <rPr>
        <sz val="12"/>
        <rFont val="仿宋_GB2312"/>
        <family val="3"/>
        <charset val="134"/>
      </rPr>
      <t xml:space="preserve">3.</t>
    </r>
    <r>
      <rPr>
        <sz val="12"/>
        <rFont val="Noto Sans"/>
        <family val="2"/>
      </rPr>
      <t xml:space="preserve">工程款支付审核，结算管理，概预算与决算报告。</t>
    </r>
  </si>
  <si>
    <t xml:space="preserve">济南市天桥区</t>
  </si>
  <si>
    <r>
      <rPr>
        <sz val="12"/>
        <rFont val="仿宋_GB2312"/>
        <family val="3"/>
        <charset val="134"/>
      </rPr>
      <t xml:space="preserve">1</t>
    </r>
    <r>
      <rPr>
        <sz val="12"/>
        <rFont val="Noto Sans"/>
        <family val="2"/>
      </rPr>
      <t xml:space="preserve">统计汇总施工队伍、施工员上报的各种资料，进行整理，记录归档。
</t>
    </r>
    <r>
      <rPr>
        <sz val="12"/>
        <rFont val="仿宋_GB2312"/>
        <family val="3"/>
        <charset val="134"/>
      </rPr>
      <t xml:space="preserve">2</t>
    </r>
    <r>
      <rPr>
        <sz val="12"/>
        <rFont val="Noto Sans"/>
        <family val="2"/>
      </rPr>
      <t xml:space="preserve">认真记录施工日志，会议记录，随工程的开展进行同步收集和整理有关工程项目资料。
</t>
    </r>
    <r>
      <rPr>
        <sz val="12"/>
        <rFont val="仿宋_GB2312"/>
        <family val="3"/>
        <charset val="134"/>
      </rPr>
      <t xml:space="preserve">3</t>
    </r>
    <r>
      <rPr>
        <sz val="12"/>
        <rFont val="Noto Sans"/>
        <family val="2"/>
      </rPr>
      <t xml:space="preserve">会同施工员、技术负责人检查验收工程质量，填写工程质量评价表，负责向监理工程师上报各种施工资料。
</t>
    </r>
    <r>
      <rPr>
        <sz val="12"/>
        <rFont val="仿宋_GB2312"/>
        <family val="3"/>
        <charset val="134"/>
      </rPr>
      <t xml:space="preserve">4.</t>
    </r>
    <r>
      <rPr>
        <sz val="12"/>
        <rFont val="Noto Sans"/>
        <family val="2"/>
      </rPr>
      <t xml:space="preserve">随时整理工程资料，做到和工程同步，负责工程施工进度及材料使用情况的统计工作，按期向项目经理及技术负责人汇报。
</t>
    </r>
    <r>
      <rPr>
        <sz val="12"/>
        <rFont val="仿宋_GB2312"/>
        <family val="3"/>
        <charset val="134"/>
      </rPr>
      <t xml:space="preserve">5</t>
    </r>
    <r>
      <rPr>
        <sz val="12"/>
        <rFont val="Noto Sans"/>
        <family val="2"/>
      </rPr>
      <t xml:space="preserve">收集和整理工程准备阶段、竣工验收阶段形成的文件，并尽快着手进行立卷归档。
</t>
    </r>
    <r>
      <rPr>
        <sz val="12"/>
        <rFont val="仿宋_GB2312"/>
        <family val="3"/>
        <charset val="134"/>
      </rPr>
      <t xml:space="preserve">6.</t>
    </r>
    <r>
      <rPr>
        <sz val="12"/>
        <rFont val="Noto Sans"/>
        <family val="2"/>
      </rPr>
      <t xml:space="preserve">和监理、甲方及时沟通，确保资料的有效性和正确性，依工程进度，及时全方位的留存工程影像资料并做好档案管理。</t>
    </r>
  </si>
  <si>
    <t xml:space="preserve">山东意诚建设项目管理有限公司李沧分公司</t>
  </si>
  <si>
    <r>
      <rPr>
        <sz val="12"/>
        <rFont val="仿宋_GB2312"/>
        <family val="3"/>
        <charset val="134"/>
      </rPr>
      <t xml:space="preserve">1</t>
    </r>
    <r>
      <rPr>
        <sz val="12"/>
        <rFont val="Noto Sans"/>
        <family val="2"/>
      </rPr>
      <t xml:space="preserve">、专科以上学历，工程造价及相关专业。政治素质好，遵纪守法，具有较强的事业心、责任心和一定的组织协调能力，具有良好的服务意识。
</t>
    </r>
    <r>
      <rPr>
        <sz val="12"/>
        <rFont val="仿宋_GB2312"/>
        <family val="3"/>
        <charset val="134"/>
      </rPr>
      <t xml:space="preserve">2</t>
    </r>
    <r>
      <rPr>
        <sz val="12"/>
        <rFont val="Noto Sans"/>
        <family val="2"/>
      </rPr>
      <t xml:space="preserve">、熟练使用办公软件及工程造价专业计价、计量软件；熟悉工程量清单计价规范、工程量计算规则和实施细则以及相关定额，了解相关规定和政策；
</t>
    </r>
    <r>
      <rPr>
        <sz val="12"/>
        <rFont val="仿宋_GB2312"/>
        <family val="3"/>
        <charset val="134"/>
      </rPr>
      <t xml:space="preserve">3</t>
    </r>
    <r>
      <rPr>
        <sz val="12"/>
        <rFont val="Noto Sans"/>
        <family val="2"/>
      </rPr>
      <t xml:space="preserve">、工作严谨，善于沟通，具备良好的团队合作精神和职业操守。
</t>
    </r>
    <r>
      <rPr>
        <sz val="12"/>
        <rFont val="仿宋_GB2312"/>
        <family val="3"/>
        <charset val="134"/>
      </rPr>
      <t xml:space="preserve">4</t>
    </r>
    <r>
      <rPr>
        <sz val="12"/>
        <rFont val="Noto Sans"/>
        <family val="2"/>
      </rPr>
      <t xml:space="preserve">、年龄不限，身体健康，可接受短期驻场。</t>
    </r>
  </si>
  <si>
    <r>
      <rPr>
        <sz val="12"/>
        <rFont val="Noto Sans"/>
        <family val="2"/>
      </rPr>
      <t xml:space="preserve">山东意诚建设项目管理有限公司成立于</t>
    </r>
    <r>
      <rPr>
        <sz val="12"/>
        <rFont val="仿宋_GB2312"/>
        <family val="3"/>
        <charset val="134"/>
      </rPr>
      <t xml:space="preserve">2016</t>
    </r>
    <r>
      <rPr>
        <sz val="12"/>
        <rFont val="Noto Sans"/>
        <family val="2"/>
      </rPr>
      <t xml:space="preserve">年</t>
    </r>
    <r>
      <rPr>
        <sz val="12"/>
        <rFont val="仿宋_GB2312"/>
        <family val="3"/>
        <charset val="134"/>
      </rPr>
      <t xml:space="preserve">11</t>
    </r>
    <r>
      <rPr>
        <sz val="12"/>
        <rFont val="Noto Sans"/>
        <family val="2"/>
      </rPr>
      <t xml:space="preserve">月，公司具有工程造价咨询乙级资质，是一家面向全省、为各建设、投资单位提供专业咨询管理服务的企业。
公司是以建设工程项目管理、工程造价咨询、工程咨询以及招标代理为一体的综合性专业工程管理公司。其服务的范围涉及各类大型工业与民用建筑、道路与桥梁等基础设施、园林古建筑、大型厂房、大型信息系统工程等多个领域。参与咨询的项目包括居住建筑、商业建筑、办公建筑、旅馆酒店建筑、城市综合体、工业建筑等。</t>
    </r>
  </si>
  <si>
    <t xml:space="preserve">培训专员</t>
  </si>
  <si>
    <t xml:space="preserve">青岛吉青企业咨询管理有限公司</t>
  </si>
  <si>
    <t xml:space="preserve">车辆相关</t>
  </si>
  <si>
    <r>
      <rPr>
        <sz val="12"/>
        <rFont val="仿宋_GB2312"/>
        <family val="3"/>
        <charset val="134"/>
      </rPr>
      <t xml:space="preserve">1.</t>
    </r>
    <r>
      <rPr>
        <sz val="12"/>
        <rFont val="Noto Sans"/>
        <family val="2"/>
      </rPr>
      <t xml:space="preserve">客户开发维护经验，能有效的进行客户沟通交流，捕捉客户需求信息；</t>
    </r>
    <r>
      <rPr>
        <sz val="12"/>
        <rFont val="仿宋_GB2312"/>
        <family val="3"/>
        <charset val="134"/>
      </rPr>
      <t xml:space="preserve">2.</t>
    </r>
    <r>
      <rPr>
        <sz val="12"/>
        <rFont val="Noto Sans"/>
        <family val="2"/>
      </rPr>
      <t xml:space="preserve">良好的语言表达能力和沟通协调能力，良好的职业化形象；</t>
    </r>
    <r>
      <rPr>
        <sz val="12"/>
        <rFont val="仿宋_GB2312"/>
        <family val="3"/>
        <charset val="134"/>
      </rPr>
      <t xml:space="preserve">3.</t>
    </r>
    <r>
      <rPr>
        <sz val="12"/>
        <rFont val="Noto Sans"/>
        <family val="2"/>
      </rPr>
      <t xml:space="preserve">能够熟练使用</t>
    </r>
    <r>
      <rPr>
        <sz val="12"/>
        <rFont val="仿宋_GB2312"/>
        <family val="3"/>
        <charset val="134"/>
      </rPr>
      <t xml:space="preserve">WORD,EXCEL,PPT</t>
    </r>
    <r>
      <rPr>
        <sz val="12"/>
        <rFont val="Noto Sans"/>
        <family val="2"/>
      </rPr>
      <t xml:space="preserve">等办公软件；</t>
    </r>
    <r>
      <rPr>
        <sz val="12"/>
        <rFont val="仿宋_GB2312"/>
        <family val="3"/>
        <charset val="134"/>
      </rPr>
      <t xml:space="preserve">4.2</t>
    </r>
    <r>
      <rPr>
        <sz val="12"/>
        <rFont val="Noto Sans"/>
        <family val="2"/>
      </rPr>
      <t xml:space="preserve">年及以上培训行业经验或集团企业培训工作经历；</t>
    </r>
    <r>
      <rPr>
        <sz val="12"/>
        <rFont val="仿宋_GB2312"/>
        <family val="3"/>
        <charset val="134"/>
      </rPr>
      <t xml:space="preserve">5.</t>
    </r>
    <r>
      <rPr>
        <sz val="12"/>
        <rFont val="Noto Sans"/>
        <family val="2"/>
      </rPr>
      <t xml:space="preserve">热爱教育培训行业，希望在企业管理咨询行业深入发展。</t>
    </r>
  </si>
  <si>
    <r>
      <rPr>
        <sz val="12"/>
        <rFont val="仿宋_GB2312"/>
        <family val="3"/>
        <charset val="134"/>
      </rPr>
      <t xml:space="preserve">1.</t>
    </r>
    <r>
      <rPr>
        <sz val="12"/>
        <rFont val="Noto Sans"/>
        <family val="2"/>
      </rPr>
      <t xml:space="preserve">挖掘客户企业培训需求，撰写培训方案；</t>
    </r>
    <r>
      <rPr>
        <sz val="12"/>
        <rFont val="仿宋_GB2312"/>
        <family val="3"/>
        <charset val="134"/>
      </rPr>
      <t xml:space="preserve">2.</t>
    </r>
    <r>
      <rPr>
        <sz val="12"/>
        <rFont val="Noto Sans"/>
        <family val="2"/>
      </rPr>
      <t xml:space="preserve">通过拜访和洽谈，深度挖掘需求，影响说服客户达成合作；</t>
    </r>
    <r>
      <rPr>
        <sz val="12"/>
        <rFont val="仿宋_GB2312"/>
        <family val="3"/>
        <charset val="134"/>
      </rPr>
      <t xml:space="preserve">3.</t>
    </r>
    <r>
      <rPr>
        <sz val="12"/>
        <rFont val="Noto Sans"/>
        <family val="2"/>
      </rPr>
      <t xml:space="preserve">落实服务合同，协调讲师资源，跟进课程执行，做好客户管理；</t>
    </r>
    <r>
      <rPr>
        <sz val="12"/>
        <rFont val="仿宋_GB2312"/>
        <family val="3"/>
        <charset val="134"/>
      </rPr>
      <t xml:space="preserve">4.</t>
    </r>
    <r>
      <rPr>
        <sz val="12"/>
        <rFont val="Noto Sans"/>
        <family val="2"/>
      </rPr>
      <t xml:space="preserve">其他：主管交办的其他临时工作</t>
    </r>
  </si>
  <si>
    <t xml:space="preserve">青岛吉青院汽车科技发展有限公司</t>
  </si>
  <si>
    <t xml:space="preserve">车辆工程、机械或相关专业</t>
  </si>
  <si>
    <r>
      <rPr>
        <sz val="12"/>
        <rFont val="仿宋_GB2312"/>
        <family val="3"/>
        <charset val="134"/>
      </rPr>
      <t xml:space="preserve">1.</t>
    </r>
    <r>
      <rPr>
        <sz val="12"/>
        <rFont val="Noto Sans"/>
        <family val="2"/>
      </rPr>
      <t xml:space="preserve">熟练使用</t>
    </r>
    <r>
      <rPr>
        <sz val="12"/>
        <rFont val="仿宋_GB2312"/>
        <family val="3"/>
        <charset val="134"/>
      </rPr>
      <t xml:space="preserve">Proe/UG/CATIA/CAD</t>
    </r>
    <r>
      <rPr>
        <sz val="12"/>
        <rFont val="Noto Sans"/>
        <family val="2"/>
      </rPr>
      <t xml:space="preserve">等制图及</t>
    </r>
    <r>
      <rPr>
        <sz val="12"/>
        <rFont val="仿宋_GB2312"/>
        <family val="3"/>
        <charset val="134"/>
      </rPr>
      <t xml:space="preserve">OFFICE</t>
    </r>
    <r>
      <rPr>
        <sz val="12"/>
        <rFont val="Noto Sans"/>
        <family val="2"/>
      </rPr>
      <t xml:space="preserve">办公软件；</t>
    </r>
    <r>
      <rPr>
        <sz val="12"/>
        <rFont val="仿宋_GB2312"/>
        <family val="3"/>
        <charset val="134"/>
      </rPr>
      <t xml:space="preserve">2.</t>
    </r>
    <r>
      <rPr>
        <sz val="12"/>
        <rFont val="Noto Sans"/>
        <family val="2"/>
      </rPr>
      <t xml:space="preserve">具备较强的组织协调能力、数据分析能力、判断能力，工作责任心强，能吃苦耐劳；</t>
    </r>
    <r>
      <rPr>
        <sz val="12"/>
        <rFont val="仿宋_GB2312"/>
        <family val="3"/>
        <charset val="134"/>
      </rPr>
      <t xml:space="preserve">3.</t>
    </r>
    <r>
      <rPr>
        <sz val="12"/>
        <rFont val="Noto Sans"/>
        <family val="2"/>
      </rPr>
      <t xml:space="preserve">能够适应短期出差；</t>
    </r>
    <r>
      <rPr>
        <sz val="12"/>
        <rFont val="仿宋_GB2312"/>
        <family val="3"/>
        <charset val="134"/>
      </rPr>
      <t xml:space="preserve">4.</t>
    </r>
    <r>
      <rPr>
        <sz val="12"/>
        <rFont val="Noto Sans"/>
        <family val="2"/>
      </rPr>
      <t xml:space="preserve">有滤清器行业经验者优先；</t>
    </r>
    <r>
      <rPr>
        <sz val="12"/>
        <rFont val="仿宋_GB2312"/>
        <family val="3"/>
        <charset val="134"/>
      </rPr>
      <t xml:space="preserve">5.</t>
    </r>
    <r>
      <rPr>
        <sz val="12"/>
        <rFont val="Noto Sans"/>
        <family val="2"/>
      </rPr>
      <t xml:space="preserve">可接收应届生。</t>
    </r>
  </si>
  <si>
    <r>
      <rPr>
        <sz val="12"/>
        <rFont val="仿宋_GB2312"/>
        <family val="3"/>
        <charset val="134"/>
      </rPr>
      <t xml:space="preserve">1.</t>
    </r>
    <r>
      <rPr>
        <sz val="12"/>
        <rFont val="Noto Sans"/>
        <family val="2"/>
      </rPr>
      <t xml:space="preserve">负责燃油滤清器产品的结构设计；</t>
    </r>
    <r>
      <rPr>
        <sz val="12"/>
        <rFont val="仿宋_GB2312"/>
        <family val="3"/>
        <charset val="134"/>
      </rPr>
      <t xml:space="preserve">2.</t>
    </r>
    <r>
      <rPr>
        <sz val="12"/>
        <rFont val="Noto Sans"/>
        <family val="2"/>
      </rPr>
      <t xml:space="preserve">负责产品的质量评价；</t>
    </r>
    <r>
      <rPr>
        <sz val="12"/>
        <rFont val="仿宋_GB2312"/>
        <family val="3"/>
        <charset val="134"/>
      </rPr>
      <t xml:space="preserve">3.</t>
    </r>
    <r>
      <rPr>
        <sz val="12"/>
        <rFont val="Noto Sans"/>
        <family val="2"/>
      </rPr>
      <t xml:space="preserve">负责项目开发阶段文件的编制；</t>
    </r>
    <r>
      <rPr>
        <sz val="12"/>
        <rFont val="仿宋_GB2312"/>
        <family val="3"/>
        <charset val="134"/>
      </rPr>
      <t xml:space="preserve">4.</t>
    </r>
    <r>
      <rPr>
        <sz val="12"/>
        <rFont val="Noto Sans"/>
        <family val="2"/>
      </rPr>
      <t xml:space="preserve">负责产品的开发进度管理。</t>
    </r>
  </si>
  <si>
    <t xml:space="preserve">青岛角谷织物有限公司</t>
  </si>
  <si>
    <t xml:space="preserve">纺织</t>
  </si>
  <si>
    <t xml:space="preserve">车间生产管理</t>
  </si>
  <si>
    <t xml:space="preserve">r-yuan@qdcherry.com</t>
  </si>
  <si>
    <t xml:space="preserve">青岛浩峰劳务服务有限公司</t>
  </si>
  <si>
    <t xml:space="preserve">会基本办公软件</t>
  </si>
  <si>
    <t xml:space="preserve">负责车间统计工作</t>
  </si>
  <si>
    <t xml:space="preserve">节日福利，上下班有班车</t>
  </si>
  <si>
    <t xml:space="preserve">是专业从事、劳务服务、人事代理、人力资源服、代缴保险、工伤外包、等服务于一体的专业劳务服务机构。</t>
  </si>
  <si>
    <t xml:space="preserve">282903836@qq.com</t>
  </si>
  <si>
    <t xml:space="preserve">运输调度岗</t>
  </si>
  <si>
    <t xml:space="preserve">华润青岛医药有限公司</t>
  </si>
  <si>
    <t xml:space="preserve">物流专业</t>
  </si>
  <si>
    <t xml:space="preserve">熟练掌握物流管理法律法规、物流信息化、设施设备等物流工作</t>
  </si>
  <si>
    <t xml:space="preserve">负责合理运输调度派车，运输成本管理，物流追溯。</t>
  </si>
  <si>
    <r>
      <rPr>
        <sz val="12"/>
        <rFont val="Noto Sans"/>
        <family val="2"/>
      </rPr>
      <t xml:space="preserve">华润青岛医药有限公司成立于</t>
    </r>
    <r>
      <rPr>
        <sz val="12"/>
        <rFont val="仿宋_GB2312"/>
        <family val="3"/>
        <charset val="134"/>
      </rPr>
      <t xml:space="preserve">2003</t>
    </r>
    <r>
      <rPr>
        <sz val="12"/>
        <rFont val="Noto Sans"/>
        <family val="2"/>
      </rPr>
      <t xml:space="preserve">年，是华润医药集团有限公司下属省级平台华润山东医药有限公司的全资控股子公司。主要经营范围为：中药材、中成药、中药饮片、化学药制剂、抗生素、生化药品、生物制品的批发，化学药试剂等。</t>
    </r>
  </si>
  <si>
    <t xml:space="preserve">hrqdzp@163.com</t>
  </si>
  <si>
    <t xml:space="preserve">物流客户服务岗</t>
  </si>
  <si>
    <t xml:space="preserve">负责三方物流业务洽谈，费用核算，业务流程内外部沟通，客户问题的协调处理。</t>
  </si>
  <si>
    <t xml:space="preserve">青岛众生大药房连锁有限公司</t>
  </si>
  <si>
    <t xml:space="preserve">医学与药学相关专业、市场营销专业、</t>
  </si>
  <si>
    <r>
      <rPr>
        <sz val="12"/>
        <rFont val="仿宋_GB2312"/>
        <family val="3"/>
        <charset val="134"/>
      </rPr>
      <t xml:space="preserve">1</t>
    </r>
    <r>
      <rPr>
        <sz val="12"/>
        <rFont val="Noto Sans"/>
        <family val="2"/>
      </rPr>
      <t xml:space="preserve">、年龄</t>
    </r>
    <r>
      <rPr>
        <sz val="12"/>
        <rFont val="仿宋_GB2312"/>
        <family val="3"/>
        <charset val="134"/>
      </rPr>
      <t xml:space="preserve">18-40</t>
    </r>
    <r>
      <rPr>
        <sz val="12"/>
        <rFont val="Noto Sans"/>
        <family val="2"/>
      </rPr>
      <t xml:space="preserve">岁</t>
    </r>
    <r>
      <rPr>
        <sz val="12"/>
        <rFont val="仿宋_GB2312"/>
        <family val="3"/>
        <charset val="134"/>
      </rPr>
      <t xml:space="preserve">2</t>
    </r>
    <r>
      <rPr>
        <sz val="12"/>
        <rFont val="Noto Sans"/>
        <family val="2"/>
      </rPr>
      <t xml:space="preserve">、能吃苦耐劳</t>
    </r>
    <r>
      <rPr>
        <sz val="12"/>
        <rFont val="仿宋_GB2312"/>
        <family val="3"/>
        <charset val="134"/>
      </rPr>
      <t xml:space="preserve">3</t>
    </r>
    <r>
      <rPr>
        <sz val="12"/>
        <rFont val="Noto Sans"/>
        <family val="2"/>
      </rPr>
      <t xml:space="preserve">、责任心强</t>
    </r>
    <r>
      <rPr>
        <sz val="12"/>
        <rFont val="仿宋_GB2312"/>
        <family val="3"/>
        <charset val="134"/>
      </rPr>
      <t xml:space="preserve">4</t>
    </r>
    <r>
      <rPr>
        <sz val="12"/>
        <rFont val="Noto Sans"/>
        <family val="2"/>
      </rPr>
      <t xml:space="preserve">、有工作经验优先</t>
    </r>
  </si>
  <si>
    <t xml:space="preserve">负责门店日常销售与管理、人员管理、会员维护、公司安排其它工作等</t>
  </si>
  <si>
    <t xml:space="preserve">华润系下连锁药店</t>
  </si>
  <si>
    <r>
      <rPr>
        <sz val="12"/>
        <rFont val="仿宋_GB2312"/>
        <family val="3"/>
        <charset val="134"/>
      </rPr>
      <t xml:space="preserve">1</t>
    </r>
    <r>
      <rPr>
        <sz val="12"/>
        <rFont val="Noto Sans"/>
        <family val="2"/>
      </rPr>
      <t xml:space="preserve">、年龄</t>
    </r>
    <r>
      <rPr>
        <sz val="12"/>
        <rFont val="仿宋_GB2312"/>
        <family val="3"/>
        <charset val="134"/>
      </rPr>
      <t xml:space="preserve">18-40</t>
    </r>
    <r>
      <rPr>
        <sz val="12"/>
        <rFont val="Noto Sans"/>
        <family val="2"/>
      </rPr>
      <t xml:space="preserve">岁</t>
    </r>
    <r>
      <rPr>
        <sz val="12"/>
        <rFont val="仿宋_GB2312"/>
        <family val="3"/>
        <charset val="134"/>
      </rPr>
      <t xml:space="preserve">2</t>
    </r>
    <r>
      <rPr>
        <sz val="12"/>
        <rFont val="Noto Sans"/>
        <family val="2"/>
      </rPr>
      <t xml:space="preserve">、能吃苦耐劳</t>
    </r>
    <r>
      <rPr>
        <sz val="12"/>
        <rFont val="仿宋_GB2312"/>
        <family val="3"/>
        <charset val="134"/>
      </rPr>
      <t xml:space="preserve">3</t>
    </r>
    <r>
      <rPr>
        <sz val="12"/>
        <rFont val="Noto Sans"/>
        <family val="2"/>
      </rPr>
      <t xml:space="preserve">、爱学习</t>
    </r>
    <r>
      <rPr>
        <sz val="12"/>
        <rFont val="仿宋_GB2312"/>
        <family val="3"/>
        <charset val="134"/>
      </rPr>
      <t xml:space="preserve">7</t>
    </r>
    <r>
      <rPr>
        <sz val="12"/>
        <rFont val="Noto Sans"/>
        <family val="2"/>
      </rPr>
      <t xml:space="preserve">、有工作经验优先</t>
    </r>
  </si>
  <si>
    <t xml:space="preserve">医药业务员</t>
  </si>
  <si>
    <t xml:space="preserve">青岛九州通医药有限公司</t>
  </si>
  <si>
    <t xml:space="preserve">认真踏实，有激情</t>
  </si>
  <si>
    <t xml:space="preserve">负责所辖区域客户维护与开发</t>
  </si>
  <si>
    <t xml:space="preserve">五险一金、饭补、话补、燃油补贴、住宿免费</t>
  </si>
  <si>
    <t xml:space="preserve">医药生产、销售公司</t>
  </si>
  <si>
    <t xml:space="preserve">qingdaojzt@126.com</t>
  </si>
  <si>
    <r>
      <rPr>
        <sz val="12"/>
        <rFont val="仿宋_GB2312"/>
        <family val="3"/>
        <charset val="134"/>
      </rPr>
      <t xml:space="preserve">Java</t>
    </r>
    <r>
      <rPr>
        <sz val="12"/>
        <rFont val="Noto Sans"/>
        <family val="2"/>
      </rPr>
      <t xml:space="preserve">开发工程师（初中级）</t>
    </r>
  </si>
  <si>
    <t xml:space="preserve">铭数科技（青岛）有限公司</t>
  </si>
  <si>
    <r>
      <rPr>
        <sz val="12"/>
        <rFont val="仿宋_GB2312"/>
        <family val="3"/>
        <charset val="134"/>
      </rPr>
      <t xml:space="preserve">1</t>
    </r>
    <r>
      <rPr>
        <sz val="12"/>
        <rFont val="Noto Sans"/>
        <family val="2"/>
      </rPr>
      <t xml:space="preserve">、配合研发经理完成开发工作；
</t>
    </r>
    <r>
      <rPr>
        <sz val="12"/>
        <rFont val="仿宋_GB2312"/>
        <family val="3"/>
        <charset val="134"/>
      </rPr>
      <t xml:space="preserve">2</t>
    </r>
    <r>
      <rPr>
        <sz val="12"/>
        <rFont val="Noto Sans"/>
        <family val="2"/>
      </rPr>
      <t xml:space="preserve">、根据概要设计与数据库设计完成功能模块的开发；
</t>
    </r>
    <r>
      <rPr>
        <sz val="12"/>
        <rFont val="仿宋_GB2312"/>
        <family val="3"/>
        <charset val="134"/>
      </rPr>
      <t xml:space="preserve">3</t>
    </r>
    <r>
      <rPr>
        <sz val="12"/>
        <rFont val="Noto Sans"/>
        <family val="2"/>
      </rPr>
      <t xml:space="preserve">、编写</t>
    </r>
    <r>
      <rPr>
        <sz val="12"/>
        <rFont val="仿宋_GB2312"/>
        <family val="3"/>
        <charset val="134"/>
      </rPr>
      <t xml:space="preserve">API</t>
    </r>
    <r>
      <rPr>
        <sz val="12"/>
        <rFont val="Noto Sans"/>
        <family val="2"/>
      </rPr>
      <t xml:space="preserve">接口说明书；
</t>
    </r>
    <r>
      <rPr>
        <sz val="12"/>
        <rFont val="仿宋_GB2312"/>
        <family val="3"/>
        <charset val="134"/>
      </rPr>
      <t xml:space="preserve">4</t>
    </r>
    <r>
      <rPr>
        <sz val="12"/>
        <rFont val="Noto Sans"/>
        <family val="2"/>
      </rPr>
      <t xml:space="preserve">、配合前端工程师完成接口联调；
</t>
    </r>
    <r>
      <rPr>
        <sz val="12"/>
        <rFont val="仿宋_GB2312"/>
        <family val="3"/>
        <charset val="134"/>
      </rPr>
      <t xml:space="preserve">5</t>
    </r>
    <r>
      <rPr>
        <sz val="12"/>
        <rFont val="Noto Sans"/>
        <family val="2"/>
      </rPr>
      <t xml:space="preserve">、配合测试工程师完成</t>
    </r>
    <r>
      <rPr>
        <sz val="12"/>
        <rFont val="仿宋_GB2312"/>
        <family val="3"/>
        <charset val="134"/>
      </rPr>
      <t xml:space="preserve">BUG</t>
    </r>
    <r>
      <rPr>
        <sz val="12"/>
        <rFont val="Noto Sans"/>
        <family val="2"/>
      </rPr>
      <t xml:space="preserve">修正； 
</t>
    </r>
    <r>
      <rPr>
        <sz val="12"/>
        <rFont val="仿宋_GB2312"/>
        <family val="3"/>
        <charset val="134"/>
      </rPr>
      <t xml:space="preserve">6</t>
    </r>
    <r>
      <rPr>
        <sz val="12"/>
        <rFont val="Noto Sans"/>
        <family val="2"/>
      </rPr>
      <t xml:space="preserve">、领导交办的其他任务。</t>
    </r>
  </si>
  <si>
    <t xml:space="preserve">科技服务公司</t>
  </si>
  <si>
    <r>
      <rPr>
        <sz val="12"/>
        <rFont val="仿宋_GB2312"/>
        <family val="3"/>
        <charset val="134"/>
      </rPr>
      <t xml:space="preserve">Java</t>
    </r>
    <r>
      <rPr>
        <sz val="12"/>
        <rFont val="Noto Sans"/>
        <family val="2"/>
      </rPr>
      <t xml:space="preserve">开发工程师（高级）</t>
    </r>
  </si>
  <si>
    <r>
      <rPr>
        <sz val="12"/>
        <rFont val="仿宋_GB2312"/>
        <family val="3"/>
        <charset val="134"/>
      </rPr>
      <t xml:space="preserve">1</t>
    </r>
    <r>
      <rPr>
        <sz val="12"/>
        <rFont val="Noto Sans"/>
        <family val="2"/>
      </rPr>
      <t xml:space="preserve">、负责项目共用组件的抽象、设计、关键核心代码的开发；
</t>
    </r>
    <r>
      <rPr>
        <sz val="12"/>
        <rFont val="仿宋_GB2312"/>
        <family val="3"/>
        <charset val="134"/>
      </rPr>
      <t xml:space="preserve">2.</t>
    </r>
    <r>
      <rPr>
        <sz val="12"/>
        <rFont val="Noto Sans"/>
        <family val="2"/>
      </rPr>
      <t xml:space="preserve">、负责理解和管理非功能性系统需求，包括软件的可维护性、性能、复用性、可靠性、有效性和可测试性等；
</t>
    </r>
    <r>
      <rPr>
        <sz val="12"/>
        <rFont val="仿宋_GB2312"/>
        <family val="3"/>
        <charset val="134"/>
      </rPr>
      <t xml:space="preserve">3</t>
    </r>
    <r>
      <rPr>
        <sz val="12"/>
        <rFont val="Noto Sans"/>
        <family val="2"/>
      </rPr>
      <t xml:space="preserve">、 根据产品部所提出的的需求，对开发团队所提出的设计进行技术层面的把关；
</t>
    </r>
    <r>
      <rPr>
        <sz val="12"/>
        <rFont val="仿宋_GB2312"/>
        <family val="3"/>
        <charset val="134"/>
      </rPr>
      <t xml:space="preserve">4</t>
    </r>
    <r>
      <rPr>
        <sz val="12"/>
        <rFont val="Noto Sans"/>
        <family val="2"/>
      </rPr>
      <t xml:space="preserve">、 负责对整个软件架构、关键构件、接口的设计；
</t>
    </r>
    <r>
      <rPr>
        <sz val="12"/>
        <rFont val="仿宋_GB2312"/>
        <family val="3"/>
        <charset val="134"/>
      </rPr>
      <t xml:space="preserve">5</t>
    </r>
    <r>
      <rPr>
        <sz val="12"/>
        <rFont val="Noto Sans"/>
        <family val="2"/>
      </rPr>
      <t xml:space="preserve">、负责软件测试、集成、交付等过程中所需的接口规范和技术支持；
</t>
    </r>
    <r>
      <rPr>
        <sz val="12"/>
        <rFont val="仿宋_GB2312"/>
        <family val="3"/>
        <charset val="134"/>
      </rPr>
      <t xml:space="preserve">6</t>
    </r>
    <r>
      <rPr>
        <sz val="12"/>
        <rFont val="Noto Sans"/>
        <family val="2"/>
      </rPr>
      <t xml:space="preserve">、领导交办的其他任务。</t>
    </r>
  </si>
  <si>
    <t xml:space="preserve">前端开发工程师（中级）</t>
  </si>
  <si>
    <r>
      <rPr>
        <sz val="12"/>
        <rFont val="仿宋_GB2312"/>
        <family val="3"/>
        <charset val="134"/>
      </rPr>
      <t xml:space="preserve">1</t>
    </r>
    <r>
      <rPr>
        <sz val="12"/>
        <rFont val="Noto Sans"/>
        <family val="2"/>
      </rPr>
      <t xml:space="preserve">、承担</t>
    </r>
    <r>
      <rPr>
        <sz val="12"/>
        <rFont val="仿宋_GB2312"/>
        <family val="3"/>
        <charset val="134"/>
      </rPr>
      <t xml:space="preserve">WEB</t>
    </r>
    <r>
      <rPr>
        <sz val="12"/>
        <rFont val="Noto Sans"/>
        <family val="2"/>
      </rPr>
      <t xml:space="preserve">前端核心模块的设计、开发工作，对代码质量及进度负责；
</t>
    </r>
    <r>
      <rPr>
        <sz val="12"/>
        <rFont val="仿宋_GB2312"/>
        <family val="3"/>
        <charset val="134"/>
      </rPr>
      <t xml:space="preserve">2</t>
    </r>
    <r>
      <rPr>
        <sz val="12"/>
        <rFont val="Noto Sans"/>
        <family val="2"/>
      </rPr>
      <t xml:space="preserve">、对公司的产品提出用户界面和用户体验方面的合理建议；
</t>
    </r>
    <r>
      <rPr>
        <sz val="12"/>
        <rFont val="仿宋_GB2312"/>
        <family val="3"/>
        <charset val="134"/>
      </rPr>
      <t xml:space="preserve">3</t>
    </r>
    <r>
      <rPr>
        <sz val="12"/>
        <rFont val="Noto Sans"/>
        <family val="2"/>
      </rPr>
      <t xml:space="preserve">、与</t>
    </r>
    <r>
      <rPr>
        <sz val="12"/>
        <rFont val="仿宋_GB2312"/>
        <family val="3"/>
        <charset val="134"/>
      </rPr>
      <t xml:space="preserve">UI</t>
    </r>
    <r>
      <rPr>
        <sz val="12"/>
        <rFont val="Noto Sans"/>
        <family val="2"/>
      </rPr>
      <t xml:space="preserve">设计师和后台程序配合，高效高质地完成页面的实现工作；
</t>
    </r>
    <r>
      <rPr>
        <sz val="12"/>
        <rFont val="仿宋_GB2312"/>
        <family val="3"/>
        <charset val="134"/>
      </rPr>
      <t xml:space="preserve">4</t>
    </r>
    <r>
      <rPr>
        <sz val="12"/>
        <rFont val="Noto Sans"/>
        <family val="2"/>
      </rPr>
      <t xml:space="preserve">、实现网站页面特效、</t>
    </r>
    <r>
      <rPr>
        <sz val="12"/>
        <rFont val="仿宋_GB2312"/>
        <family val="3"/>
        <charset val="134"/>
      </rPr>
      <t xml:space="preserve">JS</t>
    </r>
    <r>
      <rPr>
        <sz val="12"/>
        <rFont val="Noto Sans"/>
        <family val="2"/>
      </rPr>
      <t xml:space="preserve">效果；维护及优化前端页面性能，优化交互体验；
</t>
    </r>
    <r>
      <rPr>
        <sz val="12"/>
        <rFont val="仿宋_GB2312"/>
        <family val="3"/>
        <charset val="134"/>
      </rPr>
      <t xml:space="preserve">5</t>
    </r>
    <r>
      <rPr>
        <sz val="12"/>
        <rFont val="Noto Sans"/>
        <family val="2"/>
      </rPr>
      <t xml:space="preserve">、解决主流浏览器的兼容性问题，页面制作符合</t>
    </r>
    <r>
      <rPr>
        <sz val="12"/>
        <rFont val="仿宋_GB2312"/>
        <family val="3"/>
        <charset val="134"/>
      </rPr>
      <t xml:space="preserve">seo</t>
    </r>
    <r>
      <rPr>
        <sz val="12"/>
        <rFont val="Noto Sans"/>
        <family val="2"/>
      </rPr>
      <t xml:space="preserve">规范；
</t>
    </r>
    <r>
      <rPr>
        <sz val="12"/>
        <rFont val="仿宋_GB2312"/>
        <family val="3"/>
        <charset val="134"/>
      </rPr>
      <t xml:space="preserve">6</t>
    </r>
    <r>
      <rPr>
        <sz val="12"/>
        <rFont val="Noto Sans"/>
        <family val="2"/>
      </rPr>
      <t xml:space="preserve">、</t>
    </r>
    <r>
      <rPr>
        <sz val="12"/>
        <rFont val="仿宋_GB2312"/>
        <family val="3"/>
        <charset val="134"/>
      </rPr>
      <t xml:space="preserve">APP</t>
    </r>
    <r>
      <rPr>
        <sz val="12"/>
        <rFont val="Noto Sans"/>
        <family val="2"/>
      </rPr>
      <t xml:space="preserve">混合开发；
</t>
    </r>
    <r>
      <rPr>
        <sz val="12"/>
        <rFont val="仿宋_GB2312"/>
        <family val="3"/>
        <charset val="134"/>
      </rPr>
      <t xml:space="preserve">7</t>
    </r>
    <r>
      <rPr>
        <sz val="12"/>
        <rFont val="Noto Sans"/>
        <family val="2"/>
      </rPr>
      <t xml:space="preserve">、领导交办的其他任务。</t>
    </r>
  </si>
  <si>
    <t xml:space="preserve">安卓开发工程师</t>
  </si>
  <si>
    <r>
      <rPr>
        <sz val="12"/>
        <rFont val="仿宋_GB2312"/>
        <family val="3"/>
        <charset val="134"/>
      </rPr>
      <t xml:space="preserve">1</t>
    </r>
    <r>
      <rPr>
        <sz val="12"/>
        <rFont val="Noto Sans"/>
        <family val="2"/>
      </rPr>
      <t xml:space="preserve">、负责公司移动端 </t>
    </r>
    <r>
      <rPr>
        <sz val="12"/>
        <rFont val="仿宋_GB2312"/>
        <family val="3"/>
        <charset val="134"/>
      </rPr>
      <t xml:space="preserve">App</t>
    </r>
    <r>
      <rPr>
        <sz val="12"/>
        <rFont val="Noto Sans"/>
        <family val="2"/>
      </rPr>
      <t xml:space="preserve">及</t>
    </r>
    <r>
      <rPr>
        <sz val="12"/>
        <rFont val="仿宋_GB2312"/>
        <family val="3"/>
        <charset val="134"/>
      </rPr>
      <t xml:space="preserve">Web</t>
    </r>
    <r>
      <rPr>
        <sz val="12"/>
        <rFont val="Noto Sans"/>
        <family val="2"/>
      </rPr>
      <t xml:space="preserve">端相关项目的需求分析，编码开发工作；
</t>
    </r>
    <r>
      <rPr>
        <sz val="12"/>
        <rFont val="仿宋_GB2312"/>
        <family val="3"/>
        <charset val="134"/>
      </rPr>
      <t xml:space="preserve">2</t>
    </r>
    <r>
      <rPr>
        <sz val="12"/>
        <rFont val="Noto Sans"/>
        <family val="2"/>
      </rPr>
      <t xml:space="preserve">、负责完善公司现有 </t>
    </r>
    <r>
      <rPr>
        <sz val="12"/>
        <rFont val="仿宋_GB2312"/>
        <family val="3"/>
        <charset val="134"/>
      </rPr>
      <t xml:space="preserve">Flutter </t>
    </r>
    <r>
      <rPr>
        <sz val="12"/>
        <rFont val="Noto Sans"/>
        <family val="2"/>
      </rPr>
      <t xml:space="preserve">项目相关安卓部分组件开发工作；
</t>
    </r>
    <r>
      <rPr>
        <sz val="12"/>
        <rFont val="仿宋_GB2312"/>
        <family val="3"/>
        <charset val="134"/>
      </rPr>
      <t xml:space="preserve">3</t>
    </r>
    <r>
      <rPr>
        <sz val="12"/>
        <rFont val="Noto Sans"/>
        <family val="2"/>
      </rPr>
      <t xml:space="preserve">、与前后端程序配合工作，保证产品质量；
</t>
    </r>
    <r>
      <rPr>
        <sz val="12"/>
        <rFont val="仿宋_GB2312"/>
        <family val="3"/>
        <charset val="134"/>
      </rPr>
      <t xml:space="preserve">4</t>
    </r>
    <r>
      <rPr>
        <sz val="12"/>
        <rFont val="Noto Sans"/>
        <family val="2"/>
      </rPr>
      <t xml:space="preserve">、领导交办的其他任务。</t>
    </r>
  </si>
  <si>
    <r>
      <rPr>
        <sz val="12"/>
        <rFont val="仿宋_GB2312"/>
        <family val="3"/>
        <charset val="134"/>
      </rPr>
      <t xml:space="preserve">1</t>
    </r>
    <r>
      <rPr>
        <sz val="12"/>
        <rFont val="Noto Sans"/>
        <family val="2"/>
      </rPr>
      <t xml:space="preserve">、市场调研：形成行业和竞品分析报告；根据市场需求形成具有针对性的解决方案；
</t>
    </r>
    <r>
      <rPr>
        <sz val="12"/>
        <rFont val="仿宋_GB2312"/>
        <family val="3"/>
        <charset val="134"/>
      </rPr>
      <t xml:space="preserve">2</t>
    </r>
    <r>
      <rPr>
        <sz val="12"/>
        <rFont val="Noto Sans"/>
        <family val="2"/>
      </rPr>
      <t xml:space="preserve">、需求调研：形成</t>
    </r>
    <r>
      <rPr>
        <sz val="12"/>
        <rFont val="仿宋_GB2312"/>
        <family val="3"/>
        <charset val="134"/>
      </rPr>
      <t xml:space="preserve">MRD</t>
    </r>
    <r>
      <rPr>
        <sz val="12"/>
        <rFont val="Noto Sans"/>
        <family val="2"/>
      </rPr>
      <t xml:space="preserve">，参与报价；
</t>
    </r>
    <r>
      <rPr>
        <sz val="12"/>
        <rFont val="仿宋_GB2312"/>
        <family val="3"/>
        <charset val="134"/>
      </rPr>
      <t xml:space="preserve">3</t>
    </r>
    <r>
      <rPr>
        <sz val="12"/>
        <rFont val="Noto Sans"/>
        <family val="2"/>
      </rPr>
      <t xml:space="preserve">、需求分析：根据用户需求，形成系统原型和</t>
    </r>
    <r>
      <rPr>
        <sz val="12"/>
        <rFont val="仿宋_GB2312"/>
        <family val="3"/>
        <charset val="134"/>
      </rPr>
      <t xml:space="preserve">PRD</t>
    </r>
    <r>
      <rPr>
        <sz val="12"/>
        <rFont val="Noto Sans"/>
        <family val="2"/>
      </rPr>
      <t xml:space="preserve">；
</t>
    </r>
    <r>
      <rPr>
        <sz val="12"/>
        <rFont val="仿宋_GB2312"/>
        <family val="3"/>
        <charset val="134"/>
      </rPr>
      <t xml:space="preserve">4</t>
    </r>
    <r>
      <rPr>
        <sz val="12"/>
        <rFont val="Noto Sans"/>
        <family val="2"/>
      </rPr>
      <t xml:space="preserve">、项目管理：跟踪开发进度，及时纠偏；
</t>
    </r>
    <r>
      <rPr>
        <sz val="12"/>
        <rFont val="仿宋_GB2312"/>
        <family val="3"/>
        <charset val="134"/>
      </rPr>
      <t xml:space="preserve">5</t>
    </r>
    <r>
      <rPr>
        <sz val="12"/>
        <rFont val="Noto Sans"/>
        <family val="2"/>
      </rPr>
      <t xml:space="preserve">、参与招投标工作；
</t>
    </r>
    <r>
      <rPr>
        <sz val="12"/>
        <rFont val="仿宋_GB2312"/>
        <family val="3"/>
        <charset val="134"/>
      </rPr>
      <t xml:space="preserve">6</t>
    </r>
    <r>
      <rPr>
        <sz val="12"/>
        <rFont val="Noto Sans"/>
        <family val="2"/>
      </rPr>
      <t xml:space="preserve">、对项目风险进行预测、评估，并通过项目管理手段对风险进行有效地防范控制，确保交付成果及时有效；
</t>
    </r>
    <r>
      <rPr>
        <sz val="12"/>
        <rFont val="仿宋_GB2312"/>
        <family val="3"/>
        <charset val="134"/>
      </rPr>
      <t xml:space="preserve">7</t>
    </r>
    <r>
      <rPr>
        <sz val="12"/>
        <rFont val="Noto Sans"/>
        <family val="2"/>
      </rPr>
      <t xml:space="preserve">、负责协调销售与客户的关系，保证项目进度和质量，树立公司形象并提升客户满意度；
</t>
    </r>
    <r>
      <rPr>
        <sz val="12"/>
        <rFont val="仿宋_GB2312"/>
        <family val="3"/>
        <charset val="134"/>
      </rPr>
      <t xml:space="preserve">8</t>
    </r>
    <r>
      <rPr>
        <sz val="12"/>
        <rFont val="Noto Sans"/>
        <family val="2"/>
      </rPr>
      <t xml:space="preserve">、监控项目交付后的运营过渡阶段，针对出现的问题及时协调解决；
</t>
    </r>
    <r>
      <rPr>
        <sz val="12"/>
        <rFont val="仿宋_GB2312"/>
        <family val="3"/>
        <charset val="134"/>
      </rPr>
      <t xml:space="preserve">9</t>
    </r>
    <r>
      <rPr>
        <sz val="12"/>
        <rFont val="Noto Sans"/>
        <family val="2"/>
      </rPr>
      <t xml:space="preserve">、领导交办的其他任务。</t>
    </r>
  </si>
  <si>
    <r>
      <rPr>
        <sz val="12"/>
        <rFont val="仿宋_GB2312"/>
        <family val="3"/>
        <charset val="134"/>
      </rPr>
      <t xml:space="preserve">1</t>
    </r>
    <r>
      <rPr>
        <sz val="12"/>
        <rFont val="Noto Sans"/>
        <family val="2"/>
      </rPr>
      <t xml:space="preserve">、根据产品或项目设计、需求等文档进行测试数据和测试用例设计 ；
</t>
    </r>
    <r>
      <rPr>
        <sz val="12"/>
        <rFont val="仿宋_GB2312"/>
        <family val="3"/>
        <charset val="134"/>
      </rPr>
      <t xml:space="preserve">2</t>
    </r>
    <r>
      <rPr>
        <sz val="12"/>
        <rFont val="Noto Sans"/>
        <family val="2"/>
      </rPr>
      <t xml:space="preserve">、验证需求，提交有效缺陷 ；
</t>
    </r>
    <r>
      <rPr>
        <sz val="12"/>
        <rFont val="仿宋_GB2312"/>
        <family val="3"/>
        <charset val="134"/>
      </rPr>
      <t xml:space="preserve">3</t>
    </r>
    <r>
      <rPr>
        <sz val="12"/>
        <rFont val="Noto Sans"/>
        <family val="2"/>
      </rPr>
      <t xml:space="preserve">、对测试实施过程中发现的软件问题进行跟踪分析和报告，推动测试中发现问题及时合理地解决 ；
</t>
    </r>
    <r>
      <rPr>
        <sz val="12"/>
        <rFont val="仿宋_GB2312"/>
        <family val="3"/>
        <charset val="134"/>
      </rPr>
      <t xml:space="preserve">4</t>
    </r>
    <r>
      <rPr>
        <sz val="12"/>
        <rFont val="Noto Sans"/>
        <family val="2"/>
      </rPr>
      <t xml:space="preserve">、完成功能报告，测试结论 ；
</t>
    </r>
    <r>
      <rPr>
        <sz val="12"/>
        <rFont val="仿宋_GB2312"/>
        <family val="3"/>
        <charset val="134"/>
      </rPr>
      <t xml:space="preserve">5</t>
    </r>
    <r>
      <rPr>
        <sz val="12"/>
        <rFont val="Noto Sans"/>
        <family val="2"/>
      </rPr>
      <t xml:space="preserve">、验证公司后台发布的接口，对接口进行接口测试，能分辨接口的正确性；
</t>
    </r>
    <r>
      <rPr>
        <sz val="12"/>
        <rFont val="仿宋_GB2312"/>
        <family val="3"/>
        <charset val="134"/>
      </rPr>
      <t xml:space="preserve">6</t>
    </r>
    <r>
      <rPr>
        <sz val="12"/>
        <rFont val="Noto Sans"/>
        <family val="2"/>
      </rPr>
      <t xml:space="preserve">、了解性能或自动化相关测试工具；
</t>
    </r>
    <r>
      <rPr>
        <sz val="12"/>
        <rFont val="仿宋_GB2312"/>
        <family val="3"/>
        <charset val="134"/>
      </rPr>
      <t xml:space="preserve">7</t>
    </r>
    <r>
      <rPr>
        <sz val="12"/>
        <rFont val="Noto Sans"/>
        <family val="2"/>
      </rPr>
      <t xml:space="preserve">、能独立完成负责产品或项目自动化体系的建设 ；
</t>
    </r>
    <r>
      <rPr>
        <sz val="12"/>
        <rFont val="仿宋_GB2312"/>
        <family val="3"/>
        <charset val="134"/>
      </rPr>
      <t xml:space="preserve">8</t>
    </r>
    <r>
      <rPr>
        <sz val="12"/>
        <rFont val="Noto Sans"/>
        <family val="2"/>
      </rPr>
      <t xml:space="preserve">、领导交办的其他任务。</t>
    </r>
  </si>
  <si>
    <t xml:space="preserve">区块链开发工程师</t>
  </si>
  <si>
    <r>
      <rPr>
        <sz val="12"/>
        <rFont val="仿宋_GB2312"/>
        <family val="3"/>
        <charset val="134"/>
      </rPr>
      <t xml:space="preserve">1</t>
    </r>
    <r>
      <rPr>
        <sz val="12"/>
        <rFont val="Noto Sans"/>
        <family val="2"/>
      </rPr>
      <t xml:space="preserve">、区块链应用基础架构的研发和部署
</t>
    </r>
    <r>
      <rPr>
        <sz val="12"/>
        <rFont val="仿宋_GB2312"/>
        <family val="3"/>
        <charset val="134"/>
      </rPr>
      <t xml:space="preserve">2</t>
    </r>
    <r>
      <rPr>
        <sz val="12"/>
        <rFont val="Noto Sans"/>
        <family val="2"/>
      </rPr>
      <t xml:space="preserve">、区块链应用的设计、研发和维护</t>
    </r>
  </si>
  <si>
    <r>
      <rPr>
        <sz val="12"/>
        <rFont val="仿宋_GB2312"/>
        <family val="3"/>
        <charset val="134"/>
      </rPr>
      <t xml:space="preserve">golang</t>
    </r>
    <r>
      <rPr>
        <sz val="12"/>
        <rFont val="Noto Sans"/>
        <family val="2"/>
      </rPr>
      <t xml:space="preserve">开发工程师</t>
    </r>
  </si>
  <si>
    <r>
      <rPr>
        <sz val="12"/>
        <rFont val="仿宋_GB2312"/>
        <family val="3"/>
        <charset val="134"/>
      </rPr>
      <t xml:space="preserve">1</t>
    </r>
    <r>
      <rPr>
        <sz val="12"/>
        <rFont val="Noto Sans"/>
        <family val="2"/>
      </rPr>
      <t xml:space="preserve">、采用</t>
    </r>
    <r>
      <rPr>
        <sz val="12"/>
        <rFont val="仿宋_GB2312"/>
        <family val="3"/>
        <charset val="134"/>
      </rPr>
      <t xml:space="preserve">Go</t>
    </r>
    <r>
      <rPr>
        <sz val="12"/>
        <rFont val="Noto Sans"/>
        <family val="2"/>
      </rPr>
      <t xml:space="preserve">语言（</t>
    </r>
    <r>
      <rPr>
        <sz val="12"/>
        <rFont val="仿宋_GB2312"/>
        <family val="3"/>
        <charset val="134"/>
      </rPr>
      <t xml:space="preserve">Golang</t>
    </r>
    <r>
      <rPr>
        <sz val="12"/>
        <rFont val="Noto Sans"/>
        <family val="2"/>
      </rPr>
      <t xml:space="preserve">）开发稳健可扩展的区块链底层程序；
</t>
    </r>
    <r>
      <rPr>
        <sz val="12"/>
        <rFont val="仿宋_GB2312"/>
        <family val="3"/>
        <charset val="134"/>
      </rPr>
      <t xml:space="preserve">2</t>
    </r>
    <r>
      <rPr>
        <sz val="12"/>
        <rFont val="Noto Sans"/>
        <family val="2"/>
      </rPr>
      <t xml:space="preserve">、根据公司产品需要，不断提高产品用户体验和更好实现业务目标；
</t>
    </r>
    <r>
      <rPr>
        <sz val="12"/>
        <rFont val="仿宋_GB2312"/>
        <family val="3"/>
        <charset val="134"/>
      </rPr>
      <t xml:space="preserve">3</t>
    </r>
    <r>
      <rPr>
        <sz val="12"/>
        <rFont val="Noto Sans"/>
        <family val="2"/>
      </rPr>
      <t xml:space="preserve">、根据技术部门要求，完成技术研究工作，并输出研究成果和推动成果落地工作。</t>
    </r>
  </si>
  <si>
    <t xml:space="preserve">售前经理</t>
  </si>
  <si>
    <r>
      <rPr>
        <sz val="12"/>
        <rFont val="仿宋_GB2312"/>
        <family val="3"/>
        <charset val="134"/>
      </rPr>
      <t xml:space="preserve">1</t>
    </r>
    <r>
      <rPr>
        <sz val="12"/>
        <rFont val="Noto Sans"/>
        <family val="2"/>
      </rPr>
      <t xml:space="preserve">、负责信息化项目需求调研、评估项目成本，对项目实施与管理进行把关。
</t>
    </r>
    <r>
      <rPr>
        <sz val="12"/>
        <rFont val="仿宋_GB2312"/>
        <family val="3"/>
        <charset val="134"/>
      </rPr>
      <t xml:space="preserve">2</t>
    </r>
    <r>
      <rPr>
        <sz val="12"/>
        <rFont val="Noto Sans"/>
        <family val="2"/>
      </rPr>
      <t xml:space="preserve">、负责公司售前工作，包括需求对接、分析整理，提出解决方案，并负责方案文档、投标文件等的编写和宣讲。
</t>
    </r>
    <r>
      <rPr>
        <sz val="12"/>
        <rFont val="仿宋_GB2312"/>
        <family val="3"/>
        <charset val="134"/>
      </rPr>
      <t xml:space="preserve">3</t>
    </r>
    <r>
      <rPr>
        <sz val="12"/>
        <rFont val="Noto Sans"/>
        <family val="2"/>
      </rPr>
      <t xml:space="preserve">、参与项目、业务合作，商务谈判，起草项目商务合同和技术协议书；与业务部门紧密协作，协助项目实施推进。
</t>
    </r>
    <r>
      <rPr>
        <sz val="12"/>
        <rFont val="仿宋_GB2312"/>
        <family val="3"/>
        <charset val="134"/>
      </rPr>
      <t xml:space="preserve">4</t>
    </r>
    <r>
      <rPr>
        <sz val="12"/>
        <rFont val="Noto Sans"/>
        <family val="2"/>
      </rPr>
      <t xml:space="preserve">、负责研究客户需求，结合公司产品核心能力和价值，挖掘合作方向和落地项目。</t>
    </r>
  </si>
  <si>
    <r>
      <rPr>
        <sz val="12"/>
        <rFont val="仿宋_GB2312"/>
        <family val="3"/>
        <charset val="134"/>
      </rPr>
      <t xml:space="preserve">1. </t>
    </r>
    <r>
      <rPr>
        <sz val="12"/>
        <rFont val="Noto Sans"/>
        <family val="2"/>
      </rPr>
      <t xml:space="preserve">建立、维护与政府相关部门良好的互动合作关系，为公司持续发展提供公共关系及保障。
</t>
    </r>
    <r>
      <rPr>
        <sz val="12"/>
        <rFont val="仿宋_GB2312"/>
        <family val="3"/>
        <charset val="134"/>
      </rPr>
      <t xml:space="preserve">2. </t>
    </r>
    <r>
      <rPr>
        <sz val="12"/>
        <rFont val="Noto Sans"/>
        <family val="2"/>
      </rPr>
      <t xml:space="preserve">根据公司业务及规划，建立有建设性的、有效的商务合作关系网络，建立完善的沟通机制。
</t>
    </r>
    <r>
      <rPr>
        <sz val="12"/>
        <rFont val="仿宋_GB2312"/>
        <family val="3"/>
        <charset val="134"/>
      </rPr>
      <t xml:space="preserve">3.</t>
    </r>
    <r>
      <rPr>
        <sz val="12"/>
        <rFont val="Noto Sans"/>
        <family val="2"/>
      </rPr>
      <t xml:space="preserve">负责策划、邀约及落地政企合作活动，组织和参与公关类活动，为公司发展做好宣传曝光。
</t>
    </r>
    <r>
      <rPr>
        <sz val="12"/>
        <rFont val="仿宋_GB2312"/>
        <family val="3"/>
        <charset val="134"/>
      </rPr>
      <t xml:space="preserve">4.</t>
    </r>
    <r>
      <rPr>
        <sz val="12"/>
        <rFont val="Noto Sans"/>
        <family val="2"/>
      </rPr>
      <t xml:space="preserve">负责合作企业的商务对接和有效沟通，开展公关应酬、商务洽谈，展示良好的企业形象。</t>
    </r>
  </si>
  <si>
    <t xml:space="preserve">后端开发</t>
  </si>
  <si>
    <t xml:space="preserve">青岛中瑞重工集团有限公司</t>
  </si>
  <si>
    <r>
      <rPr>
        <sz val="12"/>
        <rFont val="仿宋_GB2312"/>
        <family val="3"/>
        <charset val="134"/>
      </rPr>
      <t xml:space="preserve">1</t>
    </r>
    <r>
      <rPr>
        <sz val="12"/>
        <rFont val="Noto Sans"/>
        <family val="2"/>
      </rPr>
      <t xml:space="preserve">、负责设计、开发、调试、维护、管理符合功能、性能要求的软件产品； 
</t>
    </r>
    <r>
      <rPr>
        <sz val="12"/>
        <rFont val="仿宋_GB2312"/>
        <family val="3"/>
        <charset val="134"/>
      </rPr>
      <t xml:space="preserve">2</t>
    </r>
    <r>
      <rPr>
        <sz val="12"/>
        <rFont val="Noto Sans"/>
        <family val="2"/>
      </rPr>
      <t xml:space="preserve">、编写调试程序，测试或协助测试开发的软件，确保其按照设计要求正常支行； 
</t>
    </r>
    <r>
      <rPr>
        <sz val="12"/>
        <rFont val="仿宋_GB2312"/>
        <family val="3"/>
        <charset val="134"/>
      </rPr>
      <t xml:space="preserve">3</t>
    </r>
    <r>
      <rPr>
        <sz val="12"/>
        <rFont val="Noto Sans"/>
        <family val="2"/>
      </rPr>
      <t xml:space="preserve">、编写项目文档、质量记录以及其它相关文档；
</t>
    </r>
    <r>
      <rPr>
        <sz val="12"/>
        <rFont val="仿宋_GB2312"/>
        <family val="3"/>
        <charset val="134"/>
      </rPr>
      <t xml:space="preserve">4</t>
    </r>
    <r>
      <rPr>
        <sz val="12"/>
        <rFont val="Noto Sans"/>
        <family val="2"/>
      </rPr>
      <t xml:space="preserve">、维护管理或协助管理所开发的软件。</t>
    </r>
  </si>
  <si>
    <t xml:space="preserve">双休、五险一金、包食宿（补贴）、节日福利</t>
  </si>
  <si>
    <r>
      <rPr>
        <sz val="12"/>
        <rFont val="Noto Sans"/>
        <family val="2"/>
      </rPr>
      <t xml:space="preserve">中瑞集团成立于</t>
    </r>
    <r>
      <rPr>
        <sz val="12"/>
        <rFont val="仿宋_GB2312"/>
        <family val="3"/>
        <charset val="134"/>
      </rPr>
      <t xml:space="preserve">2011</t>
    </r>
    <r>
      <rPr>
        <sz val="12"/>
        <rFont val="Noto Sans"/>
        <family val="2"/>
      </rPr>
      <t xml:space="preserve">年，注册资金</t>
    </r>
    <r>
      <rPr>
        <sz val="12"/>
        <rFont val="仿宋_GB2312"/>
        <family val="3"/>
        <charset val="134"/>
      </rPr>
      <t xml:space="preserve">5000</t>
    </r>
    <r>
      <rPr>
        <sz val="12"/>
        <rFont val="Noto Sans"/>
        <family val="2"/>
      </rPr>
      <t xml:space="preserve">万元。
截止到</t>
    </r>
    <r>
      <rPr>
        <sz val="12"/>
        <rFont val="仿宋_GB2312"/>
        <family val="3"/>
        <charset val="134"/>
      </rPr>
      <t xml:space="preserve">2020</t>
    </r>
    <r>
      <rPr>
        <sz val="12"/>
        <rFont val="Noto Sans"/>
        <family val="2"/>
      </rPr>
      <t xml:space="preserve">年</t>
    </r>
    <r>
      <rPr>
        <sz val="12"/>
        <rFont val="仿宋_GB2312"/>
        <family val="3"/>
        <charset val="134"/>
      </rPr>
      <t xml:space="preserve">4</t>
    </r>
    <r>
      <rPr>
        <sz val="12"/>
        <rFont val="Noto Sans"/>
        <family val="2"/>
      </rPr>
      <t xml:space="preserve">月，中瑞集团员工</t>
    </r>
    <r>
      <rPr>
        <sz val="12"/>
        <rFont val="仿宋_GB2312"/>
        <family val="3"/>
        <charset val="134"/>
      </rPr>
      <t xml:space="preserve">5000</t>
    </r>
    <r>
      <rPr>
        <sz val="12"/>
        <rFont val="Noto Sans"/>
        <family val="2"/>
      </rPr>
      <t xml:space="preserve">多人，自有员工</t>
    </r>
    <r>
      <rPr>
        <sz val="12"/>
        <rFont val="仿宋_GB2312"/>
        <family val="3"/>
        <charset val="134"/>
      </rPr>
      <t xml:space="preserve">2000+</t>
    </r>
    <r>
      <rPr>
        <sz val="12"/>
        <rFont val="Noto Sans"/>
        <family val="2"/>
      </rPr>
      <t xml:space="preserve">，研发团队</t>
    </r>
    <r>
      <rPr>
        <sz val="12"/>
        <rFont val="仿宋_GB2312"/>
        <family val="3"/>
        <charset val="134"/>
      </rPr>
      <t xml:space="preserve">600</t>
    </r>
    <r>
      <rPr>
        <sz val="12"/>
        <rFont val="Noto Sans"/>
        <family val="2"/>
      </rPr>
      <t xml:space="preserve">多人，拥有青岛软件研发和职能总部、北京运营总部、深圳硬件研发总部、上海销售总部四大总部职场</t>
    </r>
  </si>
  <si>
    <t xml:space="preserve">hr@zhongruigroup.com</t>
  </si>
  <si>
    <t xml:space="preserve">前端开发</t>
  </si>
  <si>
    <r>
      <rPr>
        <sz val="12"/>
        <rFont val="仿宋_GB2312"/>
        <family val="3"/>
        <charset val="134"/>
      </rPr>
      <t xml:space="preserve">1</t>
    </r>
    <r>
      <rPr>
        <sz val="12"/>
        <rFont val="Noto Sans"/>
        <family val="2"/>
      </rPr>
      <t xml:space="preserve">、根据产品规划和业务需求完成功能模块开发； 
</t>
    </r>
    <r>
      <rPr>
        <sz val="12"/>
        <rFont val="仿宋_GB2312"/>
        <family val="3"/>
        <charset val="134"/>
      </rPr>
      <t xml:space="preserve">2</t>
    </r>
    <r>
      <rPr>
        <sz val="12"/>
        <rFont val="Noto Sans"/>
        <family val="2"/>
      </rPr>
      <t xml:space="preserve">、负责软件研发过程中的文档撰写； 
</t>
    </r>
    <r>
      <rPr>
        <sz val="12"/>
        <rFont val="仿宋_GB2312"/>
        <family val="3"/>
        <charset val="134"/>
      </rPr>
      <t xml:space="preserve">3</t>
    </r>
    <r>
      <rPr>
        <sz val="12"/>
        <rFont val="Noto Sans"/>
        <family val="2"/>
      </rPr>
      <t xml:space="preserve">、参与小组的产品设计讨论，共同讨论和设计产品； 
</t>
    </r>
    <r>
      <rPr>
        <sz val="12"/>
        <rFont val="仿宋_GB2312"/>
        <family val="3"/>
        <charset val="134"/>
      </rPr>
      <t xml:space="preserve">4</t>
    </r>
    <r>
      <rPr>
        <sz val="12"/>
        <rFont val="Noto Sans"/>
        <family val="2"/>
      </rPr>
      <t xml:space="preserve">、</t>
    </r>
    <r>
      <rPr>
        <sz val="12"/>
        <rFont val="仿宋_GB2312"/>
        <family val="3"/>
        <charset val="134"/>
      </rPr>
      <t xml:space="preserve">Web</t>
    </r>
    <r>
      <rPr>
        <sz val="12"/>
        <rFont val="Noto Sans"/>
        <family val="2"/>
      </rPr>
      <t xml:space="preserve">前沿技术研究和新技术调研。</t>
    </r>
  </si>
  <si>
    <r>
      <rPr>
        <sz val="12"/>
        <rFont val="Noto Sans"/>
        <family val="2"/>
      </rPr>
      <t xml:space="preserve">中瑞集团成立于</t>
    </r>
    <r>
      <rPr>
        <sz val="12"/>
        <rFont val="仿宋_GB2312"/>
        <family val="3"/>
        <charset val="134"/>
      </rPr>
      <t xml:space="preserve">2011</t>
    </r>
    <r>
      <rPr>
        <sz val="12"/>
        <rFont val="Noto Sans"/>
        <family val="2"/>
      </rPr>
      <t xml:space="preserve">年，注册资金</t>
    </r>
    <r>
      <rPr>
        <sz val="12"/>
        <rFont val="仿宋_GB2312"/>
        <family val="3"/>
        <charset val="134"/>
      </rPr>
      <t xml:space="preserve">5000</t>
    </r>
    <r>
      <rPr>
        <sz val="12"/>
        <rFont val="Noto Sans"/>
        <family val="2"/>
      </rPr>
      <t xml:space="preserve">万元。
截止到</t>
    </r>
    <r>
      <rPr>
        <sz val="12"/>
        <rFont val="仿宋_GB2312"/>
        <family val="3"/>
        <charset val="134"/>
      </rPr>
      <t xml:space="preserve">2020</t>
    </r>
    <r>
      <rPr>
        <sz val="12"/>
        <rFont val="Noto Sans"/>
        <family val="2"/>
      </rPr>
      <t xml:space="preserve">年</t>
    </r>
    <r>
      <rPr>
        <sz val="12"/>
        <rFont val="仿宋_GB2312"/>
        <family val="3"/>
        <charset val="134"/>
      </rPr>
      <t xml:space="preserve">4</t>
    </r>
    <r>
      <rPr>
        <sz val="12"/>
        <rFont val="Noto Sans"/>
        <family val="2"/>
      </rPr>
      <t xml:space="preserve">月，中瑞集团员工</t>
    </r>
    <r>
      <rPr>
        <sz val="12"/>
        <rFont val="仿宋_GB2312"/>
        <family val="3"/>
        <charset val="134"/>
      </rPr>
      <t xml:space="preserve">5000</t>
    </r>
    <r>
      <rPr>
        <sz val="12"/>
        <rFont val="Noto Sans"/>
        <family val="2"/>
      </rPr>
      <t xml:space="preserve">多人，自有员工</t>
    </r>
    <r>
      <rPr>
        <sz val="12"/>
        <rFont val="仿宋_GB2312"/>
        <family val="3"/>
        <charset val="134"/>
      </rPr>
      <t xml:space="preserve">2000+</t>
    </r>
    <r>
      <rPr>
        <sz val="12"/>
        <rFont val="Noto Sans"/>
        <family val="2"/>
      </rPr>
      <t xml:space="preserve">，研发团队</t>
    </r>
    <r>
      <rPr>
        <sz val="12"/>
        <rFont val="仿宋_GB2312"/>
        <family val="3"/>
        <charset val="134"/>
      </rPr>
      <t xml:space="preserve">601</t>
    </r>
    <r>
      <rPr>
        <sz val="12"/>
        <rFont val="Noto Sans"/>
        <family val="2"/>
      </rPr>
      <t xml:space="preserve">多人，拥有青岛软件研发和职能总部、北京运营总部、深圳硬件研发总部、上海销售总部四大总部职场</t>
    </r>
  </si>
  <si>
    <t xml:space="preserve">软件测试</t>
  </si>
  <si>
    <r>
      <rPr>
        <sz val="12"/>
        <rFont val="仿宋_GB2312"/>
        <family val="3"/>
        <charset val="134"/>
      </rPr>
      <t xml:space="preserve">1.</t>
    </r>
    <r>
      <rPr>
        <sz val="12"/>
        <rFont val="Noto Sans"/>
        <family val="2"/>
      </rPr>
      <t xml:space="preserve">根据需求编写测试用例，根据规范要求及测试用例执行测试。
</t>
    </r>
    <r>
      <rPr>
        <sz val="12"/>
        <rFont val="仿宋_GB2312"/>
        <family val="3"/>
        <charset val="134"/>
      </rPr>
      <t xml:space="preserve">2.</t>
    </r>
    <r>
      <rPr>
        <sz val="12"/>
        <rFont val="Noto Sans"/>
        <family val="2"/>
      </rPr>
      <t xml:space="preserve">使用</t>
    </r>
    <r>
      <rPr>
        <sz val="12"/>
        <rFont val="仿宋_GB2312"/>
        <family val="3"/>
        <charset val="134"/>
      </rPr>
      <t xml:space="preserve">JIRA</t>
    </r>
    <r>
      <rPr>
        <sz val="12"/>
        <rFont val="Noto Sans"/>
        <family val="2"/>
      </rPr>
      <t xml:space="preserve">、</t>
    </r>
    <r>
      <rPr>
        <sz val="12"/>
        <rFont val="仿宋_GB2312"/>
        <family val="3"/>
        <charset val="134"/>
      </rPr>
      <t xml:space="preserve">QC</t>
    </r>
    <r>
      <rPr>
        <sz val="12"/>
        <rFont val="Noto Sans"/>
        <family val="2"/>
      </rPr>
      <t xml:space="preserve">等缺陷管理工具对缺陷进行跟踪。
</t>
    </r>
    <r>
      <rPr>
        <sz val="12"/>
        <rFont val="仿宋_GB2312"/>
        <family val="3"/>
        <charset val="134"/>
      </rPr>
      <t xml:space="preserve">3.</t>
    </r>
    <r>
      <rPr>
        <sz val="12"/>
        <rFont val="Noto Sans"/>
        <family val="2"/>
      </rPr>
      <t xml:space="preserve">对</t>
    </r>
    <r>
      <rPr>
        <sz val="12"/>
        <rFont val="仿宋_GB2312"/>
        <family val="3"/>
        <charset val="134"/>
      </rPr>
      <t xml:space="preserve">web</t>
    </r>
    <r>
      <rPr>
        <sz val="12"/>
        <rFont val="Noto Sans"/>
        <family val="2"/>
      </rPr>
      <t xml:space="preserve">、</t>
    </r>
    <r>
      <rPr>
        <sz val="12"/>
        <rFont val="仿宋_GB2312"/>
        <family val="3"/>
        <charset val="134"/>
      </rPr>
      <t xml:space="preserve">app</t>
    </r>
    <r>
      <rPr>
        <sz val="12"/>
        <rFont val="Noto Sans"/>
        <family val="2"/>
      </rPr>
      <t xml:space="preserve">、微信进行功能、性能测试。
</t>
    </r>
    <r>
      <rPr>
        <sz val="12"/>
        <rFont val="仿宋_GB2312"/>
        <family val="3"/>
        <charset val="134"/>
      </rPr>
      <t xml:space="preserve">4.</t>
    </r>
    <r>
      <rPr>
        <sz val="12"/>
        <rFont val="Noto Sans"/>
        <family val="2"/>
      </rPr>
      <t xml:space="preserve">使用</t>
    </r>
    <r>
      <rPr>
        <sz val="12"/>
        <rFont val="仿宋_GB2312"/>
        <family val="3"/>
        <charset val="134"/>
      </rPr>
      <t xml:space="preserve">LR/WinRunner</t>
    </r>
    <r>
      <rPr>
        <sz val="12"/>
        <rFont val="Noto Sans"/>
        <family val="2"/>
      </rPr>
      <t xml:space="preserve">等常用测试工具的配置及使用。
</t>
    </r>
    <r>
      <rPr>
        <sz val="12"/>
        <rFont val="仿宋_GB2312"/>
        <family val="3"/>
        <charset val="134"/>
      </rPr>
      <t xml:space="preserve">5.</t>
    </r>
    <r>
      <rPr>
        <sz val="12"/>
        <rFont val="Noto Sans"/>
        <family val="2"/>
      </rPr>
      <t xml:space="preserve">创建、维护测试相关文档，编写测试报告，进行缺陷分析。
</t>
    </r>
    <r>
      <rPr>
        <sz val="12"/>
        <rFont val="仿宋_GB2312"/>
        <family val="3"/>
        <charset val="134"/>
      </rPr>
      <t xml:space="preserve">6.</t>
    </r>
    <r>
      <rPr>
        <sz val="12"/>
        <rFont val="Noto Sans"/>
        <family val="2"/>
      </rPr>
      <t xml:space="preserve">使用</t>
    </r>
    <r>
      <rPr>
        <sz val="12"/>
        <rFont val="仿宋_GB2312"/>
        <family val="3"/>
        <charset val="134"/>
      </rPr>
      <t xml:space="preserve">Jmeter</t>
    </r>
    <r>
      <rPr>
        <sz val="12"/>
        <rFont val="Noto Sans"/>
        <family val="2"/>
      </rPr>
      <t xml:space="preserve">或</t>
    </r>
    <r>
      <rPr>
        <sz val="12"/>
        <rFont val="仿宋_GB2312"/>
        <family val="3"/>
        <charset val="134"/>
      </rPr>
      <t xml:space="preserve">LR</t>
    </r>
    <r>
      <rPr>
        <sz val="12"/>
        <rFont val="Noto Sans"/>
        <family val="2"/>
      </rPr>
      <t xml:space="preserve">进行性能测试。</t>
    </r>
  </si>
  <si>
    <r>
      <rPr>
        <sz val="12"/>
        <rFont val="仿宋_GB2312"/>
        <family val="3"/>
        <charset val="134"/>
      </rPr>
      <t xml:space="preserve">1.</t>
    </r>
    <r>
      <rPr>
        <sz val="12"/>
        <rFont val="Noto Sans"/>
        <family val="2"/>
      </rPr>
      <t xml:space="preserve">上线项目环境搭建及部署；  
</t>
    </r>
    <r>
      <rPr>
        <sz val="12"/>
        <rFont val="仿宋_GB2312"/>
        <family val="3"/>
        <charset val="134"/>
      </rPr>
      <t xml:space="preserve">2.</t>
    </r>
    <r>
      <rPr>
        <sz val="12"/>
        <rFont val="Noto Sans"/>
        <family val="2"/>
      </rPr>
      <t xml:space="preserve">上线项目问题定位、解决并记录；  
</t>
    </r>
    <r>
      <rPr>
        <sz val="12"/>
        <rFont val="仿宋_GB2312"/>
        <family val="3"/>
        <charset val="134"/>
      </rPr>
      <t xml:space="preserve">3.</t>
    </r>
    <r>
      <rPr>
        <sz val="12"/>
        <rFont val="Noto Sans"/>
        <family val="2"/>
      </rPr>
      <t xml:space="preserve">负责项目数据对接，包括</t>
    </r>
    <r>
      <rPr>
        <sz val="12"/>
        <rFont val="仿宋_GB2312"/>
        <family val="3"/>
        <charset val="134"/>
      </rPr>
      <t xml:space="preserve">API</t>
    </r>
    <r>
      <rPr>
        <sz val="12"/>
        <rFont val="Noto Sans"/>
        <family val="2"/>
      </rPr>
      <t xml:space="preserve">接口及数据库同步；  
</t>
    </r>
    <r>
      <rPr>
        <sz val="12"/>
        <rFont val="仿宋_GB2312"/>
        <family val="3"/>
        <charset val="134"/>
      </rPr>
      <t xml:space="preserve">4.</t>
    </r>
    <r>
      <rPr>
        <sz val="12"/>
        <rFont val="Noto Sans"/>
        <family val="2"/>
      </rPr>
      <t xml:space="preserve">能对项目进行简单二次开发；  
</t>
    </r>
    <r>
      <rPr>
        <sz val="12"/>
        <rFont val="仿宋_GB2312"/>
        <family val="3"/>
        <charset val="134"/>
      </rPr>
      <t xml:space="preserve">5.</t>
    </r>
    <r>
      <rPr>
        <sz val="12"/>
        <rFont val="Noto Sans"/>
        <family val="2"/>
      </rPr>
      <t xml:space="preserve">完成部门内部其他工作安排。</t>
    </r>
  </si>
  <si>
    <t xml:space="preserve">项目管理</t>
  </si>
  <si>
    <r>
      <rPr>
        <sz val="12"/>
        <rFont val="仿宋_GB2312"/>
        <family val="3"/>
        <charset val="134"/>
      </rPr>
      <t xml:space="preserve">1.</t>
    </r>
    <r>
      <rPr>
        <sz val="12"/>
        <rFont val="Noto Sans"/>
        <family val="2"/>
      </rPr>
      <t xml:space="preserve">项目全周期管理</t>
    </r>
    <r>
      <rPr>
        <sz val="12"/>
        <rFont val="仿宋_GB2312"/>
        <family val="3"/>
        <charset val="134"/>
      </rPr>
      <t xml:space="preserve">:</t>
    </r>
    <r>
      <rPr>
        <sz val="12"/>
        <rFont val="Noto Sans"/>
        <family val="2"/>
      </rPr>
      <t xml:space="preserve">跟进每个项目的立项、迭代、结项等过程管理，沟通协调遇到的问题；
</t>
    </r>
    <r>
      <rPr>
        <sz val="12"/>
        <rFont val="仿宋_GB2312"/>
        <family val="3"/>
        <charset val="134"/>
      </rPr>
      <t xml:space="preserve">2.</t>
    </r>
    <r>
      <rPr>
        <sz val="12"/>
        <rFont val="Noto Sans"/>
        <family val="2"/>
      </rPr>
      <t xml:space="preserve">项目沟通协调</t>
    </r>
    <r>
      <rPr>
        <sz val="12"/>
        <rFont val="仿宋_GB2312"/>
        <family val="3"/>
        <charset val="134"/>
      </rPr>
      <t xml:space="preserve">:</t>
    </r>
    <r>
      <rPr>
        <sz val="12"/>
        <rFont val="Noto Sans"/>
        <family val="2"/>
      </rPr>
      <t xml:space="preserve">在项目经理的领导下主管需求、质量、安全工作，协助项目部经理抓好进度，负责项目过程中资源协调等问题跟进；
</t>
    </r>
    <r>
      <rPr>
        <sz val="12"/>
        <rFont val="仿宋_GB2312"/>
        <family val="3"/>
        <charset val="134"/>
      </rPr>
      <t xml:space="preserve">3.</t>
    </r>
    <r>
      <rPr>
        <sz val="12"/>
        <rFont val="Noto Sans"/>
        <family val="2"/>
      </rPr>
      <t xml:space="preserve">需求评审</t>
    </r>
    <r>
      <rPr>
        <sz val="12"/>
        <rFont val="仿宋_GB2312"/>
        <family val="3"/>
        <charset val="134"/>
      </rPr>
      <t xml:space="preserve">:</t>
    </r>
    <r>
      <rPr>
        <sz val="12"/>
        <rFont val="Noto Sans"/>
        <family val="2"/>
      </rPr>
      <t xml:space="preserve">立项前参与需求讲解会、需求评审会，对需求进行相应的了解，输出《需求评审台账》；
</t>
    </r>
    <r>
      <rPr>
        <sz val="12"/>
        <rFont val="仿宋_GB2312"/>
        <family val="3"/>
        <charset val="134"/>
      </rPr>
      <t xml:space="preserve">4.</t>
    </r>
    <r>
      <rPr>
        <sz val="12"/>
        <rFont val="Noto Sans"/>
        <family val="2"/>
      </rPr>
      <t xml:space="preserve">立结项评审</t>
    </r>
    <r>
      <rPr>
        <sz val="12"/>
        <rFont val="仿宋_GB2312"/>
        <family val="3"/>
        <charset val="134"/>
      </rPr>
      <t xml:space="preserve">:</t>
    </r>
    <r>
      <rPr>
        <sz val="12"/>
        <rFont val="Noto Sans"/>
        <family val="2"/>
      </rPr>
      <t xml:space="preserve">立项前评审立项任务书和工作量统计表，结项时评审结项报告和工作量统计表。</t>
    </r>
  </si>
  <si>
    <t xml:space="preserve">产品运营</t>
  </si>
  <si>
    <r>
      <rPr>
        <sz val="12"/>
        <rFont val="仿宋_GB2312"/>
        <family val="3"/>
        <charset val="134"/>
      </rPr>
      <t xml:space="preserve">1.</t>
    </r>
    <r>
      <rPr>
        <sz val="12"/>
        <rFont val="Noto Sans"/>
        <family val="2"/>
      </rPr>
      <t xml:space="preserve">从业务角度出发，提供产品优化方案，衔接产品与服务；
</t>
    </r>
    <r>
      <rPr>
        <sz val="12"/>
        <rFont val="仿宋_GB2312"/>
        <family val="3"/>
        <charset val="134"/>
      </rPr>
      <t xml:space="preserve">2.</t>
    </r>
    <r>
      <rPr>
        <sz val="12"/>
        <rFont val="Noto Sans"/>
        <family val="2"/>
      </rPr>
      <t xml:space="preserve">从现有产品支持模式出发，提供最合理的客户对接方案；
</t>
    </r>
    <r>
      <rPr>
        <sz val="12"/>
        <rFont val="仿宋_GB2312"/>
        <family val="3"/>
        <charset val="134"/>
      </rPr>
      <t xml:space="preserve">3.</t>
    </r>
    <r>
      <rPr>
        <sz val="12"/>
        <rFont val="Noto Sans"/>
        <family val="2"/>
      </rPr>
      <t xml:space="preserve">对接</t>
    </r>
    <r>
      <rPr>
        <sz val="12"/>
        <rFont val="仿宋_GB2312"/>
        <family val="3"/>
        <charset val="134"/>
      </rPr>
      <t xml:space="preserve">KA</t>
    </r>
    <r>
      <rPr>
        <sz val="12"/>
        <rFont val="Noto Sans"/>
        <family val="2"/>
      </rPr>
      <t xml:space="preserve">客户及销售关于系统、业务方面的各项展业、落地中的需求，并跟踪处理；
</t>
    </r>
    <r>
      <rPr>
        <sz val="12"/>
        <rFont val="仿宋_GB2312"/>
        <family val="3"/>
        <charset val="134"/>
      </rPr>
      <t xml:space="preserve">4.</t>
    </r>
    <r>
      <rPr>
        <sz val="12"/>
        <rFont val="Noto Sans"/>
        <family val="2"/>
      </rPr>
      <t xml:space="preserve">审核客户申请邮件，建立合格审批流程的客户信息；
</t>
    </r>
    <r>
      <rPr>
        <sz val="12"/>
        <rFont val="仿宋_GB2312"/>
        <family val="3"/>
        <charset val="134"/>
      </rPr>
      <t xml:space="preserve">5.</t>
    </r>
    <r>
      <rPr>
        <sz val="12"/>
        <rFont val="Noto Sans"/>
        <family val="2"/>
      </rPr>
      <t xml:space="preserve">建立维护系统基础数据，优化客户对接流程。</t>
    </r>
  </si>
  <si>
    <r>
      <rPr>
        <sz val="12"/>
        <rFont val="Noto Sans"/>
        <family val="2"/>
      </rPr>
      <t xml:space="preserve">中瑞集团成立于</t>
    </r>
    <r>
      <rPr>
        <sz val="12"/>
        <rFont val="仿宋_GB2312"/>
        <family val="3"/>
        <charset val="134"/>
      </rPr>
      <t xml:space="preserve">2011</t>
    </r>
    <r>
      <rPr>
        <sz val="12"/>
        <rFont val="Noto Sans"/>
        <family val="2"/>
      </rPr>
      <t xml:space="preserve">年，注册资金</t>
    </r>
    <r>
      <rPr>
        <sz val="12"/>
        <rFont val="仿宋_GB2312"/>
        <family val="3"/>
        <charset val="134"/>
      </rPr>
      <t xml:space="preserve">5000</t>
    </r>
    <r>
      <rPr>
        <sz val="12"/>
        <rFont val="Noto Sans"/>
        <family val="2"/>
      </rPr>
      <t xml:space="preserve">万元。
截止到</t>
    </r>
    <r>
      <rPr>
        <sz val="12"/>
        <rFont val="仿宋_GB2312"/>
        <family val="3"/>
        <charset val="134"/>
      </rPr>
      <t xml:space="preserve">2020</t>
    </r>
    <r>
      <rPr>
        <sz val="12"/>
        <rFont val="Noto Sans"/>
        <family val="2"/>
      </rPr>
      <t xml:space="preserve">年</t>
    </r>
    <r>
      <rPr>
        <sz val="12"/>
        <rFont val="仿宋_GB2312"/>
        <family val="3"/>
        <charset val="134"/>
      </rPr>
      <t xml:space="preserve">4</t>
    </r>
    <r>
      <rPr>
        <sz val="12"/>
        <rFont val="Noto Sans"/>
        <family val="2"/>
      </rPr>
      <t xml:space="preserve">月，中瑞集团员工</t>
    </r>
    <r>
      <rPr>
        <sz val="12"/>
        <rFont val="仿宋_GB2312"/>
        <family val="3"/>
        <charset val="134"/>
      </rPr>
      <t xml:space="preserve">5000</t>
    </r>
    <r>
      <rPr>
        <sz val="12"/>
        <rFont val="Noto Sans"/>
        <family val="2"/>
      </rPr>
      <t xml:space="preserve">多人，自有员工</t>
    </r>
    <r>
      <rPr>
        <sz val="12"/>
        <rFont val="仿宋_GB2312"/>
        <family val="3"/>
        <charset val="134"/>
      </rPr>
      <t xml:space="preserve">2000+</t>
    </r>
    <r>
      <rPr>
        <sz val="12"/>
        <rFont val="Noto Sans"/>
        <family val="2"/>
      </rPr>
      <t xml:space="preserve">，研发团队</t>
    </r>
    <r>
      <rPr>
        <sz val="12"/>
        <rFont val="仿宋_GB2312"/>
        <family val="3"/>
        <charset val="134"/>
      </rPr>
      <t xml:space="preserve">602</t>
    </r>
    <r>
      <rPr>
        <sz val="12"/>
        <rFont val="Noto Sans"/>
        <family val="2"/>
      </rPr>
      <t xml:space="preserve">多人，拥有青岛软件研发和职能总部、北京运营总部、深圳硬件研发总部、上海销售总部四大总部职场。</t>
    </r>
  </si>
  <si>
    <r>
      <rPr>
        <sz val="12"/>
        <rFont val="Noto Sans"/>
        <family val="2"/>
      </rPr>
      <t xml:space="preserve">有出纳、会计、财务管理等多个方向。
</t>
    </r>
    <r>
      <rPr>
        <sz val="12"/>
        <rFont val="仿宋_GB2312"/>
        <family val="3"/>
        <charset val="134"/>
      </rPr>
      <t xml:space="preserve">1</t>
    </r>
    <r>
      <rPr>
        <sz val="12"/>
        <rFont val="Noto Sans"/>
        <family val="2"/>
      </rPr>
      <t xml:space="preserve">、根据客户实际业务情况开具各个公司的发票，无延误与差错；
</t>
    </r>
    <r>
      <rPr>
        <sz val="12"/>
        <rFont val="仿宋_GB2312"/>
        <family val="3"/>
        <charset val="134"/>
      </rPr>
      <t xml:space="preserve">2</t>
    </r>
    <r>
      <rPr>
        <sz val="12"/>
        <rFont val="Noto Sans"/>
        <family val="2"/>
      </rPr>
      <t xml:space="preserve">、月底计算控制各个公司的税负率；
</t>
    </r>
    <r>
      <rPr>
        <sz val="12"/>
        <rFont val="仿宋_GB2312"/>
        <family val="3"/>
        <charset val="134"/>
      </rPr>
      <t xml:space="preserve">3</t>
    </r>
    <r>
      <rPr>
        <sz val="12"/>
        <rFont val="Noto Sans"/>
        <family val="2"/>
      </rPr>
      <t xml:space="preserve">、统计各个公司的进项发票；
</t>
    </r>
    <r>
      <rPr>
        <sz val="12"/>
        <rFont val="仿宋_GB2312"/>
        <family val="3"/>
        <charset val="134"/>
      </rPr>
      <t xml:space="preserve">4</t>
    </r>
    <r>
      <rPr>
        <sz val="12"/>
        <rFont val="Noto Sans"/>
        <family val="2"/>
      </rPr>
      <t xml:space="preserve">、统计开票的回款情况并及时跟踪应收回款；
</t>
    </r>
    <r>
      <rPr>
        <sz val="12"/>
        <rFont val="仿宋_GB2312"/>
        <family val="3"/>
        <charset val="134"/>
      </rPr>
      <t xml:space="preserve">5</t>
    </r>
    <r>
      <rPr>
        <sz val="12"/>
        <rFont val="Noto Sans"/>
        <family val="2"/>
      </rPr>
      <t xml:space="preserve">、专票、普票、电子发票的增额增量等管理；
</t>
    </r>
    <r>
      <rPr>
        <sz val="12"/>
        <rFont val="仿宋_GB2312"/>
        <family val="3"/>
        <charset val="134"/>
      </rPr>
      <t xml:space="preserve">6</t>
    </r>
    <r>
      <rPr>
        <sz val="12"/>
        <rFont val="Noto Sans"/>
        <family val="2"/>
      </rPr>
      <t xml:space="preserve">、根据公司业务情况</t>
    </r>
    <r>
      <rPr>
        <sz val="12"/>
        <rFont val="仿宋_GB2312"/>
        <family val="3"/>
        <charset val="134"/>
      </rPr>
      <t xml:space="preserve">,</t>
    </r>
    <r>
      <rPr>
        <sz val="12"/>
        <rFont val="Noto Sans"/>
        <family val="2"/>
      </rPr>
      <t xml:space="preserve">去国税局地税局办理退税、退费、认证、领购、代开发票以及票种核定等其他相关业务。</t>
    </r>
  </si>
  <si>
    <r>
      <rPr>
        <sz val="12"/>
        <rFont val="Noto Sans"/>
        <family val="2"/>
      </rPr>
      <t xml:space="preserve">中瑞集团成立于</t>
    </r>
    <r>
      <rPr>
        <sz val="12"/>
        <rFont val="仿宋_GB2312"/>
        <family val="3"/>
        <charset val="134"/>
      </rPr>
      <t xml:space="preserve">2011</t>
    </r>
    <r>
      <rPr>
        <sz val="12"/>
        <rFont val="Noto Sans"/>
        <family val="2"/>
      </rPr>
      <t xml:space="preserve">年，注册资金</t>
    </r>
    <r>
      <rPr>
        <sz val="12"/>
        <rFont val="仿宋_GB2312"/>
        <family val="3"/>
        <charset val="134"/>
      </rPr>
      <t xml:space="preserve">5000</t>
    </r>
    <r>
      <rPr>
        <sz val="12"/>
        <rFont val="Noto Sans"/>
        <family val="2"/>
      </rPr>
      <t xml:space="preserve">万元。
截止到</t>
    </r>
    <r>
      <rPr>
        <sz val="12"/>
        <rFont val="仿宋_GB2312"/>
        <family val="3"/>
        <charset val="134"/>
      </rPr>
      <t xml:space="preserve">2020</t>
    </r>
    <r>
      <rPr>
        <sz val="12"/>
        <rFont val="Noto Sans"/>
        <family val="2"/>
      </rPr>
      <t xml:space="preserve">年</t>
    </r>
    <r>
      <rPr>
        <sz val="12"/>
        <rFont val="仿宋_GB2312"/>
        <family val="3"/>
        <charset val="134"/>
      </rPr>
      <t xml:space="preserve">4</t>
    </r>
    <r>
      <rPr>
        <sz val="12"/>
        <rFont val="Noto Sans"/>
        <family val="2"/>
      </rPr>
      <t xml:space="preserve">月，中瑞集团员工</t>
    </r>
    <r>
      <rPr>
        <sz val="12"/>
        <rFont val="仿宋_GB2312"/>
        <family val="3"/>
        <charset val="134"/>
      </rPr>
      <t xml:space="preserve">5000</t>
    </r>
    <r>
      <rPr>
        <sz val="12"/>
        <rFont val="Noto Sans"/>
        <family val="2"/>
      </rPr>
      <t xml:space="preserve">多人，自有员工</t>
    </r>
    <r>
      <rPr>
        <sz val="12"/>
        <rFont val="仿宋_GB2312"/>
        <family val="3"/>
        <charset val="134"/>
      </rPr>
      <t xml:space="preserve">2000+</t>
    </r>
    <r>
      <rPr>
        <sz val="12"/>
        <rFont val="Noto Sans"/>
        <family val="2"/>
      </rPr>
      <t xml:space="preserve">，研发团队</t>
    </r>
    <r>
      <rPr>
        <sz val="12"/>
        <rFont val="仿宋_GB2312"/>
        <family val="3"/>
        <charset val="134"/>
      </rPr>
      <t xml:space="preserve">603</t>
    </r>
    <r>
      <rPr>
        <sz val="12"/>
        <rFont val="Noto Sans"/>
        <family val="2"/>
      </rPr>
      <t xml:space="preserve">多人，拥有青岛软件研发和职能总部、北京运营总部、深圳硬件研发总部、上海销售总部四大总部职场。</t>
    </r>
  </si>
  <si>
    <t xml:space="preserve">专业不限，市场营销专业优先</t>
  </si>
  <si>
    <r>
      <rPr>
        <sz val="12"/>
        <rFont val="Noto Sans"/>
        <family val="2"/>
      </rPr>
      <t xml:space="preserve">该岗位非销售岗。
</t>
    </r>
    <r>
      <rPr>
        <sz val="12"/>
        <rFont val="仿宋_GB2312"/>
        <family val="3"/>
        <charset val="134"/>
      </rPr>
      <t xml:space="preserve">1.</t>
    </r>
    <r>
      <rPr>
        <sz val="12"/>
        <rFont val="Noto Sans"/>
        <family val="2"/>
      </rPr>
      <t xml:space="preserve">根据用户需求及公司产品力定义渠道并进行渠道分类；
</t>
    </r>
    <r>
      <rPr>
        <sz val="12"/>
        <rFont val="仿宋_GB2312"/>
        <family val="3"/>
        <charset val="134"/>
      </rPr>
      <t xml:space="preserve">2.</t>
    </r>
    <r>
      <rPr>
        <sz val="12"/>
        <rFont val="Noto Sans"/>
        <family val="2"/>
      </rPr>
      <t xml:space="preserve">完成公司推广产品所处行业及市场的调研报告；
</t>
    </r>
    <r>
      <rPr>
        <sz val="12"/>
        <rFont val="仿宋_GB2312"/>
        <family val="3"/>
        <charset val="134"/>
      </rPr>
      <t xml:space="preserve">3.</t>
    </r>
    <r>
      <rPr>
        <sz val="12"/>
        <rFont val="Noto Sans"/>
        <family val="2"/>
      </rPr>
      <t xml:space="preserve">核算产品成本，为价格制定提供依据；
</t>
    </r>
    <r>
      <rPr>
        <sz val="12"/>
        <rFont val="仿宋_GB2312"/>
        <family val="3"/>
        <charset val="134"/>
      </rPr>
      <t xml:space="preserve">4.</t>
    </r>
    <r>
      <rPr>
        <sz val="12"/>
        <rFont val="Noto Sans"/>
        <family val="2"/>
      </rPr>
      <t xml:space="preserve">根据调研报告及产品成本制定基础价格及商务政策；
</t>
    </r>
    <r>
      <rPr>
        <sz val="12"/>
        <rFont val="仿宋_GB2312"/>
        <family val="3"/>
        <charset val="134"/>
      </rPr>
      <t xml:space="preserve">5.</t>
    </r>
    <r>
      <rPr>
        <sz val="12"/>
        <rFont val="Noto Sans"/>
        <family val="2"/>
      </rPr>
      <t xml:space="preserve">完成新品上市手册，制定产品试点计划；
</t>
    </r>
    <r>
      <rPr>
        <sz val="12"/>
        <rFont val="仿宋_GB2312"/>
        <family val="3"/>
        <charset val="134"/>
      </rPr>
      <t xml:space="preserve">6.</t>
    </r>
    <r>
      <rPr>
        <sz val="12"/>
        <rFont val="Noto Sans"/>
        <family val="2"/>
      </rPr>
      <t xml:space="preserve">完成各类用户角色所需产品手册及产品解决方案；
</t>
    </r>
    <r>
      <rPr>
        <sz val="12"/>
        <rFont val="仿宋_GB2312"/>
        <family val="3"/>
        <charset val="134"/>
      </rPr>
      <t xml:space="preserve">7.</t>
    </r>
    <r>
      <rPr>
        <sz val="12"/>
        <rFont val="Noto Sans"/>
        <family val="2"/>
      </rPr>
      <t xml:space="preserve">收集、跟进季书并反馈。</t>
    </r>
  </si>
  <si>
    <r>
      <rPr>
        <sz val="12"/>
        <rFont val="Noto Sans"/>
        <family val="2"/>
      </rPr>
      <t xml:space="preserve">中瑞集团成立于</t>
    </r>
    <r>
      <rPr>
        <sz val="12"/>
        <rFont val="仿宋_GB2312"/>
        <family val="3"/>
        <charset val="134"/>
      </rPr>
      <t xml:space="preserve">2011</t>
    </r>
    <r>
      <rPr>
        <sz val="12"/>
        <rFont val="Noto Sans"/>
        <family val="2"/>
      </rPr>
      <t xml:space="preserve">年，注册资金</t>
    </r>
    <r>
      <rPr>
        <sz val="12"/>
        <rFont val="仿宋_GB2312"/>
        <family val="3"/>
        <charset val="134"/>
      </rPr>
      <t xml:space="preserve">5000</t>
    </r>
    <r>
      <rPr>
        <sz val="12"/>
        <rFont val="Noto Sans"/>
        <family val="2"/>
      </rPr>
      <t xml:space="preserve">万元。
截止到</t>
    </r>
    <r>
      <rPr>
        <sz val="12"/>
        <rFont val="仿宋_GB2312"/>
        <family val="3"/>
        <charset val="134"/>
      </rPr>
      <t xml:space="preserve">2020</t>
    </r>
    <r>
      <rPr>
        <sz val="12"/>
        <rFont val="Noto Sans"/>
        <family val="2"/>
      </rPr>
      <t xml:space="preserve">年</t>
    </r>
    <r>
      <rPr>
        <sz val="12"/>
        <rFont val="仿宋_GB2312"/>
        <family val="3"/>
        <charset val="134"/>
      </rPr>
      <t xml:space="preserve">4</t>
    </r>
    <r>
      <rPr>
        <sz val="12"/>
        <rFont val="Noto Sans"/>
        <family val="2"/>
      </rPr>
      <t xml:space="preserve">月，中瑞集团员工</t>
    </r>
    <r>
      <rPr>
        <sz val="12"/>
        <rFont val="仿宋_GB2312"/>
        <family val="3"/>
        <charset val="134"/>
      </rPr>
      <t xml:space="preserve">5000</t>
    </r>
    <r>
      <rPr>
        <sz val="12"/>
        <rFont val="Noto Sans"/>
        <family val="2"/>
      </rPr>
      <t xml:space="preserve">多人，自有员工</t>
    </r>
    <r>
      <rPr>
        <sz val="12"/>
        <rFont val="仿宋_GB2312"/>
        <family val="3"/>
        <charset val="134"/>
      </rPr>
      <t xml:space="preserve">2000+</t>
    </r>
    <r>
      <rPr>
        <sz val="12"/>
        <rFont val="Noto Sans"/>
        <family val="2"/>
      </rPr>
      <t xml:space="preserve">，研发团队</t>
    </r>
    <r>
      <rPr>
        <sz val="12"/>
        <rFont val="仿宋_GB2312"/>
        <family val="3"/>
        <charset val="134"/>
      </rPr>
      <t xml:space="preserve">604</t>
    </r>
    <r>
      <rPr>
        <sz val="12"/>
        <rFont val="Noto Sans"/>
        <family val="2"/>
      </rPr>
      <t xml:space="preserve">多人，拥有青岛软件研发和职能总部、北京运营总部、深圳硬件研发总部、上海销售总部四大总部职场。</t>
    </r>
  </si>
  <si>
    <t xml:space="preserve">客户服务</t>
  </si>
  <si>
    <r>
      <rPr>
        <sz val="12"/>
        <rFont val="仿宋_GB2312"/>
        <family val="3"/>
        <charset val="134"/>
      </rPr>
      <t xml:space="preserve">1.</t>
    </r>
    <r>
      <rPr>
        <sz val="12"/>
        <rFont val="Noto Sans"/>
        <family val="2"/>
      </rPr>
      <t xml:space="preserve">公司系统各大中心的运营和维护；
</t>
    </r>
    <r>
      <rPr>
        <sz val="12"/>
        <rFont val="仿宋_GB2312"/>
        <family val="3"/>
        <charset val="134"/>
      </rPr>
      <t xml:space="preserve">2.</t>
    </r>
    <r>
      <rPr>
        <sz val="12"/>
        <rFont val="Noto Sans"/>
        <family val="2"/>
      </rPr>
      <t xml:space="preserve">销售业务中出现的特殊问题处理；
</t>
    </r>
    <r>
      <rPr>
        <sz val="12"/>
        <rFont val="仿宋_GB2312"/>
        <family val="3"/>
        <charset val="134"/>
      </rPr>
      <t xml:space="preserve">3.</t>
    </r>
    <r>
      <rPr>
        <sz val="12"/>
        <rFont val="Noto Sans"/>
        <family val="2"/>
      </rPr>
      <t xml:space="preserve">提供全国各区域的支持和咨询；
</t>
    </r>
    <r>
      <rPr>
        <sz val="12"/>
        <rFont val="仿宋_GB2312"/>
        <family val="3"/>
        <charset val="134"/>
      </rPr>
      <t xml:space="preserve">4.</t>
    </r>
    <r>
      <rPr>
        <sz val="12"/>
        <rFont val="Noto Sans"/>
        <family val="2"/>
      </rPr>
      <t xml:space="preserve">对接区域销售、产品开发同事；
</t>
    </r>
    <r>
      <rPr>
        <sz val="12"/>
        <rFont val="仿宋_GB2312"/>
        <family val="3"/>
        <charset val="134"/>
      </rPr>
      <t xml:space="preserve">5.</t>
    </r>
    <r>
      <rPr>
        <sz val="12"/>
        <rFont val="Noto Sans"/>
        <family val="2"/>
      </rPr>
      <t xml:space="preserve">部门数据统计核算；
</t>
    </r>
    <r>
      <rPr>
        <sz val="12"/>
        <rFont val="仿宋_GB2312"/>
        <family val="3"/>
        <charset val="134"/>
      </rPr>
      <t xml:space="preserve">6.</t>
    </r>
    <r>
      <rPr>
        <sz val="12"/>
        <rFont val="Noto Sans"/>
        <family val="2"/>
      </rPr>
      <t xml:space="preserve">统一受理公司人员及客户的咨询，投诉及需求；
</t>
    </r>
    <r>
      <rPr>
        <sz val="12"/>
        <rFont val="仿宋_GB2312"/>
        <family val="3"/>
        <charset val="134"/>
      </rPr>
      <t xml:space="preserve">7.</t>
    </r>
    <r>
      <rPr>
        <sz val="12"/>
        <rFont val="Noto Sans"/>
        <family val="2"/>
      </rPr>
      <t xml:space="preserve">负责客户满意度回访；
</t>
    </r>
    <r>
      <rPr>
        <sz val="12"/>
        <rFont val="仿宋_GB2312"/>
        <family val="3"/>
        <charset val="134"/>
      </rPr>
      <t xml:space="preserve">8.</t>
    </r>
    <r>
      <rPr>
        <sz val="12"/>
        <rFont val="Noto Sans"/>
        <family val="2"/>
      </rPr>
      <t xml:space="preserve">负责工单系统信息准确完整的录入，不定期更新分类工单信息。</t>
    </r>
  </si>
  <si>
    <r>
      <rPr>
        <sz val="12"/>
        <rFont val="Noto Sans"/>
        <family val="2"/>
      </rPr>
      <t xml:space="preserve">中瑞集团成立于</t>
    </r>
    <r>
      <rPr>
        <sz val="12"/>
        <rFont val="仿宋_GB2312"/>
        <family val="3"/>
        <charset val="134"/>
      </rPr>
      <t xml:space="preserve">2011</t>
    </r>
    <r>
      <rPr>
        <sz val="12"/>
        <rFont val="Noto Sans"/>
        <family val="2"/>
      </rPr>
      <t xml:space="preserve">年，注册资金</t>
    </r>
    <r>
      <rPr>
        <sz val="12"/>
        <rFont val="仿宋_GB2312"/>
        <family val="3"/>
        <charset val="134"/>
      </rPr>
      <t xml:space="preserve">5000</t>
    </r>
    <r>
      <rPr>
        <sz val="12"/>
        <rFont val="Noto Sans"/>
        <family val="2"/>
      </rPr>
      <t xml:space="preserve">万元。
截止到</t>
    </r>
    <r>
      <rPr>
        <sz val="12"/>
        <rFont val="仿宋_GB2312"/>
        <family val="3"/>
        <charset val="134"/>
      </rPr>
      <t xml:space="preserve">2020</t>
    </r>
    <r>
      <rPr>
        <sz val="12"/>
        <rFont val="Noto Sans"/>
        <family val="2"/>
      </rPr>
      <t xml:space="preserve">年</t>
    </r>
    <r>
      <rPr>
        <sz val="12"/>
        <rFont val="仿宋_GB2312"/>
        <family val="3"/>
        <charset val="134"/>
      </rPr>
      <t xml:space="preserve">4</t>
    </r>
    <r>
      <rPr>
        <sz val="12"/>
        <rFont val="Noto Sans"/>
        <family val="2"/>
      </rPr>
      <t xml:space="preserve">月，中瑞集团员工</t>
    </r>
    <r>
      <rPr>
        <sz val="12"/>
        <rFont val="仿宋_GB2312"/>
        <family val="3"/>
        <charset val="134"/>
      </rPr>
      <t xml:space="preserve">5000</t>
    </r>
    <r>
      <rPr>
        <sz val="12"/>
        <rFont val="Noto Sans"/>
        <family val="2"/>
      </rPr>
      <t xml:space="preserve">多人，自有员工</t>
    </r>
    <r>
      <rPr>
        <sz val="12"/>
        <rFont val="仿宋_GB2312"/>
        <family val="3"/>
        <charset val="134"/>
      </rPr>
      <t xml:space="preserve">2000+</t>
    </r>
    <r>
      <rPr>
        <sz val="12"/>
        <rFont val="Noto Sans"/>
        <family val="2"/>
      </rPr>
      <t xml:space="preserve">，研发团队</t>
    </r>
    <r>
      <rPr>
        <sz val="12"/>
        <rFont val="仿宋_GB2312"/>
        <family val="3"/>
        <charset val="134"/>
      </rPr>
      <t xml:space="preserve">605</t>
    </r>
    <r>
      <rPr>
        <sz val="12"/>
        <rFont val="Noto Sans"/>
        <family val="2"/>
      </rPr>
      <t xml:space="preserve">多人，拥有青岛软件研发和职能总部、北京运营总部、深圳硬件研发总部、上海销售总部四大总部职场。</t>
    </r>
  </si>
  <si>
    <t xml:space="preserve">渠道销售</t>
  </si>
  <si>
    <r>
      <rPr>
        <sz val="12"/>
        <rFont val="Noto Sans"/>
        <family val="2"/>
      </rPr>
      <t xml:space="preserve">工作地全国可选。
</t>
    </r>
    <r>
      <rPr>
        <sz val="12"/>
        <rFont val="仿宋_GB2312"/>
        <family val="3"/>
        <charset val="134"/>
      </rPr>
      <t xml:space="preserve">1.</t>
    </r>
    <r>
      <rPr>
        <sz val="12"/>
        <rFont val="Noto Sans"/>
        <family val="2"/>
      </rPr>
      <t xml:space="preserve">负责所辖区域内相关业务的开展、维护、市场拓展；
</t>
    </r>
    <r>
      <rPr>
        <sz val="12"/>
        <rFont val="仿宋_GB2312"/>
        <family val="3"/>
        <charset val="134"/>
      </rPr>
      <t xml:space="preserve">2.</t>
    </r>
    <r>
      <rPr>
        <sz val="12"/>
        <rFont val="Noto Sans"/>
        <family val="2"/>
      </rPr>
      <t xml:space="preserve">关注合作店面业务发展情况，及时反馈处理问题；
</t>
    </r>
    <r>
      <rPr>
        <sz val="12"/>
        <rFont val="仿宋_GB2312"/>
        <family val="3"/>
        <charset val="134"/>
      </rPr>
      <t xml:space="preserve">3.</t>
    </r>
    <r>
      <rPr>
        <sz val="12"/>
        <rFont val="Noto Sans"/>
        <family val="2"/>
      </rPr>
      <t xml:space="preserve">开拓汽车行业业务（车载</t>
    </r>
    <r>
      <rPr>
        <sz val="12"/>
        <rFont val="仿宋_GB2312"/>
        <family val="3"/>
        <charset val="134"/>
      </rPr>
      <t xml:space="preserve">GPS</t>
    </r>
    <r>
      <rPr>
        <sz val="12"/>
        <rFont val="Noto Sans"/>
        <family val="2"/>
      </rPr>
      <t xml:space="preserve">、导航、大屏机等汽车精品）；
</t>
    </r>
    <r>
      <rPr>
        <sz val="12"/>
        <rFont val="仿宋_GB2312"/>
        <family val="3"/>
        <charset val="134"/>
      </rPr>
      <t xml:space="preserve">4.</t>
    </r>
    <r>
      <rPr>
        <sz val="12"/>
        <rFont val="Noto Sans"/>
        <family val="2"/>
      </rPr>
      <t xml:space="preserve">进行客户分析，开发新的客户和新的市场领域；
</t>
    </r>
    <r>
      <rPr>
        <sz val="12"/>
        <rFont val="仿宋_GB2312"/>
        <family val="3"/>
        <charset val="134"/>
      </rPr>
      <t xml:space="preserve">5.</t>
    </r>
    <r>
      <rPr>
        <sz val="12"/>
        <rFont val="Noto Sans"/>
        <family val="2"/>
      </rPr>
      <t xml:space="preserve">公司临时下达的其他具体业务落地执行。</t>
    </r>
  </si>
  <si>
    <r>
      <rPr>
        <sz val="12"/>
        <rFont val="Noto Sans"/>
        <family val="2"/>
      </rPr>
      <t xml:space="preserve">中瑞集团成立于</t>
    </r>
    <r>
      <rPr>
        <sz val="12"/>
        <rFont val="仿宋_GB2312"/>
        <family val="3"/>
        <charset val="134"/>
      </rPr>
      <t xml:space="preserve">2011</t>
    </r>
    <r>
      <rPr>
        <sz val="12"/>
        <rFont val="Noto Sans"/>
        <family val="2"/>
      </rPr>
      <t xml:space="preserve">年，注册资金</t>
    </r>
    <r>
      <rPr>
        <sz val="12"/>
        <rFont val="仿宋_GB2312"/>
        <family val="3"/>
        <charset val="134"/>
      </rPr>
      <t xml:space="preserve">5000</t>
    </r>
    <r>
      <rPr>
        <sz val="12"/>
        <rFont val="Noto Sans"/>
        <family val="2"/>
      </rPr>
      <t xml:space="preserve">万元。
截止到</t>
    </r>
    <r>
      <rPr>
        <sz val="12"/>
        <rFont val="仿宋_GB2312"/>
        <family val="3"/>
        <charset val="134"/>
      </rPr>
      <t xml:space="preserve">2020</t>
    </r>
    <r>
      <rPr>
        <sz val="12"/>
        <rFont val="Noto Sans"/>
        <family val="2"/>
      </rPr>
      <t xml:space="preserve">年</t>
    </r>
    <r>
      <rPr>
        <sz val="12"/>
        <rFont val="仿宋_GB2312"/>
        <family val="3"/>
        <charset val="134"/>
      </rPr>
      <t xml:space="preserve">4</t>
    </r>
    <r>
      <rPr>
        <sz val="12"/>
        <rFont val="Noto Sans"/>
        <family val="2"/>
      </rPr>
      <t xml:space="preserve">月，中瑞集团员工</t>
    </r>
    <r>
      <rPr>
        <sz val="12"/>
        <rFont val="仿宋_GB2312"/>
        <family val="3"/>
        <charset val="134"/>
      </rPr>
      <t xml:space="preserve">5000</t>
    </r>
    <r>
      <rPr>
        <sz val="12"/>
        <rFont val="Noto Sans"/>
        <family val="2"/>
      </rPr>
      <t xml:space="preserve">多人，自有员工</t>
    </r>
    <r>
      <rPr>
        <sz val="12"/>
        <rFont val="仿宋_GB2312"/>
        <family val="3"/>
        <charset val="134"/>
      </rPr>
      <t xml:space="preserve">2000+</t>
    </r>
    <r>
      <rPr>
        <sz val="12"/>
        <rFont val="Noto Sans"/>
        <family val="2"/>
      </rPr>
      <t xml:space="preserve">，研发团队</t>
    </r>
    <r>
      <rPr>
        <sz val="12"/>
        <rFont val="仿宋_GB2312"/>
        <family val="3"/>
        <charset val="134"/>
      </rPr>
      <t xml:space="preserve">606</t>
    </r>
    <r>
      <rPr>
        <sz val="12"/>
        <rFont val="Noto Sans"/>
        <family val="2"/>
      </rPr>
      <t xml:space="preserve">多人，拥有青岛软件研发和职能总部、北京运营总部、深圳硬件研发总部、上海销售总部四大总部职场。</t>
    </r>
  </si>
  <si>
    <t xml:space="preserve">工程项目总</t>
  </si>
  <si>
    <t xml:space="preserve">青岛盛鑫齐劳务有限公司</t>
  </si>
  <si>
    <r>
      <rPr>
        <sz val="12"/>
        <rFont val="仿宋_GB2312"/>
        <family val="3"/>
        <charset val="134"/>
      </rPr>
      <t xml:space="preserve">1</t>
    </r>
    <r>
      <rPr>
        <sz val="12"/>
        <rFont val="Noto Sans"/>
        <family val="2"/>
      </rPr>
      <t xml:space="preserve">、</t>
    </r>
    <r>
      <rPr>
        <sz val="12"/>
        <rFont val="仿宋_GB2312"/>
        <family val="3"/>
        <charset val="134"/>
      </rPr>
      <t xml:space="preserve">45</t>
    </r>
    <r>
      <rPr>
        <sz val="12"/>
        <rFont val="Noto Sans"/>
        <family val="2"/>
      </rPr>
      <t xml:space="preserve">岁以下，专科以上学历 ，</t>
    </r>
    <r>
      <rPr>
        <sz val="12"/>
        <rFont val="仿宋_GB2312"/>
        <family val="3"/>
        <charset val="134"/>
      </rPr>
      <t xml:space="preserve">5</t>
    </r>
    <r>
      <rPr>
        <sz val="12"/>
        <rFont val="Noto Sans"/>
        <family val="2"/>
      </rPr>
      <t xml:space="preserve">年以上施工管理经验，</t>
    </r>
    <r>
      <rPr>
        <sz val="12"/>
        <rFont val="仿宋_GB2312"/>
        <family val="3"/>
        <charset val="134"/>
      </rPr>
      <t xml:space="preserve">2</t>
    </r>
    <r>
      <rPr>
        <sz val="12"/>
        <rFont val="Noto Sans"/>
        <family val="2"/>
      </rPr>
      <t xml:space="preserve">年以上装饰公司副总以上级管理经验。
</t>
    </r>
    <r>
      <rPr>
        <sz val="12"/>
        <rFont val="仿宋_GB2312"/>
        <family val="3"/>
        <charset val="134"/>
      </rPr>
      <t xml:space="preserve">2</t>
    </r>
    <r>
      <rPr>
        <sz val="12"/>
        <rFont val="Noto Sans"/>
        <family val="2"/>
      </rPr>
      <t xml:space="preserve">、至少</t>
    </r>
    <r>
      <rPr>
        <sz val="12"/>
        <rFont val="仿宋_GB2312"/>
        <family val="3"/>
        <charset val="134"/>
      </rPr>
      <t xml:space="preserve">7—10</t>
    </r>
    <r>
      <rPr>
        <sz val="12"/>
        <rFont val="Noto Sans"/>
        <family val="2"/>
      </rPr>
      <t xml:space="preserve">个以上完整批量精装管理经验。
</t>
    </r>
    <r>
      <rPr>
        <sz val="12"/>
        <rFont val="仿宋_GB2312"/>
        <family val="3"/>
        <charset val="134"/>
      </rPr>
      <t xml:space="preserve">3</t>
    </r>
    <r>
      <rPr>
        <sz val="12"/>
        <rFont val="Noto Sans"/>
        <family val="2"/>
      </rPr>
      <t xml:space="preserve">、能独立编织施工组织方案策划。会使用办公软件</t>
    </r>
    <r>
      <rPr>
        <sz val="12"/>
        <rFont val="仿宋_GB2312"/>
        <family val="3"/>
        <charset val="134"/>
      </rPr>
      <t xml:space="preserve">CAD</t>
    </r>
    <r>
      <rPr>
        <sz val="12"/>
        <rFont val="Noto Sans"/>
        <family val="2"/>
      </rPr>
      <t xml:space="preserve">等。
</t>
    </r>
    <r>
      <rPr>
        <sz val="12"/>
        <rFont val="仿宋_GB2312"/>
        <family val="3"/>
        <charset val="134"/>
      </rPr>
      <t xml:space="preserve">4</t>
    </r>
    <r>
      <rPr>
        <sz val="12"/>
        <rFont val="Noto Sans"/>
        <family val="2"/>
      </rPr>
      <t xml:space="preserve">、可以独立负责一个批量精装项目的管理等各项工作。
</t>
    </r>
    <r>
      <rPr>
        <sz val="12"/>
        <rFont val="仿宋_GB2312"/>
        <family val="3"/>
        <charset val="134"/>
      </rPr>
      <t xml:space="preserve">5</t>
    </r>
    <r>
      <rPr>
        <sz val="12"/>
        <rFont val="Noto Sans"/>
        <family val="2"/>
      </rPr>
      <t xml:space="preserve">、商务能力强。</t>
    </r>
  </si>
  <si>
    <r>
      <rPr>
        <sz val="12"/>
        <rFont val="仿宋_GB2312"/>
        <family val="3"/>
        <charset val="134"/>
      </rPr>
      <t xml:space="preserve">1</t>
    </r>
    <r>
      <rPr>
        <sz val="12"/>
        <rFont val="Noto Sans"/>
        <family val="2"/>
      </rPr>
      <t xml:space="preserve">、</t>
    </r>
    <r>
      <rPr>
        <sz val="12"/>
        <rFont val="仿宋_GB2312"/>
        <family val="3"/>
        <charset val="134"/>
      </rPr>
      <t xml:space="preserve">40</t>
    </r>
    <r>
      <rPr>
        <sz val="12"/>
        <rFont val="Noto Sans"/>
        <family val="2"/>
      </rPr>
      <t xml:space="preserve">岁以下，专科以上学历 ，</t>
    </r>
    <r>
      <rPr>
        <sz val="12"/>
        <rFont val="仿宋_GB2312"/>
        <family val="3"/>
        <charset val="134"/>
      </rPr>
      <t xml:space="preserve">5</t>
    </r>
    <r>
      <rPr>
        <sz val="12"/>
        <rFont val="Noto Sans"/>
        <family val="2"/>
      </rPr>
      <t xml:space="preserve">年以上施工管理经验，</t>
    </r>
    <r>
      <rPr>
        <sz val="12"/>
        <rFont val="仿宋_GB2312"/>
        <family val="3"/>
        <charset val="134"/>
      </rPr>
      <t xml:space="preserve">2</t>
    </r>
    <r>
      <rPr>
        <sz val="12"/>
        <rFont val="Noto Sans"/>
        <family val="2"/>
      </rPr>
      <t xml:space="preserve">年以上项目管理经验。（学历可放宽）
</t>
    </r>
    <r>
      <rPr>
        <sz val="12"/>
        <rFont val="仿宋_GB2312"/>
        <family val="3"/>
        <charset val="134"/>
      </rPr>
      <t xml:space="preserve">2</t>
    </r>
    <r>
      <rPr>
        <sz val="12"/>
        <rFont val="Noto Sans"/>
        <family val="2"/>
      </rPr>
      <t xml:space="preserve">、至少</t>
    </r>
    <r>
      <rPr>
        <sz val="12"/>
        <rFont val="仿宋_GB2312"/>
        <family val="3"/>
        <charset val="134"/>
      </rPr>
      <t xml:space="preserve">4—5</t>
    </r>
    <r>
      <rPr>
        <sz val="12"/>
        <rFont val="Noto Sans"/>
        <family val="2"/>
      </rPr>
      <t xml:space="preserve">个以上完整批量精装管理经验。
</t>
    </r>
    <r>
      <rPr>
        <sz val="12"/>
        <rFont val="仿宋_GB2312"/>
        <family val="3"/>
        <charset val="134"/>
      </rPr>
      <t xml:space="preserve">3</t>
    </r>
    <r>
      <rPr>
        <sz val="12"/>
        <rFont val="Noto Sans"/>
        <family val="2"/>
      </rPr>
      <t xml:space="preserve">、能独立编织施工组织方案策划。会使用办公软件</t>
    </r>
    <r>
      <rPr>
        <sz val="12"/>
        <rFont val="仿宋_GB2312"/>
        <family val="3"/>
        <charset val="134"/>
      </rPr>
      <t xml:space="preserve">CAD</t>
    </r>
    <r>
      <rPr>
        <sz val="12"/>
        <rFont val="Noto Sans"/>
        <family val="2"/>
      </rPr>
      <t xml:space="preserve">等。
</t>
    </r>
    <r>
      <rPr>
        <sz val="12"/>
        <rFont val="仿宋_GB2312"/>
        <family val="3"/>
        <charset val="134"/>
      </rPr>
      <t xml:space="preserve">4</t>
    </r>
    <r>
      <rPr>
        <sz val="12"/>
        <rFont val="Noto Sans"/>
        <family val="2"/>
      </rPr>
      <t xml:space="preserve">、沟通能力强，能现场与甲方与分包等协作单位现在沟通办公。</t>
    </r>
  </si>
  <si>
    <r>
      <rPr>
        <sz val="12"/>
        <rFont val="仿宋_GB2312"/>
        <family val="3"/>
        <charset val="134"/>
      </rPr>
      <t xml:space="preserve">1</t>
    </r>
    <r>
      <rPr>
        <sz val="12"/>
        <rFont val="Noto Sans"/>
        <family val="2"/>
      </rPr>
      <t xml:space="preserve">、专科以上学历，造价及工程类相关专业优先。
</t>
    </r>
    <r>
      <rPr>
        <sz val="12"/>
        <rFont val="仿宋_GB2312"/>
        <family val="3"/>
        <charset val="134"/>
      </rPr>
      <t xml:space="preserve">2</t>
    </r>
    <r>
      <rPr>
        <sz val="12"/>
        <rFont val="Noto Sans"/>
        <family val="2"/>
      </rPr>
      <t xml:space="preserve">、</t>
    </r>
    <r>
      <rPr>
        <sz val="12"/>
        <rFont val="仿宋_GB2312"/>
        <family val="3"/>
        <charset val="134"/>
      </rPr>
      <t xml:space="preserve">2</t>
    </r>
    <r>
      <rPr>
        <sz val="12"/>
        <rFont val="Noto Sans"/>
        <family val="2"/>
      </rPr>
      <t xml:space="preserve">年以上工程成本核算经验。
</t>
    </r>
    <r>
      <rPr>
        <sz val="12"/>
        <rFont val="仿宋_GB2312"/>
        <family val="3"/>
        <charset val="134"/>
      </rPr>
      <t xml:space="preserve">3</t>
    </r>
    <r>
      <rPr>
        <sz val="12"/>
        <rFont val="Noto Sans"/>
        <family val="2"/>
      </rPr>
      <t xml:space="preserve">、能掌握精装修工费、材料。
</t>
    </r>
    <r>
      <rPr>
        <sz val="12"/>
        <rFont val="仿宋_GB2312"/>
        <family val="3"/>
        <charset val="134"/>
      </rPr>
      <t xml:space="preserve">4</t>
    </r>
    <r>
      <rPr>
        <sz val="12"/>
        <rFont val="Noto Sans"/>
        <family val="2"/>
      </rPr>
      <t xml:space="preserve">、熟悉清单计价规范，工程量计价规则，熟练使用电脑办公软件。
</t>
    </r>
    <r>
      <rPr>
        <sz val="12"/>
        <rFont val="仿宋_GB2312"/>
        <family val="3"/>
        <charset val="134"/>
      </rPr>
      <t xml:space="preserve">5</t>
    </r>
    <r>
      <rPr>
        <sz val="12"/>
        <rFont val="Noto Sans"/>
        <family val="2"/>
      </rPr>
      <t xml:space="preserve">、能出差，到负责的项目上进行配合。</t>
    </r>
  </si>
  <si>
    <t xml:space="preserve">项目资料员</t>
  </si>
  <si>
    <r>
      <rPr>
        <sz val="12"/>
        <rFont val="仿宋_GB2312"/>
        <family val="3"/>
        <charset val="134"/>
      </rPr>
      <t xml:space="preserve">1</t>
    </r>
    <r>
      <rPr>
        <sz val="12"/>
        <rFont val="Noto Sans"/>
        <family val="2"/>
      </rPr>
      <t xml:space="preserve">、大学专科及以上学历，工程管理、工民建、档案管理等相关专业；
</t>
    </r>
    <r>
      <rPr>
        <sz val="12"/>
        <rFont val="仿宋_GB2312"/>
        <family val="3"/>
        <charset val="134"/>
      </rPr>
      <t xml:space="preserve">2</t>
    </r>
    <r>
      <rPr>
        <sz val="12"/>
        <rFont val="Noto Sans"/>
        <family val="2"/>
      </rPr>
      <t xml:space="preserve">、从事相关工作</t>
    </r>
    <r>
      <rPr>
        <sz val="12"/>
        <rFont val="仿宋_GB2312"/>
        <family val="3"/>
        <charset val="134"/>
      </rPr>
      <t xml:space="preserve">1</t>
    </r>
    <r>
      <rPr>
        <sz val="12"/>
        <rFont val="Noto Sans"/>
        <family val="2"/>
      </rPr>
      <t xml:space="preserve">年以上，具备一定的工程资料管理经验；
</t>
    </r>
    <r>
      <rPr>
        <sz val="12"/>
        <rFont val="仿宋_GB2312"/>
        <family val="3"/>
        <charset val="134"/>
      </rPr>
      <t xml:space="preserve">3</t>
    </r>
    <r>
      <rPr>
        <sz val="12"/>
        <rFont val="Noto Sans"/>
        <family val="2"/>
      </rPr>
      <t xml:space="preserve">、熟练使用</t>
    </r>
    <r>
      <rPr>
        <sz val="12"/>
        <rFont val="仿宋_GB2312"/>
        <family val="3"/>
        <charset val="134"/>
      </rPr>
      <t xml:space="preserve">CAD</t>
    </r>
    <r>
      <rPr>
        <sz val="12"/>
        <rFont val="Noto Sans"/>
        <family val="2"/>
      </rPr>
      <t xml:space="preserve">、</t>
    </r>
    <r>
      <rPr>
        <sz val="12"/>
        <rFont val="仿宋_GB2312"/>
        <family val="3"/>
        <charset val="134"/>
      </rPr>
      <t xml:space="preserve">WORD</t>
    </r>
    <r>
      <rPr>
        <sz val="12"/>
        <rFont val="Noto Sans"/>
        <family val="2"/>
      </rPr>
      <t xml:space="preserve">、</t>
    </r>
    <r>
      <rPr>
        <sz val="12"/>
        <rFont val="仿宋_GB2312"/>
        <family val="3"/>
        <charset val="134"/>
      </rPr>
      <t xml:space="preserve">EXCEL</t>
    </r>
    <r>
      <rPr>
        <sz val="12"/>
        <rFont val="Noto Sans"/>
        <family val="2"/>
      </rPr>
      <t xml:space="preserve">等绘图及办公软件；
</t>
    </r>
    <r>
      <rPr>
        <sz val="12"/>
        <rFont val="仿宋_GB2312"/>
        <family val="3"/>
        <charset val="134"/>
      </rPr>
      <t xml:space="preserve">4</t>
    </r>
    <r>
      <rPr>
        <sz val="12"/>
        <rFont val="Noto Sans"/>
        <family val="2"/>
      </rPr>
      <t xml:space="preserve">、具有良好的团队合作精神，责任心强；
</t>
    </r>
    <r>
      <rPr>
        <sz val="12"/>
        <rFont val="仿宋_GB2312"/>
        <family val="3"/>
        <charset val="134"/>
      </rPr>
      <t xml:space="preserve">5</t>
    </r>
    <r>
      <rPr>
        <sz val="12"/>
        <rFont val="Noto Sans"/>
        <family val="2"/>
      </rPr>
      <t xml:space="preserve">、工作有条理，有较强协调能力。</t>
    </r>
  </si>
  <si>
    <t xml:space="preserve">项目巡检员</t>
  </si>
  <si>
    <r>
      <rPr>
        <sz val="12"/>
        <rFont val="仿宋_GB2312"/>
        <family val="3"/>
        <charset val="134"/>
      </rPr>
      <t xml:space="preserve">1</t>
    </r>
    <r>
      <rPr>
        <sz val="12"/>
        <rFont val="Noto Sans"/>
        <family val="2"/>
      </rPr>
      <t xml:space="preserve">、专科以上学历。
</t>
    </r>
    <r>
      <rPr>
        <sz val="12"/>
        <rFont val="仿宋_GB2312"/>
        <family val="3"/>
        <charset val="134"/>
      </rPr>
      <t xml:space="preserve">2</t>
    </r>
    <r>
      <rPr>
        <sz val="12"/>
        <rFont val="Noto Sans"/>
        <family val="2"/>
      </rPr>
      <t xml:space="preserve">、</t>
    </r>
    <r>
      <rPr>
        <sz val="12"/>
        <rFont val="仿宋_GB2312"/>
        <family val="3"/>
        <charset val="134"/>
      </rPr>
      <t xml:space="preserve">2</t>
    </r>
    <r>
      <rPr>
        <sz val="12"/>
        <rFont val="Noto Sans"/>
        <family val="2"/>
      </rPr>
      <t xml:space="preserve">年以上装修施工管理经验。
</t>
    </r>
    <r>
      <rPr>
        <sz val="12"/>
        <rFont val="仿宋_GB2312"/>
        <family val="3"/>
        <charset val="134"/>
      </rPr>
      <t xml:space="preserve">3</t>
    </r>
    <r>
      <rPr>
        <sz val="12"/>
        <rFont val="Noto Sans"/>
        <family val="2"/>
      </rPr>
      <t xml:space="preserve">、能熟悉批量精装修质量要求。
</t>
    </r>
    <r>
      <rPr>
        <sz val="12"/>
        <rFont val="仿宋_GB2312"/>
        <family val="3"/>
        <charset val="134"/>
      </rPr>
      <t xml:space="preserve">4</t>
    </r>
    <r>
      <rPr>
        <sz val="12"/>
        <rFont val="Noto Sans"/>
        <family val="2"/>
      </rPr>
      <t xml:space="preserve">、会电脑办公软件</t>
    </r>
    <r>
      <rPr>
        <sz val="12"/>
        <rFont val="仿宋_GB2312"/>
        <family val="3"/>
        <charset val="134"/>
      </rPr>
      <t xml:space="preserve">CAD</t>
    </r>
    <r>
      <rPr>
        <sz val="12"/>
        <rFont val="Noto Sans"/>
        <family val="2"/>
      </rPr>
      <t xml:space="preserve">并会看图纸。
</t>
    </r>
    <r>
      <rPr>
        <sz val="12"/>
        <rFont val="仿宋_GB2312"/>
        <family val="3"/>
        <charset val="134"/>
      </rPr>
      <t xml:space="preserve">5</t>
    </r>
    <r>
      <rPr>
        <sz val="12"/>
        <rFont val="Noto Sans"/>
        <family val="2"/>
      </rPr>
      <t xml:space="preserve">、最好有驾照可以各项目巡检。
</t>
    </r>
    <r>
      <rPr>
        <sz val="12"/>
        <rFont val="仿宋_GB2312"/>
        <family val="3"/>
        <charset val="134"/>
      </rPr>
      <t xml:space="preserve">6</t>
    </r>
    <r>
      <rPr>
        <sz val="12"/>
        <rFont val="Noto Sans"/>
        <family val="2"/>
      </rPr>
      <t xml:space="preserve">、负责各区域内项目的质量巡检工作。</t>
    </r>
  </si>
  <si>
    <t xml:space="preserve">青岛聚创环保集团有限公司</t>
  </si>
  <si>
    <r>
      <rPr>
        <sz val="12"/>
        <rFont val="仿宋_GB2312"/>
        <family val="3"/>
        <charset val="134"/>
      </rPr>
      <t xml:space="preserve">1</t>
    </r>
    <r>
      <rPr>
        <sz val="12"/>
        <rFont val="Noto Sans"/>
        <family val="2"/>
      </rPr>
      <t xml:space="preserve">、高新上市企业，产品正规，销售范围辐射全国；
</t>
    </r>
    <r>
      <rPr>
        <sz val="12"/>
        <rFont val="仿宋_GB2312"/>
        <family val="3"/>
        <charset val="134"/>
      </rPr>
      <t xml:space="preserve">2</t>
    </r>
    <r>
      <rPr>
        <sz val="12"/>
        <rFont val="Noto Sans"/>
        <family val="2"/>
      </rPr>
      <t xml:space="preserve">、环保行业，公司提供客户，同事要做的就是维护和沟通；
</t>
    </r>
    <r>
      <rPr>
        <sz val="12"/>
        <rFont val="仿宋_GB2312"/>
        <family val="3"/>
        <charset val="134"/>
      </rPr>
      <t xml:space="preserve">3</t>
    </r>
    <r>
      <rPr>
        <sz val="12"/>
        <rFont val="Noto Sans"/>
        <family val="2"/>
      </rPr>
      <t xml:space="preserve">、维护新老客户关系，及时协调解决客户反馈问题；
</t>
    </r>
    <r>
      <rPr>
        <sz val="12"/>
        <rFont val="仿宋_GB2312"/>
        <family val="3"/>
        <charset val="134"/>
      </rPr>
      <t xml:space="preserve">4</t>
    </r>
    <r>
      <rPr>
        <sz val="12"/>
        <rFont val="Noto Sans"/>
        <family val="2"/>
      </rPr>
      <t xml:space="preserve">、收取应收账款；
</t>
    </r>
    <r>
      <rPr>
        <sz val="12"/>
        <rFont val="仿宋_GB2312"/>
        <family val="3"/>
        <charset val="134"/>
      </rPr>
      <t xml:space="preserve">5</t>
    </r>
    <r>
      <rPr>
        <sz val="12"/>
        <rFont val="Noto Sans"/>
        <family val="2"/>
      </rPr>
      <t xml:space="preserve">、及时向部门主管反馈市场及客户信息，总结分析销售过程中出现的问题
任职要求：
</t>
    </r>
    <r>
      <rPr>
        <sz val="12"/>
        <rFont val="仿宋_GB2312"/>
        <family val="3"/>
        <charset val="134"/>
      </rPr>
      <t xml:space="preserve">1</t>
    </r>
    <r>
      <rPr>
        <sz val="12"/>
        <rFont val="Noto Sans"/>
        <family val="2"/>
      </rPr>
      <t xml:space="preserve">、环保、化工、营销类专业优先；
</t>
    </r>
    <r>
      <rPr>
        <sz val="12"/>
        <rFont val="仿宋_GB2312"/>
        <family val="3"/>
        <charset val="134"/>
      </rPr>
      <t xml:space="preserve">2</t>
    </r>
    <r>
      <rPr>
        <sz val="12"/>
        <rFont val="Noto Sans"/>
        <family val="2"/>
      </rPr>
      <t xml:space="preserve">、</t>
    </r>
    <r>
      <rPr>
        <sz val="12"/>
        <rFont val="仿宋_GB2312"/>
        <family val="3"/>
        <charset val="134"/>
      </rPr>
      <t xml:space="preserve">28</t>
    </r>
    <r>
      <rPr>
        <sz val="12"/>
        <rFont val="Noto Sans"/>
        <family val="2"/>
      </rPr>
      <t xml:space="preserve">岁以下，有销售经验的优先，如果没有，公司会提供简单的培训，轻松掌握销售技巧；
</t>
    </r>
    <r>
      <rPr>
        <sz val="12"/>
        <rFont val="仿宋_GB2312"/>
        <family val="3"/>
        <charset val="134"/>
      </rPr>
      <t xml:space="preserve">3</t>
    </r>
    <r>
      <rPr>
        <sz val="12"/>
        <rFont val="Noto Sans"/>
        <family val="2"/>
      </rPr>
      <t xml:space="preserve">、执行力强，团队靠大家共同拥护；
晋升制度：销售代表—销售主管—销售经理</t>
    </r>
  </si>
  <si>
    <r>
      <rPr>
        <sz val="12"/>
        <rFont val="仿宋_GB2312"/>
        <family val="3"/>
        <charset val="134"/>
      </rPr>
      <t xml:space="preserve">1</t>
    </r>
    <r>
      <rPr>
        <sz val="12"/>
        <rFont val="Noto Sans"/>
        <family val="2"/>
      </rPr>
      <t xml:space="preserve">、提供最具竞争优势的岗位薪酬，高底薪</t>
    </r>
    <r>
      <rPr>
        <sz val="12"/>
        <rFont val="仿宋_GB2312"/>
        <family val="3"/>
        <charset val="134"/>
      </rPr>
      <t xml:space="preserve">+</t>
    </r>
    <r>
      <rPr>
        <sz val="12"/>
        <rFont val="Noto Sans"/>
        <family val="2"/>
      </rPr>
      <t xml:space="preserve">提成；
</t>
    </r>
    <r>
      <rPr>
        <sz val="12"/>
        <rFont val="仿宋_GB2312"/>
        <family val="3"/>
        <charset val="134"/>
      </rPr>
      <t xml:space="preserve">2</t>
    </r>
    <r>
      <rPr>
        <sz val="12"/>
        <rFont val="Noto Sans"/>
        <family val="2"/>
      </rPr>
      <t xml:space="preserve">、</t>
    </r>
    <r>
      <rPr>
        <sz val="12"/>
        <rFont val="仿宋_GB2312"/>
        <family val="3"/>
        <charset val="134"/>
      </rPr>
      <t xml:space="preserve">8</t>
    </r>
    <r>
      <rPr>
        <sz val="12"/>
        <rFont val="Noto Sans"/>
        <family val="2"/>
      </rPr>
      <t xml:space="preserve">小时工作制</t>
    </r>
    <r>
      <rPr>
        <sz val="12"/>
        <rFont val="仿宋_GB2312"/>
        <family val="3"/>
        <charset val="134"/>
      </rPr>
      <t xml:space="preserve">+</t>
    </r>
    <r>
      <rPr>
        <sz val="12"/>
        <rFont val="Noto Sans"/>
        <family val="2"/>
      </rPr>
      <t xml:space="preserve">法定节假日</t>
    </r>
    <r>
      <rPr>
        <sz val="12"/>
        <rFont val="仿宋_GB2312"/>
        <family val="3"/>
        <charset val="134"/>
      </rPr>
      <t xml:space="preserve">+</t>
    </r>
    <r>
      <rPr>
        <sz val="12"/>
        <rFont val="Noto Sans"/>
        <family val="2"/>
      </rPr>
      <t xml:space="preserve">五险一金</t>
    </r>
    <r>
      <rPr>
        <sz val="12"/>
        <rFont val="仿宋_GB2312"/>
        <family val="3"/>
        <charset val="134"/>
      </rPr>
      <t xml:space="preserve">+</t>
    </r>
    <r>
      <rPr>
        <sz val="12"/>
        <rFont val="Noto Sans"/>
        <family val="2"/>
      </rPr>
      <t xml:space="preserve">周末单双休
</t>
    </r>
    <r>
      <rPr>
        <sz val="12"/>
        <rFont val="仿宋_GB2312"/>
        <family val="3"/>
        <charset val="134"/>
      </rPr>
      <t xml:space="preserve">3</t>
    </r>
    <r>
      <rPr>
        <sz val="12"/>
        <rFont val="Noto Sans"/>
        <family val="2"/>
      </rPr>
      <t xml:space="preserve">、每季度组织全体员工出游一次。
</t>
    </r>
    <r>
      <rPr>
        <sz val="12"/>
        <rFont val="仿宋_GB2312"/>
        <family val="3"/>
        <charset val="134"/>
      </rPr>
      <t xml:space="preserve">4</t>
    </r>
    <r>
      <rPr>
        <sz val="12"/>
        <rFont val="Noto Sans"/>
        <family val="2"/>
      </rPr>
      <t xml:space="preserve">、享受国家规定的带薪年假、产假、婚假及其他有薪假期。</t>
    </r>
  </si>
  <si>
    <t xml:space="preserve">juchuanghuanbao@163.com</t>
  </si>
  <si>
    <t xml:space="preserve">销售组长</t>
  </si>
  <si>
    <r>
      <rPr>
        <sz val="12"/>
        <rFont val="仿宋_GB2312"/>
        <family val="3"/>
        <charset val="134"/>
      </rPr>
      <t xml:space="preserve">1.</t>
    </r>
    <r>
      <rPr>
        <sz val="12"/>
        <rFont val="Noto Sans"/>
        <family val="2"/>
      </rPr>
      <t xml:space="preserve">管理和经营团队。
</t>
    </r>
    <r>
      <rPr>
        <sz val="12"/>
        <rFont val="仿宋_GB2312"/>
        <family val="3"/>
        <charset val="134"/>
      </rPr>
      <t xml:space="preserve">2.</t>
    </r>
    <r>
      <rPr>
        <sz val="12"/>
        <rFont val="Noto Sans"/>
        <family val="2"/>
      </rPr>
      <t xml:space="preserve">检查监督日常销售人员的工作内容。
</t>
    </r>
    <r>
      <rPr>
        <sz val="12"/>
        <rFont val="仿宋_GB2312"/>
        <family val="3"/>
        <charset val="134"/>
      </rPr>
      <t xml:space="preserve">3.</t>
    </r>
    <r>
      <rPr>
        <sz val="12"/>
        <rFont val="Noto Sans"/>
        <family val="2"/>
      </rPr>
      <t xml:space="preserve">每天早晚会主持，目标明确，制定工作计划 ，分解部门目标。
</t>
    </r>
    <r>
      <rPr>
        <sz val="12"/>
        <rFont val="仿宋_GB2312"/>
        <family val="3"/>
        <charset val="134"/>
      </rPr>
      <t xml:space="preserve">4.</t>
    </r>
    <r>
      <rPr>
        <sz val="12"/>
        <rFont val="Noto Sans"/>
        <family val="2"/>
      </rPr>
      <t xml:space="preserve">可尝试进行部门产品渠道开发，谈判等创新性工作工作；定期培训销售技巧。
</t>
    </r>
    <r>
      <rPr>
        <sz val="12"/>
        <rFont val="仿宋_GB2312"/>
        <family val="3"/>
        <charset val="134"/>
      </rPr>
      <t xml:space="preserve">5.</t>
    </r>
    <r>
      <rPr>
        <sz val="12"/>
        <rFont val="Noto Sans"/>
        <family val="2"/>
      </rPr>
      <t xml:space="preserve">审核销售岗位相关的各个审批，做好风险把控。
</t>
    </r>
    <r>
      <rPr>
        <sz val="12"/>
        <rFont val="仿宋_GB2312"/>
        <family val="3"/>
        <charset val="134"/>
      </rPr>
      <t xml:space="preserve">6.</t>
    </r>
    <r>
      <rPr>
        <sz val="12"/>
        <rFont val="Noto Sans"/>
        <family val="2"/>
      </rPr>
      <t xml:space="preserve">其他的日常工作。</t>
    </r>
  </si>
  <si>
    <r>
      <rPr>
        <sz val="12"/>
        <rFont val="仿宋_GB2312"/>
        <family val="3"/>
        <charset val="134"/>
      </rPr>
      <t xml:space="preserve">1</t>
    </r>
    <r>
      <rPr>
        <sz val="12"/>
        <rFont val="Noto Sans"/>
        <family val="2"/>
      </rPr>
      <t xml:space="preserve">、提供最具竞争优势的岗位薪酬，高底薪</t>
    </r>
    <r>
      <rPr>
        <sz val="12"/>
        <rFont val="仿宋_GB2312"/>
        <family val="3"/>
        <charset val="134"/>
      </rPr>
      <t xml:space="preserve">+</t>
    </r>
    <r>
      <rPr>
        <sz val="12"/>
        <rFont val="Noto Sans"/>
        <family val="2"/>
      </rPr>
      <t xml:space="preserve">提成；
</t>
    </r>
    <r>
      <rPr>
        <sz val="12"/>
        <rFont val="仿宋_GB2312"/>
        <family val="3"/>
        <charset val="134"/>
      </rPr>
      <t xml:space="preserve">2</t>
    </r>
    <r>
      <rPr>
        <sz val="12"/>
        <rFont val="Noto Sans"/>
        <family val="2"/>
      </rPr>
      <t xml:space="preserve">、</t>
    </r>
    <r>
      <rPr>
        <sz val="12"/>
        <rFont val="仿宋_GB2312"/>
        <family val="3"/>
        <charset val="134"/>
      </rPr>
      <t xml:space="preserve">8</t>
    </r>
    <r>
      <rPr>
        <sz val="12"/>
        <rFont val="Noto Sans"/>
        <family val="2"/>
      </rPr>
      <t xml:space="preserve">小时工作制</t>
    </r>
    <r>
      <rPr>
        <sz val="12"/>
        <rFont val="仿宋_GB2312"/>
        <family val="3"/>
        <charset val="134"/>
      </rPr>
      <t xml:space="preserve">+</t>
    </r>
    <r>
      <rPr>
        <sz val="12"/>
        <rFont val="Noto Sans"/>
        <family val="2"/>
      </rPr>
      <t xml:space="preserve">法定节假日</t>
    </r>
    <r>
      <rPr>
        <sz val="12"/>
        <rFont val="仿宋_GB2312"/>
        <family val="3"/>
        <charset val="134"/>
      </rPr>
      <t xml:space="preserve">+</t>
    </r>
    <r>
      <rPr>
        <sz val="12"/>
        <rFont val="Noto Sans"/>
        <family val="2"/>
      </rPr>
      <t xml:space="preserve">五险一金</t>
    </r>
    <r>
      <rPr>
        <sz val="12"/>
        <rFont val="仿宋_GB2312"/>
        <family val="3"/>
        <charset val="134"/>
      </rPr>
      <t xml:space="preserve">+</t>
    </r>
    <r>
      <rPr>
        <sz val="12"/>
        <rFont val="Noto Sans"/>
        <family val="2"/>
      </rPr>
      <t xml:space="preserve">周末单双休
</t>
    </r>
    <r>
      <rPr>
        <sz val="12"/>
        <rFont val="仿宋_GB2312"/>
        <family val="3"/>
        <charset val="134"/>
      </rPr>
      <t xml:space="preserve">3</t>
    </r>
    <r>
      <rPr>
        <sz val="12"/>
        <rFont val="Noto Sans"/>
        <family val="2"/>
      </rPr>
      <t xml:space="preserve">、每季度定期组织团建活动。
</t>
    </r>
    <r>
      <rPr>
        <sz val="12"/>
        <rFont val="仿宋_GB2312"/>
        <family val="3"/>
        <charset val="134"/>
      </rPr>
      <t xml:space="preserve">4</t>
    </r>
    <r>
      <rPr>
        <sz val="12"/>
        <rFont val="Noto Sans"/>
        <family val="2"/>
      </rPr>
      <t xml:space="preserve">、享受国家规定的带薪年假、产假、婚假及其他有薪假期。</t>
    </r>
  </si>
  <si>
    <r>
      <rPr>
        <sz val="12"/>
        <rFont val="仿宋_GB2312"/>
        <family val="3"/>
        <charset val="134"/>
      </rPr>
      <t xml:space="preserve">1</t>
    </r>
    <r>
      <rPr>
        <sz val="12"/>
        <rFont val="Noto Sans"/>
        <family val="2"/>
      </rPr>
      <t xml:space="preserve">、负责新产品的硬件研发和原有产品的改进改型中的相关硬件设计、调试工作；
</t>
    </r>
    <r>
      <rPr>
        <sz val="12"/>
        <rFont val="仿宋_GB2312"/>
        <family val="3"/>
        <charset val="134"/>
      </rPr>
      <t xml:space="preserve">2</t>
    </r>
    <r>
      <rPr>
        <sz val="12"/>
        <rFont val="Noto Sans"/>
        <family val="2"/>
      </rPr>
      <t xml:space="preserve">、完成项目中硬件方案的制定和技术难点、重点的攻关工作；
</t>
    </r>
    <r>
      <rPr>
        <sz val="12"/>
        <rFont val="仿宋_GB2312"/>
        <family val="3"/>
        <charset val="134"/>
      </rPr>
      <t xml:space="preserve">3</t>
    </r>
    <r>
      <rPr>
        <sz val="12"/>
        <rFont val="Noto Sans"/>
        <family val="2"/>
      </rPr>
      <t xml:space="preserve">、参与研发项目的过程评审；
</t>
    </r>
    <r>
      <rPr>
        <sz val="12"/>
        <rFont val="仿宋_GB2312"/>
        <family val="3"/>
        <charset val="134"/>
      </rPr>
      <t xml:space="preserve">4</t>
    </r>
    <r>
      <rPr>
        <sz val="12"/>
        <rFont val="Noto Sans"/>
        <family val="2"/>
      </rPr>
      <t xml:space="preserve">、参与完成研发项目的可靠性测试工作；
</t>
    </r>
    <r>
      <rPr>
        <sz val="12"/>
        <rFont val="仿宋_GB2312"/>
        <family val="3"/>
        <charset val="134"/>
      </rPr>
      <t xml:space="preserve">5</t>
    </r>
    <r>
      <rPr>
        <sz val="12"/>
        <rFont val="Noto Sans"/>
        <family val="2"/>
      </rPr>
      <t xml:space="preserve">、制定、整理并规范技术文档（主要包括：原理图、</t>
    </r>
    <r>
      <rPr>
        <sz val="12"/>
        <rFont val="仿宋_GB2312"/>
        <family val="3"/>
        <charset val="134"/>
      </rPr>
      <t xml:space="preserve">PCB</t>
    </r>
    <r>
      <rPr>
        <sz val="12"/>
        <rFont val="Noto Sans"/>
        <family val="2"/>
      </rPr>
      <t xml:space="preserve">图、元器件清单、特殊工艺要求、生产调试指导文件、硬件使用说明书、试产总结报告等）；
</t>
    </r>
    <r>
      <rPr>
        <sz val="12"/>
        <rFont val="仿宋_GB2312"/>
        <family val="3"/>
        <charset val="134"/>
      </rPr>
      <t xml:space="preserve">6</t>
    </r>
    <r>
      <rPr>
        <sz val="12"/>
        <rFont val="Noto Sans"/>
        <family val="2"/>
      </rPr>
      <t xml:space="preserve">、完成新品导入小批量试产及试产工作，提供生产技术支持，负责批量生产过程中重大设计更改工作；
</t>
    </r>
    <r>
      <rPr>
        <sz val="12"/>
        <rFont val="仿宋_GB2312"/>
        <family val="3"/>
        <charset val="134"/>
      </rPr>
      <t xml:space="preserve">7</t>
    </r>
    <r>
      <rPr>
        <sz val="12"/>
        <rFont val="Noto Sans"/>
        <family val="2"/>
      </rPr>
      <t xml:space="preserve">、参与公司技术革新、新工艺、新技术、新材料的应用实施工作；
</t>
    </r>
    <r>
      <rPr>
        <sz val="12"/>
        <rFont val="仿宋_GB2312"/>
        <family val="3"/>
        <charset val="134"/>
      </rPr>
      <t xml:space="preserve">8</t>
    </r>
    <r>
      <rPr>
        <sz val="12"/>
        <rFont val="Noto Sans"/>
        <family val="2"/>
      </rPr>
      <t xml:space="preserve">、完成上级领导交待的其他工作。
任职要求：
</t>
    </r>
    <r>
      <rPr>
        <sz val="12"/>
        <rFont val="仿宋_GB2312"/>
        <family val="3"/>
        <charset val="134"/>
      </rPr>
      <t xml:space="preserve">1</t>
    </r>
    <r>
      <rPr>
        <sz val="12"/>
        <rFont val="Noto Sans"/>
        <family val="2"/>
      </rPr>
      <t xml:space="preserve">、全日制大学本科及以上学历，电子、通信类相关专业，</t>
    </r>
    <r>
      <rPr>
        <sz val="12"/>
        <rFont val="仿宋_GB2312"/>
        <family val="3"/>
        <charset val="134"/>
      </rPr>
      <t xml:space="preserve">2</t>
    </r>
    <r>
      <rPr>
        <sz val="12"/>
        <rFont val="Noto Sans"/>
        <family val="2"/>
      </rPr>
      <t xml:space="preserve">年以上硬件开发工作经验；
</t>
    </r>
    <r>
      <rPr>
        <sz val="12"/>
        <rFont val="仿宋_GB2312"/>
        <family val="3"/>
        <charset val="134"/>
      </rPr>
      <t xml:space="preserve">2</t>
    </r>
    <r>
      <rPr>
        <sz val="12"/>
        <rFont val="Noto Sans"/>
        <family val="2"/>
      </rPr>
      <t xml:space="preserve">、扎实的数字，模拟电路基础及电路分析理论，熟练使用示波器，逻辑分析仪，频谱仪等仪表设备丰富的</t>
    </r>
    <r>
      <rPr>
        <sz val="12"/>
        <rFont val="仿宋_GB2312"/>
        <family val="3"/>
        <charset val="134"/>
      </rPr>
      <t xml:space="preserve">EMI</t>
    </r>
    <r>
      <rPr>
        <sz val="12"/>
        <rFont val="Noto Sans"/>
        <family val="2"/>
      </rPr>
      <t xml:space="preserve">、</t>
    </r>
    <r>
      <rPr>
        <sz val="12"/>
        <rFont val="仿宋_GB2312"/>
        <family val="3"/>
        <charset val="134"/>
      </rPr>
      <t xml:space="preserve">EMC</t>
    </r>
    <r>
      <rPr>
        <sz val="12"/>
        <rFont val="Noto Sans"/>
        <family val="2"/>
      </rPr>
      <t xml:space="preserve">设计和调试经验；
</t>
    </r>
    <r>
      <rPr>
        <sz val="12"/>
        <rFont val="仿宋_GB2312"/>
        <family val="3"/>
        <charset val="134"/>
      </rPr>
      <t xml:space="preserve">3</t>
    </r>
    <r>
      <rPr>
        <sz val="12"/>
        <rFont val="Noto Sans"/>
        <family val="2"/>
      </rPr>
      <t xml:space="preserve">、熟悉</t>
    </r>
    <r>
      <rPr>
        <sz val="12"/>
        <rFont val="仿宋_GB2312"/>
        <family val="3"/>
        <charset val="134"/>
      </rPr>
      <t xml:space="preserve">ARM</t>
    </r>
    <r>
      <rPr>
        <sz val="12"/>
        <rFont val="Noto Sans"/>
        <family val="2"/>
      </rPr>
      <t xml:space="preserve">等嵌入式处理器，熟悉其外围接口电路和驱动，有独立的硬件设计能力；
</t>
    </r>
    <r>
      <rPr>
        <sz val="12"/>
        <rFont val="仿宋_GB2312"/>
        <family val="3"/>
        <charset val="134"/>
      </rPr>
      <t xml:space="preserve">4</t>
    </r>
    <r>
      <rPr>
        <sz val="12"/>
        <rFont val="Noto Sans"/>
        <family val="2"/>
      </rPr>
      <t xml:space="preserve">、要求熟练使用</t>
    </r>
    <r>
      <rPr>
        <sz val="12"/>
        <rFont val="仿宋_GB2312"/>
        <family val="3"/>
        <charset val="134"/>
      </rPr>
      <t xml:space="preserve">ORCAD</t>
    </r>
    <r>
      <rPr>
        <sz val="12"/>
        <rFont val="Noto Sans"/>
        <family val="2"/>
      </rPr>
      <t xml:space="preserve">、</t>
    </r>
    <r>
      <rPr>
        <sz val="12"/>
        <rFont val="仿宋_GB2312"/>
        <family val="3"/>
        <charset val="134"/>
      </rPr>
      <t xml:space="preserve">PADS</t>
    </r>
    <r>
      <rPr>
        <sz val="12"/>
        <rFont val="Noto Sans"/>
        <family val="2"/>
      </rPr>
      <t xml:space="preserve">等</t>
    </r>
    <r>
      <rPr>
        <sz val="12"/>
        <rFont val="仿宋_GB2312"/>
        <family val="3"/>
        <charset val="134"/>
      </rPr>
      <t xml:space="preserve">EDA</t>
    </r>
    <r>
      <rPr>
        <sz val="12"/>
        <rFont val="Noto Sans"/>
        <family val="2"/>
      </rPr>
      <t xml:space="preserve">工具，具有高速数字电路板设计经验，熟悉电子产品开发流程；
</t>
    </r>
    <r>
      <rPr>
        <sz val="12"/>
        <rFont val="仿宋_GB2312"/>
        <family val="3"/>
        <charset val="134"/>
      </rPr>
      <t xml:space="preserve">5</t>
    </r>
    <r>
      <rPr>
        <sz val="12"/>
        <rFont val="Noto Sans"/>
        <family val="2"/>
      </rPr>
      <t xml:space="preserve">、具有丰富的嵌入式系统硬件开发经验，有射频处理及功率器件设计与调试经验者优先；
</t>
    </r>
    <r>
      <rPr>
        <sz val="12"/>
        <rFont val="仿宋_GB2312"/>
        <family val="3"/>
        <charset val="134"/>
      </rPr>
      <t xml:space="preserve">6</t>
    </r>
    <r>
      <rPr>
        <sz val="12"/>
        <rFont val="Noto Sans"/>
        <family val="2"/>
      </rPr>
      <t xml:space="preserve">、良好的沟通能力和团队合作精神，抗压能力强，善于学习新知识。</t>
    </r>
  </si>
  <si>
    <r>
      <rPr>
        <sz val="12"/>
        <rFont val="仿宋_GB2312"/>
        <family val="3"/>
        <charset val="134"/>
      </rPr>
      <t xml:space="preserve">1</t>
    </r>
    <r>
      <rPr>
        <sz val="12"/>
        <rFont val="Noto Sans"/>
        <family val="2"/>
      </rPr>
      <t xml:space="preserve">、基本薪资</t>
    </r>
    <r>
      <rPr>
        <sz val="12"/>
        <rFont val="仿宋_GB2312"/>
        <family val="3"/>
        <charset val="134"/>
      </rPr>
      <t xml:space="preserve">+</t>
    </r>
    <r>
      <rPr>
        <sz val="12"/>
        <rFont val="Noto Sans"/>
        <family val="2"/>
      </rPr>
      <t xml:space="preserve">项目提成</t>
    </r>
    <r>
      <rPr>
        <sz val="12"/>
        <rFont val="仿宋_GB2312"/>
        <family val="3"/>
        <charset val="134"/>
      </rPr>
      <t xml:space="preserve">+</t>
    </r>
    <r>
      <rPr>
        <sz val="12"/>
        <rFont val="Noto Sans"/>
        <family val="2"/>
      </rPr>
      <t xml:space="preserve">绩效奖金
</t>
    </r>
    <r>
      <rPr>
        <sz val="12"/>
        <rFont val="仿宋_GB2312"/>
        <family val="3"/>
        <charset val="134"/>
      </rPr>
      <t xml:space="preserve">2</t>
    </r>
    <r>
      <rPr>
        <sz val="12"/>
        <rFont val="Noto Sans"/>
        <family val="2"/>
      </rPr>
      <t xml:space="preserve">、五险一金
</t>
    </r>
    <r>
      <rPr>
        <sz val="12"/>
        <rFont val="仿宋_GB2312"/>
        <family val="3"/>
        <charset val="134"/>
      </rPr>
      <t xml:space="preserve">3</t>
    </r>
    <r>
      <rPr>
        <sz val="12"/>
        <rFont val="Noto Sans"/>
        <family val="2"/>
      </rPr>
      <t xml:space="preserve">、带薪年假</t>
    </r>
  </si>
  <si>
    <r>
      <rPr>
        <sz val="12"/>
        <rFont val="Noto Sans"/>
        <family val="2"/>
      </rPr>
      <t xml:space="preserve">任职要求：
</t>
    </r>
    <r>
      <rPr>
        <sz val="12"/>
        <rFont val="仿宋_GB2312"/>
        <family val="3"/>
        <charset val="134"/>
      </rPr>
      <t xml:space="preserve">1</t>
    </r>
    <r>
      <rPr>
        <sz val="12"/>
        <rFont val="Noto Sans"/>
        <family val="2"/>
      </rPr>
      <t xml:space="preserve">、负责店铺的日常运营，熟悉网点的运营环境、交易规则、分析店铺销售目标并落实执行；
</t>
    </r>
    <r>
      <rPr>
        <sz val="12"/>
        <rFont val="仿宋_GB2312"/>
        <family val="3"/>
        <charset val="134"/>
      </rPr>
      <t xml:space="preserve">2</t>
    </r>
    <r>
      <rPr>
        <sz val="12"/>
        <rFont val="Noto Sans"/>
        <family val="2"/>
      </rPr>
      <t xml:space="preserve">、负责淘宝店铺推广工作，能够熟练运用直通车，钻展等营销工具。能有效提高店铺的浏览量、点击率和转化率等；
</t>
    </r>
    <r>
      <rPr>
        <sz val="12"/>
        <rFont val="仿宋_GB2312"/>
        <family val="3"/>
        <charset val="134"/>
      </rPr>
      <t xml:space="preserve">3</t>
    </r>
    <r>
      <rPr>
        <sz val="12"/>
        <rFont val="Noto Sans"/>
        <family val="2"/>
      </rPr>
      <t xml:space="preserve">、控制运营成本，扩张免费流量渠道和提升免费流量，安排店铺各类促销活动；
</t>
    </r>
    <r>
      <rPr>
        <sz val="12"/>
        <rFont val="仿宋_GB2312"/>
        <family val="3"/>
        <charset val="134"/>
      </rPr>
      <t xml:space="preserve">4</t>
    </r>
    <r>
      <rPr>
        <sz val="12"/>
        <rFont val="Noto Sans"/>
        <family val="2"/>
      </rPr>
      <t xml:space="preserve">、协调美工，文案人员对于页面的调整和改版；
</t>
    </r>
    <r>
      <rPr>
        <sz val="12"/>
        <rFont val="仿宋_GB2312"/>
        <family val="3"/>
        <charset val="134"/>
      </rPr>
      <t xml:space="preserve">5</t>
    </r>
    <r>
      <rPr>
        <sz val="12"/>
        <rFont val="Noto Sans"/>
        <family val="2"/>
      </rPr>
      <t xml:space="preserve">、制定推广方案并负责实施，对推广效果进行评估，对店铺及产品访问量、转化率数据进行分析；
</t>
    </r>
    <r>
      <rPr>
        <sz val="12"/>
        <rFont val="仿宋_GB2312"/>
        <family val="3"/>
        <charset val="134"/>
      </rPr>
      <t xml:space="preserve">6. </t>
    </r>
    <r>
      <rPr>
        <sz val="12"/>
        <rFont val="Noto Sans"/>
        <family val="2"/>
      </rPr>
      <t xml:space="preserve">其他线上平台及渠道的开拓、维护</t>
    </r>
  </si>
  <si>
    <r>
      <rPr>
        <sz val="12"/>
        <rFont val="仿宋_GB2312"/>
        <family val="3"/>
        <charset val="134"/>
      </rPr>
      <t xml:space="preserve">1</t>
    </r>
    <r>
      <rPr>
        <sz val="12"/>
        <rFont val="Noto Sans"/>
        <family val="2"/>
      </rPr>
      <t xml:space="preserve">、提供最具竞争优势的岗位薪酬，高提成</t>
    </r>
    <r>
      <rPr>
        <sz val="12"/>
        <rFont val="仿宋_GB2312"/>
        <family val="3"/>
        <charset val="134"/>
      </rPr>
      <t xml:space="preserve">+</t>
    </r>
    <r>
      <rPr>
        <sz val="12"/>
        <rFont val="Noto Sans"/>
        <family val="2"/>
      </rPr>
      <t xml:space="preserve">月度</t>
    </r>
    <r>
      <rPr>
        <sz val="12"/>
        <rFont val="仿宋_GB2312"/>
        <family val="3"/>
        <charset val="134"/>
      </rPr>
      <t xml:space="preserve">/</t>
    </r>
    <r>
      <rPr>
        <sz val="12"/>
        <rFont val="Noto Sans"/>
        <family val="2"/>
      </rPr>
      <t xml:space="preserve">季度</t>
    </r>
    <r>
      <rPr>
        <sz val="12"/>
        <rFont val="仿宋_GB2312"/>
        <family val="3"/>
        <charset val="134"/>
      </rPr>
      <t xml:space="preserve">/</t>
    </r>
    <r>
      <rPr>
        <sz val="12"/>
        <rFont val="Noto Sans"/>
        <family val="2"/>
      </rPr>
      <t xml:space="preserve">年度奖金；
</t>
    </r>
    <r>
      <rPr>
        <sz val="12"/>
        <rFont val="仿宋_GB2312"/>
        <family val="3"/>
        <charset val="134"/>
      </rPr>
      <t xml:space="preserve">2</t>
    </r>
    <r>
      <rPr>
        <sz val="12"/>
        <rFont val="Noto Sans"/>
        <family val="2"/>
      </rPr>
      <t xml:space="preserve">、每个自然年调薪，年终绩效奖金；
</t>
    </r>
    <r>
      <rPr>
        <sz val="12"/>
        <rFont val="仿宋_GB2312"/>
        <family val="3"/>
        <charset val="134"/>
      </rPr>
      <t xml:space="preserve">3</t>
    </r>
    <r>
      <rPr>
        <sz val="12"/>
        <rFont val="Noto Sans"/>
        <family val="2"/>
      </rPr>
      <t xml:space="preserve">、</t>
    </r>
    <r>
      <rPr>
        <sz val="12"/>
        <rFont val="仿宋_GB2312"/>
        <family val="3"/>
        <charset val="134"/>
      </rPr>
      <t xml:space="preserve">8</t>
    </r>
    <r>
      <rPr>
        <sz val="12"/>
        <rFont val="Noto Sans"/>
        <family val="2"/>
      </rPr>
      <t xml:space="preserve">小时工作制</t>
    </r>
    <r>
      <rPr>
        <sz val="12"/>
        <rFont val="仿宋_GB2312"/>
        <family val="3"/>
        <charset val="134"/>
      </rPr>
      <t xml:space="preserve">+</t>
    </r>
    <r>
      <rPr>
        <sz val="12"/>
        <rFont val="Noto Sans"/>
        <family val="2"/>
      </rPr>
      <t xml:space="preserve">法定节假日</t>
    </r>
    <r>
      <rPr>
        <sz val="12"/>
        <rFont val="仿宋_GB2312"/>
        <family val="3"/>
        <charset val="134"/>
      </rPr>
      <t xml:space="preserve">+</t>
    </r>
    <r>
      <rPr>
        <sz val="12"/>
        <rFont val="Noto Sans"/>
        <family val="2"/>
      </rPr>
      <t xml:space="preserve">五险一金</t>
    </r>
    <r>
      <rPr>
        <sz val="12"/>
        <rFont val="仿宋_GB2312"/>
        <family val="3"/>
        <charset val="134"/>
      </rPr>
      <t xml:space="preserve">+</t>
    </r>
    <r>
      <rPr>
        <sz val="12"/>
        <rFont val="Noto Sans"/>
        <family val="2"/>
      </rPr>
      <t xml:space="preserve">周末单双休
</t>
    </r>
    <r>
      <rPr>
        <sz val="12"/>
        <rFont val="仿宋_GB2312"/>
        <family val="3"/>
        <charset val="134"/>
      </rPr>
      <t xml:space="preserve">4</t>
    </r>
    <r>
      <rPr>
        <sz val="12"/>
        <rFont val="Noto Sans"/>
        <family val="2"/>
      </rPr>
      <t xml:space="preserve">、每季度组织全体员工出游一次。
</t>
    </r>
    <r>
      <rPr>
        <sz val="12"/>
        <rFont val="仿宋_GB2312"/>
        <family val="3"/>
        <charset val="134"/>
      </rPr>
      <t xml:space="preserve">5</t>
    </r>
    <r>
      <rPr>
        <sz val="12"/>
        <rFont val="Noto Sans"/>
        <family val="2"/>
      </rPr>
      <t xml:space="preserve">、传统的节日礼物、生日礼物。
</t>
    </r>
    <r>
      <rPr>
        <sz val="12"/>
        <rFont val="仿宋_GB2312"/>
        <family val="3"/>
        <charset val="134"/>
      </rPr>
      <t xml:space="preserve">6</t>
    </r>
    <r>
      <rPr>
        <sz val="12"/>
        <rFont val="Noto Sans"/>
        <family val="2"/>
      </rPr>
      <t xml:space="preserve">、享受国家规定的带薪年假、产假、婚假及其他有薪假期。</t>
    </r>
  </si>
  <si>
    <r>
      <rPr>
        <sz val="12"/>
        <rFont val="仿宋_GB2312"/>
        <family val="3"/>
        <charset val="134"/>
      </rPr>
      <t xml:space="preserve">1</t>
    </r>
    <r>
      <rPr>
        <sz val="12"/>
        <rFont val="Noto Sans"/>
        <family val="2"/>
      </rPr>
      <t xml:space="preserve">、会计相关专业，大专以上学历，一年以上财务岗位经验；
</t>
    </r>
    <r>
      <rPr>
        <sz val="12"/>
        <rFont val="仿宋_GB2312"/>
        <family val="3"/>
        <charset val="134"/>
      </rPr>
      <t xml:space="preserve">2</t>
    </r>
    <r>
      <rPr>
        <sz val="12"/>
        <rFont val="Noto Sans"/>
        <family val="2"/>
      </rPr>
      <t xml:space="preserve">、认真细致，爱岗敬业，吃苦耐劳，有良好的职业操守；
</t>
    </r>
    <r>
      <rPr>
        <sz val="12"/>
        <rFont val="仿宋_GB2312"/>
        <family val="3"/>
        <charset val="134"/>
      </rPr>
      <t xml:space="preserve">3</t>
    </r>
    <r>
      <rPr>
        <sz val="12"/>
        <rFont val="Noto Sans"/>
        <family val="2"/>
      </rPr>
      <t xml:space="preserve">、思维敏捷，接受能力强，能独立思考，善于总结工作经验；
</t>
    </r>
    <r>
      <rPr>
        <sz val="12"/>
        <rFont val="仿宋_GB2312"/>
        <family val="3"/>
        <charset val="134"/>
      </rPr>
      <t xml:space="preserve">4</t>
    </r>
    <r>
      <rPr>
        <sz val="12"/>
        <rFont val="Noto Sans"/>
        <family val="2"/>
      </rPr>
      <t xml:space="preserve">、熟练应用</t>
    </r>
    <r>
      <rPr>
        <sz val="12"/>
        <rFont val="仿宋_GB2312"/>
        <family val="3"/>
        <charset val="134"/>
      </rPr>
      <t xml:space="preserve">Office</t>
    </r>
    <r>
      <rPr>
        <sz val="12"/>
        <rFont val="Noto Sans"/>
        <family val="2"/>
      </rPr>
      <t xml:space="preserve">办公软件；
</t>
    </r>
    <r>
      <rPr>
        <sz val="12"/>
        <rFont val="仿宋_GB2312"/>
        <family val="3"/>
        <charset val="134"/>
      </rPr>
      <t xml:space="preserve">5</t>
    </r>
    <r>
      <rPr>
        <sz val="12"/>
        <rFont val="Noto Sans"/>
        <family val="2"/>
      </rPr>
      <t xml:space="preserve">、具有良好的沟通能力；
岗位职责：
</t>
    </r>
    <r>
      <rPr>
        <sz val="12"/>
        <rFont val="仿宋_GB2312"/>
        <family val="3"/>
        <charset val="134"/>
      </rPr>
      <t xml:space="preserve">1.</t>
    </r>
    <r>
      <rPr>
        <sz val="12"/>
        <rFont val="Noto Sans"/>
        <family val="2"/>
      </rPr>
      <t xml:space="preserve">负责日常发票的开具、登记及管理；
</t>
    </r>
    <r>
      <rPr>
        <sz val="12"/>
        <rFont val="仿宋_GB2312"/>
        <family val="3"/>
        <charset val="134"/>
      </rPr>
      <t xml:space="preserve">2.</t>
    </r>
    <r>
      <rPr>
        <sz val="12"/>
        <rFont val="Noto Sans"/>
        <family val="2"/>
      </rPr>
      <t xml:space="preserve">协助主办会计开展工作，做好会计业务，搞好会计核算和分析；
</t>
    </r>
    <r>
      <rPr>
        <sz val="12"/>
        <rFont val="仿宋_GB2312"/>
        <family val="3"/>
        <charset val="134"/>
      </rPr>
      <t xml:space="preserve">3.</t>
    </r>
    <r>
      <rPr>
        <sz val="12"/>
        <rFont val="Noto Sans"/>
        <family val="2"/>
      </rPr>
      <t xml:space="preserve">财务经理或主办会计安排的其他临时性工作。</t>
    </r>
  </si>
  <si>
    <r>
      <rPr>
        <sz val="12"/>
        <rFont val="仿宋_GB2312"/>
        <family val="3"/>
        <charset val="134"/>
      </rPr>
      <t xml:space="preserve">1</t>
    </r>
    <r>
      <rPr>
        <sz val="12"/>
        <rFont val="Noto Sans"/>
        <family val="2"/>
      </rPr>
      <t xml:space="preserve">、优越的办公环境，人性化的办公氛围；
</t>
    </r>
    <r>
      <rPr>
        <sz val="12"/>
        <rFont val="仿宋_GB2312"/>
        <family val="3"/>
        <charset val="134"/>
      </rPr>
      <t xml:space="preserve">2</t>
    </r>
    <r>
      <rPr>
        <sz val="12"/>
        <rFont val="Noto Sans"/>
        <family val="2"/>
      </rPr>
      <t xml:space="preserve">、周末休息大小周</t>
    </r>
    <r>
      <rPr>
        <sz val="12"/>
        <rFont val="仿宋_GB2312"/>
        <family val="3"/>
        <charset val="134"/>
      </rPr>
      <t xml:space="preserve">(</t>
    </r>
    <r>
      <rPr>
        <sz val="12"/>
        <rFont val="Noto Sans"/>
        <family val="2"/>
      </rPr>
      <t xml:space="preserve">如 本周单休，则下周双休</t>
    </r>
    <r>
      <rPr>
        <sz val="12"/>
        <rFont val="仿宋_GB2312"/>
        <family val="3"/>
        <charset val="134"/>
      </rPr>
      <t xml:space="preserve">)</t>
    </r>
    <r>
      <rPr>
        <sz val="12"/>
        <rFont val="Noto Sans"/>
        <family val="2"/>
      </rPr>
      <t xml:space="preserve">，国家法定节假带薪休假。
</t>
    </r>
    <r>
      <rPr>
        <sz val="12"/>
        <rFont val="仿宋_GB2312"/>
        <family val="3"/>
        <charset val="134"/>
      </rPr>
      <t xml:space="preserve">3</t>
    </r>
    <r>
      <rPr>
        <sz val="12"/>
        <rFont val="Noto Sans"/>
        <family val="2"/>
      </rPr>
      <t xml:space="preserve">、</t>
    </r>
    <r>
      <rPr>
        <sz val="12"/>
        <rFont val="仿宋_GB2312"/>
        <family val="3"/>
        <charset val="134"/>
      </rPr>
      <t xml:space="preserve">8</t>
    </r>
    <r>
      <rPr>
        <sz val="12"/>
        <rFont val="Noto Sans"/>
        <family val="2"/>
      </rPr>
      <t xml:space="preserve">小时工作制，五险一金，定期组织员工团体出游，节日福利，生日惊喜。</t>
    </r>
  </si>
  <si>
    <t xml:space="preserve">零售储备</t>
  </si>
  <si>
    <t xml:space="preserve">青岛波司登贸易有限公司</t>
  </si>
  <si>
    <r>
      <rPr>
        <sz val="12"/>
        <rFont val="仿宋_GB2312"/>
        <family val="3"/>
        <charset val="134"/>
      </rPr>
      <t xml:space="preserve">1.</t>
    </r>
    <r>
      <rPr>
        <sz val="12"/>
        <rFont val="Noto Sans"/>
        <family val="2"/>
      </rPr>
      <t xml:space="preserve">区域经营管理目标达达成
</t>
    </r>
    <r>
      <rPr>
        <sz val="12"/>
        <rFont val="仿宋_GB2312"/>
        <family val="3"/>
        <charset val="134"/>
      </rPr>
      <t xml:space="preserve">2.</t>
    </r>
    <r>
      <rPr>
        <sz val="12"/>
        <rFont val="Noto Sans"/>
        <family val="2"/>
      </rPr>
      <t xml:space="preserve">门店规范化运营标准执行落地
</t>
    </r>
    <r>
      <rPr>
        <sz val="12"/>
        <rFont val="仿宋_GB2312"/>
        <family val="3"/>
        <charset val="134"/>
      </rPr>
      <t xml:space="preserve">3.</t>
    </r>
    <r>
      <rPr>
        <sz val="12"/>
        <rFont val="Noto Sans"/>
        <family val="2"/>
      </rPr>
      <t xml:space="preserve">门店活动规划、执行
</t>
    </r>
    <r>
      <rPr>
        <sz val="12"/>
        <rFont val="仿宋_GB2312"/>
        <family val="3"/>
        <charset val="134"/>
      </rPr>
      <t xml:space="preserve">4.</t>
    </r>
    <r>
      <rPr>
        <sz val="12"/>
        <rFont val="Noto Sans"/>
        <family val="2"/>
      </rPr>
      <t xml:space="preserve">团队招聘、培训和带教</t>
    </r>
  </si>
  <si>
    <t xml:space="preserve">商品储备</t>
  </si>
  <si>
    <r>
      <rPr>
        <sz val="12"/>
        <rFont val="仿宋_GB2312"/>
        <family val="3"/>
        <charset val="134"/>
      </rPr>
      <t xml:space="preserve">1.</t>
    </r>
    <r>
      <rPr>
        <sz val="12"/>
        <rFont val="Noto Sans"/>
        <family val="2"/>
      </rPr>
      <t xml:space="preserve">商品数据分析
</t>
    </r>
    <r>
      <rPr>
        <sz val="12"/>
        <rFont val="仿宋_GB2312"/>
        <family val="3"/>
        <charset val="134"/>
      </rPr>
      <t xml:space="preserve">2.</t>
    </r>
    <r>
      <rPr>
        <sz val="12"/>
        <rFont val="Noto Sans"/>
        <family val="2"/>
      </rPr>
      <t xml:space="preserve">门店货品运营
</t>
    </r>
    <r>
      <rPr>
        <sz val="12"/>
        <rFont val="仿宋_GB2312"/>
        <family val="3"/>
        <charset val="134"/>
      </rPr>
      <t xml:space="preserve">3.</t>
    </r>
    <r>
      <rPr>
        <sz val="12"/>
        <rFont val="Noto Sans"/>
        <family val="2"/>
      </rPr>
      <t xml:space="preserve">报表分析、数据监控
</t>
    </r>
    <r>
      <rPr>
        <sz val="12"/>
        <rFont val="仿宋_GB2312"/>
        <family val="3"/>
        <charset val="134"/>
      </rPr>
      <t xml:space="preserve">4.</t>
    </r>
    <r>
      <rPr>
        <sz val="12"/>
        <rFont val="Noto Sans"/>
        <family val="2"/>
      </rPr>
      <t xml:space="preserve">货品的动销、价格折扣、库存管理</t>
    </r>
  </si>
  <si>
    <t xml:space="preserve">储备店长</t>
  </si>
  <si>
    <r>
      <rPr>
        <sz val="12"/>
        <rFont val="仿宋_GB2312"/>
        <family val="3"/>
        <charset val="134"/>
      </rPr>
      <t xml:space="preserve">1.</t>
    </r>
    <r>
      <rPr>
        <sz val="12"/>
        <rFont val="Noto Sans"/>
        <family val="2"/>
      </rPr>
      <t xml:space="preserve">店铺目标管理，业绩跟进
</t>
    </r>
    <r>
      <rPr>
        <sz val="12"/>
        <rFont val="仿宋_GB2312"/>
        <family val="3"/>
        <charset val="134"/>
      </rPr>
      <t xml:space="preserve">2.</t>
    </r>
    <r>
      <rPr>
        <sz val="12"/>
        <rFont val="Noto Sans"/>
        <family val="2"/>
      </rPr>
      <t xml:space="preserve">店铺人员的招聘、培训，基础人事管理
</t>
    </r>
    <r>
      <rPr>
        <sz val="12"/>
        <rFont val="仿宋_GB2312"/>
        <family val="3"/>
        <charset val="134"/>
      </rPr>
      <t xml:space="preserve">3.</t>
    </r>
    <r>
      <rPr>
        <sz val="12"/>
        <rFont val="Noto Sans"/>
        <family val="2"/>
      </rPr>
      <t xml:space="preserve">顾客关系维护、会员管理</t>
    </r>
  </si>
  <si>
    <t xml:space="preserve">青岛怡通众合经贸发展有限公司</t>
  </si>
  <si>
    <r>
      <rPr>
        <sz val="12"/>
        <rFont val="Noto Sans"/>
        <family val="2"/>
      </rPr>
      <t xml:space="preserve">岗位职责：
</t>
    </r>
    <r>
      <rPr>
        <sz val="12"/>
        <rFont val="仿宋_GB2312"/>
        <family val="3"/>
        <charset val="134"/>
      </rPr>
      <t xml:space="preserve">1</t>
    </r>
    <r>
      <rPr>
        <sz val="12"/>
        <rFont val="Noto Sans"/>
        <family val="2"/>
      </rPr>
      <t xml:space="preserve">、负责天猫店铺销售目标的分解及达成；
</t>
    </r>
    <r>
      <rPr>
        <sz val="12"/>
        <rFont val="仿宋_GB2312"/>
        <family val="3"/>
        <charset val="134"/>
      </rPr>
      <t xml:space="preserve">2</t>
    </r>
    <r>
      <rPr>
        <sz val="12"/>
        <rFont val="Noto Sans"/>
        <family val="2"/>
      </rPr>
      <t xml:space="preserve">、负责店铺数据分析，多维度诊断店铺问题，制定解决方案，监督执行结果，完成销售目标；
</t>
    </r>
    <r>
      <rPr>
        <sz val="12"/>
        <rFont val="仿宋_GB2312"/>
        <family val="3"/>
        <charset val="134"/>
      </rPr>
      <t xml:space="preserve">3</t>
    </r>
    <r>
      <rPr>
        <sz val="12"/>
        <rFont val="Noto Sans"/>
        <family val="2"/>
      </rPr>
      <t xml:space="preserve">、负责新型号的竞标</t>
    </r>
    <r>
      <rPr>
        <sz val="12"/>
        <rFont val="仿宋_GB2312"/>
        <family val="3"/>
        <charset val="134"/>
      </rPr>
      <t xml:space="preserve">PPT</t>
    </r>
    <r>
      <rPr>
        <sz val="12"/>
        <rFont val="Noto Sans"/>
        <family val="2"/>
      </rPr>
      <t xml:space="preserve">制作，产品落地推进，打造爆款；
</t>
    </r>
    <r>
      <rPr>
        <sz val="12"/>
        <rFont val="仿宋_GB2312"/>
        <family val="3"/>
        <charset val="134"/>
      </rPr>
      <t xml:space="preserve">4</t>
    </r>
    <r>
      <rPr>
        <sz val="12"/>
        <rFont val="Noto Sans"/>
        <family val="2"/>
      </rPr>
      <t xml:space="preserve">、详细了解竞品店铺运营现状及数据分析；
</t>
    </r>
    <r>
      <rPr>
        <sz val="12"/>
        <rFont val="仿宋_GB2312"/>
        <family val="3"/>
        <charset val="134"/>
      </rPr>
      <t xml:space="preserve">5</t>
    </r>
    <r>
      <rPr>
        <sz val="12"/>
        <rFont val="Noto Sans"/>
        <family val="2"/>
      </rPr>
      <t xml:space="preserve">、熟悉网络平台后台，并会利用相关工具分析产品销售状况；对店铺相关的运营数据进行汇总和分析，并根据结果提出店铺运营的改进方案，优化店铺及商品排名</t>
    </r>
  </si>
  <si>
    <r>
      <rPr>
        <sz val="12"/>
        <rFont val="Noto Sans"/>
        <family val="2"/>
      </rPr>
      <t xml:space="preserve">公司线上主做天猫京东平台，主要经营飞利浦、</t>
    </r>
    <r>
      <rPr>
        <sz val="12"/>
        <rFont val="仿宋_GB2312"/>
        <family val="3"/>
        <charset val="134"/>
      </rPr>
      <t xml:space="preserve">ACA</t>
    </r>
    <r>
      <rPr>
        <sz val="12"/>
        <rFont val="Noto Sans"/>
        <family val="2"/>
      </rPr>
      <t xml:space="preserve">、苏泊尔、格兰仕、方太等多个品牌。目前线上店铺</t>
    </r>
    <r>
      <rPr>
        <sz val="12"/>
        <rFont val="仿宋_GB2312"/>
        <family val="3"/>
        <charset val="134"/>
      </rPr>
      <t xml:space="preserve">ACA</t>
    </r>
    <r>
      <rPr>
        <sz val="12"/>
        <rFont val="Noto Sans"/>
        <family val="2"/>
      </rPr>
      <t xml:space="preserve">北美电器官方旗舰店、格兰仕怡通众合专卖店、格兰仕新顶华专卖店、小熊母婴旗舰店等</t>
    </r>
  </si>
  <si>
    <t xml:space="preserve">345637853@qq.com</t>
  </si>
  <si>
    <t xml:space="preserve">电商设计</t>
  </si>
  <si>
    <r>
      <rPr>
        <sz val="12"/>
        <rFont val="Noto Sans"/>
        <family val="2"/>
      </rPr>
      <t xml:space="preserve">岗位职责：
</t>
    </r>
    <r>
      <rPr>
        <sz val="12"/>
        <rFont val="仿宋_GB2312"/>
        <family val="3"/>
        <charset val="134"/>
      </rPr>
      <t xml:space="preserve">1</t>
    </r>
    <r>
      <rPr>
        <sz val="12"/>
        <rFont val="Noto Sans"/>
        <family val="2"/>
      </rPr>
      <t xml:space="preserve">、  负责线上主流平台天猫、京东等</t>
    </r>
    <r>
      <rPr>
        <sz val="12"/>
        <rFont val="仿宋_GB2312"/>
        <family val="3"/>
        <charset val="134"/>
      </rPr>
      <t xml:space="preserve">PC\</t>
    </r>
    <r>
      <rPr>
        <sz val="12"/>
        <rFont val="Noto Sans"/>
        <family val="2"/>
      </rPr>
      <t xml:space="preserve">无线端主图、详情页、推广图设计。
</t>
    </r>
    <r>
      <rPr>
        <sz val="12"/>
        <rFont val="仿宋_GB2312"/>
        <family val="3"/>
        <charset val="134"/>
      </rPr>
      <t xml:space="preserve">2</t>
    </r>
    <r>
      <rPr>
        <sz val="12"/>
        <rFont val="Noto Sans"/>
        <family val="2"/>
      </rPr>
      <t xml:space="preserve">、  制作符合品牌调性和产品需求的高点击图片，根据数据反馈优化图片。
</t>
    </r>
    <r>
      <rPr>
        <sz val="12"/>
        <rFont val="仿宋_GB2312"/>
        <family val="3"/>
        <charset val="134"/>
      </rPr>
      <t xml:space="preserve">3</t>
    </r>
    <r>
      <rPr>
        <sz val="12"/>
        <rFont val="Noto Sans"/>
        <family val="2"/>
      </rPr>
      <t xml:space="preserve">、  根据运营要求的时间内完成图片设计并上传。
</t>
    </r>
    <r>
      <rPr>
        <sz val="12"/>
        <rFont val="仿宋_GB2312"/>
        <family val="3"/>
        <charset val="134"/>
      </rPr>
      <t xml:space="preserve">4</t>
    </r>
    <r>
      <rPr>
        <sz val="12"/>
        <rFont val="Noto Sans"/>
        <family val="2"/>
      </rPr>
      <t xml:space="preserve">、  其他运营交办的工作。</t>
    </r>
  </si>
  <si>
    <r>
      <rPr>
        <sz val="12"/>
        <rFont val="Noto Sans"/>
        <family val="2"/>
      </rPr>
      <t xml:space="preserve">岗位职责：
</t>
    </r>
    <r>
      <rPr>
        <sz val="12"/>
        <rFont val="仿宋_GB2312"/>
        <family val="3"/>
        <charset val="134"/>
      </rPr>
      <t xml:space="preserve">1</t>
    </r>
    <r>
      <rPr>
        <sz val="12"/>
        <rFont val="Noto Sans"/>
        <family val="2"/>
      </rPr>
      <t xml:space="preserve">、负责淘宝视频直播，积极与观众、粉丝进行互动，颜值担当；
</t>
    </r>
    <r>
      <rPr>
        <sz val="12"/>
        <rFont val="仿宋_GB2312"/>
        <family val="3"/>
        <charset val="134"/>
      </rPr>
      <t xml:space="preserve">2</t>
    </r>
    <r>
      <rPr>
        <sz val="12"/>
        <rFont val="Noto Sans"/>
        <family val="2"/>
      </rPr>
      <t xml:space="preserve">、有责任心，耐心，能主动熟悉公司产品细节跟详情介绍，方便及时与粉丝沟通；
</t>
    </r>
    <r>
      <rPr>
        <sz val="12"/>
        <rFont val="仿宋_GB2312"/>
        <family val="3"/>
        <charset val="134"/>
      </rPr>
      <t xml:space="preserve">3</t>
    </r>
    <r>
      <rPr>
        <sz val="12"/>
        <rFont val="Noto Sans"/>
        <family val="2"/>
      </rPr>
      <t xml:space="preserve">、提炼和展示产品卖点，辅助公司产品的营销，带货快；
</t>
    </r>
    <r>
      <rPr>
        <sz val="12"/>
        <rFont val="仿宋_GB2312"/>
        <family val="3"/>
        <charset val="134"/>
      </rPr>
      <t xml:space="preserve">4</t>
    </r>
    <r>
      <rPr>
        <sz val="12"/>
        <rFont val="Noto Sans"/>
        <family val="2"/>
      </rPr>
      <t xml:space="preserve">、有脑洞，会表达，配合当下热门话题，策划优质短视频，各短视频平台的运营技巧；
</t>
    </r>
    <r>
      <rPr>
        <sz val="12"/>
        <rFont val="仿宋_GB2312"/>
        <family val="3"/>
        <charset val="134"/>
      </rPr>
      <t xml:space="preserve">5</t>
    </r>
    <r>
      <rPr>
        <sz val="12"/>
        <rFont val="Noto Sans"/>
        <family val="2"/>
      </rPr>
      <t xml:space="preserve">、负责店铺直播活动及直播数据的统计及分析。
岗位要求：
</t>
    </r>
    <r>
      <rPr>
        <sz val="12"/>
        <rFont val="仿宋_GB2312"/>
        <family val="3"/>
        <charset val="134"/>
      </rPr>
      <t xml:space="preserve">1</t>
    </r>
    <r>
      <rPr>
        <sz val="12"/>
        <rFont val="Noto Sans"/>
        <family val="2"/>
      </rPr>
      <t xml:space="preserve">、大专以上学历，播音主持专业优先。
</t>
    </r>
    <r>
      <rPr>
        <sz val="12"/>
        <rFont val="仿宋_GB2312"/>
        <family val="3"/>
        <charset val="134"/>
      </rPr>
      <t xml:space="preserve">2</t>
    </r>
    <r>
      <rPr>
        <sz val="12"/>
        <rFont val="Noto Sans"/>
        <family val="2"/>
      </rPr>
      <t xml:space="preserve">、 性格开朗活泼、亲合力强，富有爱心，善于交流，喜欢聊天。
</t>
    </r>
    <r>
      <rPr>
        <sz val="12"/>
        <rFont val="仿宋_GB2312"/>
        <family val="3"/>
        <charset val="134"/>
      </rPr>
      <t xml:space="preserve">3</t>
    </r>
    <r>
      <rPr>
        <sz val="12"/>
        <rFont val="Noto Sans"/>
        <family val="2"/>
      </rPr>
      <t xml:space="preserve">、对直播熟悉，具有内容选题，创意策划能力者优先。</t>
    </r>
  </si>
  <si>
    <t xml:space="preserve">青岛青鸟时空消防设备有限公司</t>
  </si>
  <si>
    <r>
      <rPr>
        <sz val="12"/>
        <rFont val="Noto Sans"/>
        <family val="2"/>
      </rPr>
      <t xml:space="preserve">通信</t>
    </r>
    <r>
      <rPr>
        <sz val="12"/>
        <rFont val="仿宋_GB2312"/>
        <family val="3"/>
        <charset val="134"/>
      </rPr>
      <t xml:space="preserve">/</t>
    </r>
    <r>
      <rPr>
        <sz val="12"/>
        <rFont val="Noto Sans"/>
        <family val="2"/>
      </rPr>
      <t xml:space="preserve">电信</t>
    </r>
    <r>
      <rPr>
        <sz val="12"/>
        <rFont val="仿宋_GB2312"/>
        <family val="3"/>
        <charset val="134"/>
      </rPr>
      <t xml:space="preserve">/</t>
    </r>
    <r>
      <rPr>
        <sz val="12"/>
        <rFont val="Noto Sans"/>
        <family val="2"/>
      </rPr>
      <t xml:space="preserve">网络设备</t>
    </r>
  </si>
  <si>
    <r>
      <rPr>
        <sz val="12"/>
        <rFont val="仿宋_GB2312"/>
        <family val="3"/>
        <charset val="134"/>
      </rPr>
      <t xml:space="preserve">1.</t>
    </r>
    <r>
      <rPr>
        <sz val="12"/>
        <rFont val="Noto Sans"/>
        <family val="2"/>
      </rPr>
      <t xml:space="preserve">维护现有客户，工作内容不限于识别客户需求，提供全系统解决方案，并最终签订合同；
</t>
    </r>
    <r>
      <rPr>
        <sz val="12"/>
        <rFont val="仿宋_GB2312"/>
        <family val="3"/>
        <charset val="134"/>
      </rPr>
      <t xml:space="preserve">2.</t>
    </r>
    <r>
      <rPr>
        <sz val="12"/>
        <rFont val="Noto Sans"/>
        <family val="2"/>
      </rPr>
      <t xml:space="preserve">开拓新客户，包括消防工程公司，房地产商，城投公司等，并签订合同；
</t>
    </r>
    <r>
      <rPr>
        <sz val="12"/>
        <rFont val="仿宋_GB2312"/>
        <family val="3"/>
        <charset val="134"/>
      </rPr>
      <t xml:space="preserve">3.</t>
    </r>
    <r>
      <rPr>
        <sz val="12"/>
        <rFont val="Noto Sans"/>
        <family val="2"/>
      </rPr>
      <t xml:space="preserve">跟进青岛本地区建筑项目，包括新开工建设项目以及维修改造项目，并签订合同；
</t>
    </r>
    <r>
      <rPr>
        <sz val="12"/>
        <rFont val="仿宋_GB2312"/>
        <family val="3"/>
        <charset val="134"/>
      </rPr>
      <t xml:space="preserve">4.</t>
    </r>
    <r>
      <rPr>
        <sz val="12"/>
        <rFont val="Noto Sans"/>
        <family val="2"/>
      </rPr>
      <t xml:space="preserve">参与项目招投标工作，根据招标文件编写投标文件；
</t>
    </r>
    <r>
      <rPr>
        <sz val="12"/>
        <rFont val="仿宋_GB2312"/>
        <family val="3"/>
        <charset val="134"/>
      </rPr>
      <t xml:space="preserve">5.</t>
    </r>
    <r>
      <rPr>
        <sz val="12"/>
        <rFont val="Noto Sans"/>
        <family val="2"/>
      </rPr>
      <t xml:space="preserve">定期对自己维护的客户和项目进行回访，询问客户满意度，并及时将调研结果反馈给公司。</t>
    </r>
  </si>
  <si>
    <t xml:space="preserve">青岛有限元工程技术研究所有限公司</t>
  </si>
  <si>
    <t xml:space="preserve">专业能力强，有责任心</t>
  </si>
  <si>
    <t xml:space="preserve">负责项目设计工作</t>
  </si>
  <si>
    <t xml:space="preserve">青岛有限元工程技术研究所有限公司，是一家集建筑加固改造设计等技术服务于一体的综合性、专业化工程加固施工企业。范围涉及各行各业、各种结构形式，包括碳纤维加固、粘钢加固、包钢加固、植筋加固、钢结构加固、裂缝修补加固、基础加固及各种建筑改造等。</t>
  </si>
  <si>
    <t xml:space="preserve">qdyouxianyuan@163.com</t>
  </si>
  <si>
    <t xml:space="preserve">预算师</t>
  </si>
  <si>
    <r>
      <rPr>
        <sz val="12"/>
        <rFont val="仿宋_GB2312"/>
        <family val="3"/>
        <charset val="134"/>
      </rPr>
      <t xml:space="preserve">java</t>
    </r>
    <r>
      <rPr>
        <sz val="12"/>
        <rFont val="Noto Sans"/>
        <family val="2"/>
      </rPr>
      <t xml:space="preserve">开发及</t>
    </r>
    <r>
      <rPr>
        <sz val="12"/>
        <rFont val="仿宋_GB2312"/>
        <family val="3"/>
        <charset val="134"/>
      </rPr>
      <t xml:space="preserve">C</t>
    </r>
    <r>
      <rPr>
        <sz val="12"/>
        <rFont val="Noto Sans"/>
        <family val="2"/>
      </rPr>
      <t xml:space="preserve">语言开发</t>
    </r>
  </si>
  <si>
    <t xml:space="preserve">青岛新范式信息技术有限公司</t>
  </si>
  <si>
    <t xml:space="preserve">计算机类专业、软件专业、数学专业、密码安全专业</t>
  </si>
  <si>
    <r>
      <rPr>
        <sz val="12"/>
        <rFont val="仿宋_GB2312"/>
        <family val="3"/>
        <charset val="134"/>
      </rPr>
      <t xml:space="preserve">1.</t>
    </r>
    <r>
      <rPr>
        <sz val="12"/>
        <rFont val="Noto Sans"/>
        <family val="2"/>
      </rPr>
      <t xml:space="preserve">本科及以上学历，计算机、软件、信息、数学等理工类专业；
</t>
    </r>
    <r>
      <rPr>
        <sz val="12"/>
        <rFont val="仿宋_GB2312"/>
        <family val="3"/>
        <charset val="134"/>
      </rPr>
      <t xml:space="preserve">2.</t>
    </r>
    <r>
      <rPr>
        <sz val="12"/>
        <rFont val="Noto Sans"/>
        <family val="2"/>
      </rPr>
      <t xml:space="preserve">熟悉</t>
    </r>
    <r>
      <rPr>
        <sz val="12"/>
        <rFont val="仿宋_GB2312"/>
        <family val="3"/>
        <charset val="134"/>
      </rPr>
      <t xml:space="preserve">JAVA</t>
    </r>
    <r>
      <rPr>
        <sz val="12"/>
        <rFont val="Noto Sans"/>
        <family val="2"/>
      </rPr>
      <t xml:space="preserve">、</t>
    </r>
    <r>
      <rPr>
        <sz val="12"/>
        <rFont val="仿宋_GB2312"/>
        <family val="3"/>
        <charset val="134"/>
      </rPr>
      <t xml:space="preserve">C</t>
    </r>
    <r>
      <rPr>
        <sz val="12"/>
        <rFont val="Noto Sans"/>
        <family val="2"/>
      </rPr>
      <t xml:space="preserve">语言相关技术</t>
    </r>
    <r>
      <rPr>
        <sz val="12"/>
        <rFont val="仿宋_GB2312"/>
        <family val="3"/>
        <charset val="134"/>
      </rPr>
      <t xml:space="preserve">,</t>
    </r>
    <r>
      <rPr>
        <sz val="12"/>
        <rFont val="Noto Sans"/>
        <family val="2"/>
      </rPr>
      <t xml:space="preserve">并能熟练运用的优先；
</t>
    </r>
    <r>
      <rPr>
        <sz val="12"/>
        <rFont val="仿宋_GB2312"/>
        <family val="3"/>
        <charset val="134"/>
      </rPr>
      <t xml:space="preserve">3.</t>
    </r>
    <r>
      <rPr>
        <sz val="12"/>
        <rFont val="Noto Sans"/>
        <family val="2"/>
      </rPr>
      <t xml:space="preserve">熟悉</t>
    </r>
    <r>
      <rPr>
        <sz val="12"/>
        <rFont val="仿宋_GB2312"/>
        <family val="3"/>
        <charset val="134"/>
      </rPr>
      <t xml:space="preserve">Oracle</t>
    </r>
    <r>
      <rPr>
        <sz val="12"/>
        <rFont val="Noto Sans"/>
        <family val="2"/>
      </rPr>
      <t xml:space="preserve">、</t>
    </r>
    <r>
      <rPr>
        <sz val="12"/>
        <rFont val="仿宋_GB2312"/>
        <family val="3"/>
        <charset val="134"/>
      </rPr>
      <t xml:space="preserve">SQL Server</t>
    </r>
    <r>
      <rPr>
        <sz val="12"/>
        <rFont val="Noto Sans"/>
        <family val="2"/>
      </rPr>
      <t xml:space="preserve">等数据库</t>
    </r>
    <r>
      <rPr>
        <sz val="12"/>
        <rFont val="仿宋_GB2312"/>
        <family val="3"/>
        <charset val="134"/>
      </rPr>
      <t xml:space="preserve">,</t>
    </r>
    <r>
      <rPr>
        <sz val="12"/>
        <rFont val="Noto Sans"/>
        <family val="2"/>
      </rPr>
      <t xml:space="preserve">熟练使用</t>
    </r>
    <r>
      <rPr>
        <sz val="12"/>
        <rFont val="仿宋_GB2312"/>
        <family val="3"/>
        <charset val="134"/>
      </rPr>
      <t xml:space="preserve">SQL</t>
    </r>
    <r>
      <rPr>
        <sz val="12"/>
        <rFont val="Noto Sans"/>
        <family val="2"/>
      </rPr>
      <t xml:space="preserve">语句；
</t>
    </r>
    <r>
      <rPr>
        <sz val="12"/>
        <rFont val="仿宋_GB2312"/>
        <family val="3"/>
        <charset val="134"/>
      </rPr>
      <t xml:space="preserve">4.</t>
    </r>
    <r>
      <rPr>
        <sz val="12"/>
        <rFont val="Noto Sans"/>
        <family val="2"/>
      </rPr>
      <t xml:space="preserve">熟悉一到两种典型的云应用开发和部署框架的优先；
</t>
    </r>
    <r>
      <rPr>
        <sz val="12"/>
        <rFont val="仿宋_GB2312"/>
        <family val="3"/>
        <charset val="134"/>
      </rPr>
      <t xml:space="preserve">5.</t>
    </r>
    <r>
      <rPr>
        <sz val="12"/>
        <rFont val="Noto Sans"/>
        <family val="2"/>
      </rPr>
      <t xml:space="preserve">热爱编程，能从程序编写中获得成就感，有志于在软件开发领域发展自己的职业生涯；
</t>
    </r>
    <r>
      <rPr>
        <sz val="12"/>
        <rFont val="仿宋_GB2312"/>
        <family val="3"/>
        <charset val="134"/>
      </rPr>
      <t xml:space="preserve">6.</t>
    </r>
    <r>
      <rPr>
        <sz val="12"/>
        <rFont val="Noto Sans"/>
        <family val="2"/>
      </rPr>
      <t xml:space="preserve">有适当承压能力，工作认真负责，有责任心，能对自己的代码或工作负责；
</t>
    </r>
    <r>
      <rPr>
        <sz val="12"/>
        <rFont val="仿宋_GB2312"/>
        <family val="3"/>
        <charset val="134"/>
      </rPr>
      <t xml:space="preserve">7.</t>
    </r>
    <r>
      <rPr>
        <sz val="12"/>
        <rFont val="Noto Sans"/>
        <family val="2"/>
      </rPr>
      <t xml:space="preserve">性格积极向上，为人踏实尤佳；
</t>
    </r>
    <r>
      <rPr>
        <sz val="12"/>
        <rFont val="仿宋_GB2312"/>
        <family val="3"/>
        <charset val="134"/>
      </rPr>
      <t xml:space="preserve">8.</t>
    </r>
    <r>
      <rPr>
        <sz val="12"/>
        <rFont val="Noto Sans"/>
        <family val="2"/>
      </rPr>
      <t xml:space="preserve">有过项目实习经验者优先。</t>
    </r>
  </si>
  <si>
    <r>
      <rPr>
        <sz val="12"/>
        <rFont val="仿宋_GB2312"/>
        <family val="3"/>
        <charset val="134"/>
      </rPr>
      <t xml:space="preserve">1.</t>
    </r>
    <r>
      <rPr>
        <sz val="12"/>
        <rFont val="Noto Sans"/>
        <family val="2"/>
      </rPr>
      <t xml:space="preserve">周末双休，国家法定节假日正常休息；
</t>
    </r>
    <r>
      <rPr>
        <sz val="12"/>
        <rFont val="仿宋_GB2312"/>
        <family val="3"/>
        <charset val="134"/>
      </rPr>
      <t xml:space="preserve">2.</t>
    </r>
    <r>
      <rPr>
        <sz val="12"/>
        <rFont val="Noto Sans"/>
        <family val="2"/>
      </rPr>
      <t xml:space="preserve">养老保险、医疗保险、工伤保险、失业保险、生育保险、住房公积金；
</t>
    </r>
    <r>
      <rPr>
        <sz val="12"/>
        <rFont val="仿宋_GB2312"/>
        <family val="3"/>
        <charset val="134"/>
      </rPr>
      <t xml:space="preserve">3.</t>
    </r>
    <r>
      <rPr>
        <sz val="12"/>
        <rFont val="Noto Sans"/>
        <family val="2"/>
      </rPr>
      <t xml:space="preserve">不定期团建、餐饮补贴、高温补贴等；
</t>
    </r>
    <r>
      <rPr>
        <sz val="12"/>
        <rFont val="仿宋_GB2312"/>
        <family val="3"/>
        <charset val="134"/>
      </rPr>
      <t xml:space="preserve">4.</t>
    </r>
    <r>
      <rPr>
        <sz val="12"/>
        <rFont val="Noto Sans"/>
        <family val="2"/>
      </rPr>
      <t xml:space="preserve">弹性工作，大牛指导，团队活跃。</t>
    </r>
  </si>
  <si>
    <t xml:space="preserve">青岛新范式信息技术有限公司是信大云谷集团旗下承担工业互联网、密码、安全板块的子公司，是军民融合技术成果转化的创新平台，拥有众多高水平的军队和地方技术领军人才。
公司与军内外院校、科研院所、国家能源行业、国家安全领域、军事领域等单位及部门建立有合作发展关系。在工业互联网、密码应用、大数据、网络安全等领域有着国内领先的技术和产品。
公司拥有强力的集团资本支撑、优于同行业的薪酬体系、利于成长的职级架构及技术引领、唯才是用的文化理念、团结和谐的工作氛围、富于弹性的办公时间。
公司目前处于发展上升期，亟需各层次专业人才加入合作，携手同进，共谱辉煌。</t>
  </si>
  <si>
    <t xml:space="preserve">xinfanshitech@163.com</t>
  </si>
  <si>
    <t xml:space="preserve">工程监督</t>
  </si>
  <si>
    <t xml:space="preserve">青岛太平洋水下科技工程有限公司</t>
  </si>
  <si>
    <t xml:space="preserve">建筑、水利类</t>
  </si>
  <si>
    <r>
      <rPr>
        <sz val="12"/>
        <rFont val="Noto Sans"/>
        <family val="2"/>
      </rPr>
      <t xml:space="preserve">适应长期出差，</t>
    </r>
    <r>
      <rPr>
        <sz val="12"/>
        <rFont val="仿宋_GB2312"/>
        <family val="3"/>
        <charset val="134"/>
      </rPr>
      <t xml:space="preserve">CAD</t>
    </r>
    <r>
      <rPr>
        <sz val="12"/>
        <rFont val="Noto Sans"/>
        <family val="2"/>
      </rPr>
      <t xml:space="preserve">使用熟练</t>
    </r>
  </si>
  <si>
    <r>
      <rPr>
        <sz val="12"/>
        <rFont val="仿宋_GB2312"/>
        <family val="3"/>
        <charset val="134"/>
      </rPr>
      <t xml:space="preserve">1.</t>
    </r>
    <r>
      <rPr>
        <sz val="12"/>
        <rFont val="Noto Sans"/>
        <family val="2"/>
      </rPr>
      <t xml:space="preserve">负责施工现场资料整理，账务处理；</t>
    </r>
    <r>
      <rPr>
        <sz val="12"/>
        <rFont val="仿宋_GB2312"/>
        <family val="3"/>
        <charset val="134"/>
      </rPr>
      <t xml:space="preserve">2.</t>
    </r>
    <r>
      <rPr>
        <sz val="12"/>
        <rFont val="Noto Sans"/>
        <family val="2"/>
      </rPr>
      <t xml:space="preserve">参与施工工艺方案、施工组织设计的编制；</t>
    </r>
    <r>
      <rPr>
        <sz val="12"/>
        <rFont val="仿宋_GB2312"/>
        <family val="3"/>
        <charset val="134"/>
      </rPr>
      <t xml:space="preserve">3.</t>
    </r>
    <r>
      <rPr>
        <sz val="12"/>
        <rFont val="Noto Sans"/>
        <family val="2"/>
      </rPr>
      <t xml:space="preserve">按业主和公司的要求制作工程竣工报告及有关资料。</t>
    </r>
  </si>
  <si>
    <t xml:space="preserve">六险一金；多项福利：员工体检：员工活动；带薪年假</t>
  </si>
  <si>
    <r>
      <rPr>
        <sz val="12"/>
        <rFont val="Noto Sans"/>
        <family val="2"/>
      </rPr>
      <t xml:space="preserve">青岛太平洋水下科技工程有限公司成立于</t>
    </r>
    <r>
      <rPr>
        <sz val="12"/>
        <rFont val="仿宋_GB2312"/>
        <family val="3"/>
        <charset val="134"/>
      </rPr>
      <t xml:space="preserve">2017</t>
    </r>
    <r>
      <rPr>
        <sz val="12"/>
        <rFont val="Noto Sans"/>
        <family val="2"/>
      </rPr>
      <t xml:space="preserve">年</t>
    </r>
    <r>
      <rPr>
        <sz val="12"/>
        <rFont val="仿宋_GB2312"/>
        <family val="3"/>
        <charset val="134"/>
      </rPr>
      <t xml:space="preserve">11</t>
    </r>
    <r>
      <rPr>
        <sz val="12"/>
        <rFont val="Noto Sans"/>
        <family val="2"/>
      </rPr>
      <t xml:space="preserve">月，有丰富的施工经验和良好的社会信誉</t>
    </r>
    <r>
      <rPr>
        <sz val="12"/>
        <rFont val="仿宋_GB2312"/>
        <family val="3"/>
        <charset val="134"/>
      </rPr>
      <t xml:space="preserve">,</t>
    </r>
    <r>
      <rPr>
        <sz val="12"/>
        <rFont val="Noto Sans"/>
        <family val="2"/>
      </rPr>
      <t xml:space="preserve">专注于水下工程技术服务，主要服务于海洋工程、水利水电、核电、市政等领域，是国内外知名企业。</t>
    </r>
  </si>
  <si>
    <t xml:space="preserve">qpdchr@qpoc.com</t>
  </si>
  <si>
    <t xml:space="preserve">客户主管</t>
  </si>
  <si>
    <t xml:space="preserve">水利水电相关专业</t>
  </si>
  <si>
    <r>
      <rPr>
        <sz val="12"/>
        <rFont val="Noto Sans"/>
        <family val="2"/>
      </rPr>
      <t xml:space="preserve">性格外向、语言表达能力强，</t>
    </r>
    <r>
      <rPr>
        <sz val="12"/>
        <rFont val="仿宋_GB2312"/>
        <family val="3"/>
        <charset val="134"/>
      </rPr>
      <t xml:space="preserve">CAD</t>
    </r>
    <r>
      <rPr>
        <sz val="12"/>
        <rFont val="Noto Sans"/>
        <family val="2"/>
      </rPr>
      <t xml:space="preserve">使用熟练</t>
    </r>
  </si>
  <si>
    <r>
      <rPr>
        <sz val="12"/>
        <rFont val="仿宋_GB2312"/>
        <family val="3"/>
        <charset val="134"/>
      </rPr>
      <t xml:space="preserve">1</t>
    </r>
    <r>
      <rPr>
        <sz val="12"/>
        <rFont val="Noto Sans"/>
        <family val="2"/>
      </rPr>
      <t xml:space="preserve">、负责制作报价及标书文件；</t>
    </r>
    <r>
      <rPr>
        <sz val="12"/>
        <rFont val="仿宋_GB2312"/>
        <family val="3"/>
        <charset val="134"/>
      </rPr>
      <t xml:space="preserve">2</t>
    </r>
    <r>
      <rPr>
        <sz val="12"/>
        <rFont val="Noto Sans"/>
        <family val="2"/>
      </rPr>
      <t xml:space="preserve">、负责客户业务的开发。</t>
    </r>
  </si>
  <si>
    <r>
      <rPr>
        <sz val="12"/>
        <rFont val="Noto Sans"/>
        <family val="2"/>
      </rPr>
      <t xml:space="preserve">青岛太平洋水下科技工程有限公司分立于</t>
    </r>
    <r>
      <rPr>
        <sz val="12"/>
        <rFont val="仿宋_GB2312"/>
        <family val="3"/>
        <charset val="134"/>
      </rPr>
      <t xml:space="preserve">2017</t>
    </r>
    <r>
      <rPr>
        <sz val="12"/>
        <rFont val="Noto Sans"/>
        <family val="2"/>
      </rPr>
      <t xml:space="preserve">年</t>
    </r>
    <r>
      <rPr>
        <sz val="12"/>
        <rFont val="仿宋_GB2312"/>
        <family val="3"/>
        <charset val="134"/>
      </rPr>
      <t xml:space="preserve">11</t>
    </r>
    <r>
      <rPr>
        <sz val="12"/>
        <rFont val="Noto Sans"/>
        <family val="2"/>
      </rPr>
      <t xml:space="preserve">月，其前身青岛太平洋海洋工程公司始建于</t>
    </r>
    <r>
      <rPr>
        <sz val="12"/>
        <rFont val="仿宋_GB2312"/>
        <family val="3"/>
        <charset val="134"/>
      </rPr>
      <t xml:space="preserve">1992</t>
    </r>
    <r>
      <rPr>
        <sz val="12"/>
        <rFont val="Noto Sans"/>
        <family val="2"/>
      </rPr>
      <t xml:space="preserve">年，拥有</t>
    </r>
    <r>
      <rPr>
        <sz val="12"/>
        <rFont val="仿宋_GB2312"/>
        <family val="3"/>
        <charset val="134"/>
      </rPr>
      <t xml:space="preserve">20</t>
    </r>
    <r>
      <rPr>
        <sz val="12"/>
        <rFont val="Noto Sans"/>
        <family val="2"/>
      </rPr>
      <t xml:space="preserve">多年积淀，有丰富的施工经验和良好的社会信誉</t>
    </r>
    <r>
      <rPr>
        <sz val="12"/>
        <rFont val="仿宋_GB2312"/>
        <family val="3"/>
        <charset val="134"/>
      </rPr>
      <t xml:space="preserve">,</t>
    </r>
    <r>
      <rPr>
        <sz val="12"/>
        <rFont val="Noto Sans"/>
        <family val="2"/>
      </rPr>
      <t xml:space="preserve">专注于水下工程技术服务，主要服务于海洋工程、水利水电、核电、市政等领域，是国内外知名企业。</t>
    </r>
  </si>
  <si>
    <t xml:space="preserve">水利工程师</t>
  </si>
  <si>
    <r>
      <rPr>
        <sz val="12"/>
        <rFont val="仿宋_GB2312"/>
        <family val="3"/>
        <charset val="134"/>
      </rPr>
      <t xml:space="preserve">CAD</t>
    </r>
    <r>
      <rPr>
        <sz val="12"/>
        <rFont val="Noto Sans"/>
        <family val="2"/>
      </rPr>
      <t xml:space="preserve">使用熟练、熟悉水工建筑无</t>
    </r>
  </si>
  <si>
    <r>
      <rPr>
        <sz val="12"/>
        <rFont val="仿宋_GB2312"/>
        <family val="3"/>
        <charset val="134"/>
      </rPr>
      <t xml:space="preserve">1.</t>
    </r>
    <r>
      <rPr>
        <sz val="12"/>
        <rFont val="Noto Sans"/>
        <family val="2"/>
      </rPr>
      <t xml:space="preserve">编写技术部日常方案；</t>
    </r>
    <r>
      <rPr>
        <sz val="12"/>
        <rFont val="仿宋_GB2312"/>
        <family val="3"/>
        <charset val="134"/>
      </rPr>
      <t xml:space="preserve">2.</t>
    </r>
    <r>
      <rPr>
        <sz val="12"/>
        <rFont val="Noto Sans"/>
        <family val="2"/>
      </rPr>
      <t xml:space="preserve">进行复杂的受力计算，绘制二维、三维图纸；
</t>
    </r>
    <r>
      <rPr>
        <sz val="12"/>
        <rFont val="仿宋_GB2312"/>
        <family val="3"/>
        <charset val="134"/>
      </rPr>
      <t xml:space="preserve">3.</t>
    </r>
    <r>
      <rPr>
        <sz val="12"/>
        <rFont val="Noto Sans"/>
        <family val="2"/>
      </rPr>
      <t xml:space="preserve">技术研发，总结提炼。</t>
    </r>
  </si>
  <si>
    <t xml:space="preserve">适应长期出差</t>
  </si>
  <si>
    <r>
      <rPr>
        <sz val="12"/>
        <rFont val="仿宋_GB2312"/>
        <family val="3"/>
        <charset val="134"/>
      </rPr>
      <t xml:space="preserve">1</t>
    </r>
    <r>
      <rPr>
        <sz val="12"/>
        <rFont val="Noto Sans"/>
        <family val="2"/>
      </rPr>
      <t xml:space="preserve">、 负责整个项目在施工现场的运营以及和客户关系的协调沟通，保障项目在施工现场能够顺利施工；</t>
    </r>
    <r>
      <rPr>
        <sz val="12"/>
        <rFont val="仿宋_GB2312"/>
        <family val="3"/>
        <charset val="134"/>
      </rPr>
      <t xml:space="preserve">2</t>
    </r>
    <r>
      <rPr>
        <sz val="12"/>
        <rFont val="Noto Sans"/>
        <family val="2"/>
      </rPr>
      <t xml:space="preserve">、 负责施工项目的安全、质量、工期等。</t>
    </r>
  </si>
  <si>
    <t xml:space="preserve">债券交易员</t>
  </si>
  <si>
    <t xml:space="preserve">金融、经济、统计学相关专业</t>
  </si>
  <si>
    <r>
      <rPr>
        <sz val="12"/>
        <rFont val="仿宋_GB2312"/>
        <family val="3"/>
        <charset val="134"/>
      </rPr>
      <t xml:space="preserve">1</t>
    </r>
    <r>
      <rPr>
        <sz val="12"/>
        <rFont val="Noto Sans"/>
        <family val="2"/>
      </rPr>
      <t xml:space="preserve">、研究生优先；
</t>
    </r>
    <r>
      <rPr>
        <sz val="12"/>
        <rFont val="仿宋_GB2312"/>
        <family val="3"/>
        <charset val="134"/>
      </rPr>
      <t xml:space="preserve">2</t>
    </r>
    <r>
      <rPr>
        <sz val="12"/>
        <rFont val="Noto Sans"/>
        <family val="2"/>
      </rPr>
      <t xml:space="preserve">、具有高度的风控意识、强烈的责任感和良好的抗压能力，工作严谨细致；
</t>
    </r>
    <r>
      <rPr>
        <sz val="12"/>
        <rFont val="仿宋_GB2312"/>
        <family val="3"/>
        <charset val="134"/>
      </rPr>
      <t xml:space="preserve">3</t>
    </r>
    <r>
      <rPr>
        <sz val="12"/>
        <rFont val="Noto Sans"/>
        <family val="2"/>
      </rPr>
      <t xml:space="preserve">、具有较强的议价能力、沟通力、强烈的责任心和团队协助精神。</t>
    </r>
  </si>
  <si>
    <r>
      <rPr>
        <sz val="12"/>
        <rFont val="仿宋_GB2312"/>
        <family val="3"/>
        <charset val="134"/>
      </rPr>
      <t xml:space="preserve">1</t>
    </r>
    <r>
      <rPr>
        <sz val="12"/>
        <rFont val="Noto Sans"/>
        <family val="2"/>
      </rPr>
      <t xml:space="preserve">、对银行间质押式回购、交易所协议回购、现券买卖等进行询价并在规定的时间内准确执行银行间、交易所指令；
</t>
    </r>
    <r>
      <rPr>
        <sz val="12"/>
        <rFont val="仿宋_GB2312"/>
        <family val="3"/>
        <charset val="134"/>
      </rPr>
      <t xml:space="preserve">2</t>
    </r>
    <r>
      <rPr>
        <sz val="12"/>
        <rFont val="Noto Sans"/>
        <family val="2"/>
      </rPr>
      <t xml:space="preserve">、持续跟踪债券市场动态，分析市场交易数据，及时向基金经理反馈市场信息；
</t>
    </r>
    <r>
      <rPr>
        <sz val="12"/>
        <rFont val="仿宋_GB2312"/>
        <family val="3"/>
        <charset val="134"/>
      </rPr>
      <t xml:space="preserve">3</t>
    </r>
    <r>
      <rPr>
        <sz val="12"/>
        <rFont val="Noto Sans"/>
        <family val="2"/>
      </rPr>
      <t xml:space="preserve">、统计近期新债信息，按照基金经理的指令做好新债申报、投标、中签获配统计等工作；
</t>
    </r>
    <r>
      <rPr>
        <sz val="12"/>
        <rFont val="仿宋_GB2312"/>
        <family val="3"/>
        <charset val="134"/>
      </rPr>
      <t xml:space="preserve">4</t>
    </r>
    <r>
      <rPr>
        <sz val="12"/>
        <rFont val="Noto Sans"/>
        <family val="2"/>
      </rPr>
      <t xml:space="preserve">、协助基金经理，每日动态跟踪关注账户的头寸情况，于每日收盘前及时提醒基金经理弥补头寸缺口。</t>
    </r>
  </si>
  <si>
    <t xml:space="preserve">股票交易员</t>
  </si>
  <si>
    <r>
      <rPr>
        <sz val="12"/>
        <rFont val="仿宋_GB2312"/>
        <family val="3"/>
        <charset val="134"/>
      </rPr>
      <t xml:space="preserve">1</t>
    </r>
    <r>
      <rPr>
        <sz val="12"/>
        <rFont val="Noto Sans"/>
        <family val="2"/>
      </rPr>
      <t xml:space="preserve">、根据基金经理的投资指令，准确、合理执行</t>
    </r>
    <r>
      <rPr>
        <sz val="12"/>
        <rFont val="仿宋_GB2312"/>
        <family val="3"/>
        <charset val="134"/>
      </rPr>
      <t xml:space="preserve">A</t>
    </r>
    <r>
      <rPr>
        <sz val="12"/>
        <rFont val="Noto Sans"/>
        <family val="2"/>
      </rPr>
      <t xml:space="preserve">股、可转债、可交债的交易指令，并及时反馈交易执行情况；
</t>
    </r>
    <r>
      <rPr>
        <sz val="12"/>
        <rFont val="仿宋_GB2312"/>
        <family val="3"/>
        <charset val="134"/>
      </rPr>
      <t xml:space="preserve">2</t>
    </r>
    <r>
      <rPr>
        <sz val="12"/>
        <rFont val="Noto Sans"/>
        <family val="2"/>
      </rPr>
      <t xml:space="preserve">、根据基金经理和研究员的要求，负责新股报备、询价、申购、配售缴款跟踪等工作；
</t>
    </r>
    <r>
      <rPr>
        <sz val="12"/>
        <rFont val="仿宋_GB2312"/>
        <family val="3"/>
        <charset val="134"/>
      </rPr>
      <t xml:space="preserve">3</t>
    </r>
    <r>
      <rPr>
        <sz val="12"/>
        <rFont val="Noto Sans"/>
        <family val="2"/>
      </rPr>
      <t xml:space="preserve">、做好不同账户新股配售统计工作；
</t>
    </r>
    <r>
      <rPr>
        <sz val="12"/>
        <rFont val="仿宋_GB2312"/>
        <family val="3"/>
        <charset val="134"/>
      </rPr>
      <t xml:space="preserve">4</t>
    </r>
    <r>
      <rPr>
        <sz val="12"/>
        <rFont val="Noto Sans"/>
        <family val="2"/>
      </rPr>
      <t xml:space="preserve">、对重仓股票的持仓比例变化进行动态跟踪，并定期统计股票持仓比例的变化，发送给基金经理；
</t>
    </r>
    <r>
      <rPr>
        <sz val="12"/>
        <rFont val="仿宋_GB2312"/>
        <family val="3"/>
        <charset val="134"/>
      </rPr>
      <t xml:space="preserve">5</t>
    </r>
    <r>
      <rPr>
        <sz val="12"/>
        <rFont val="Noto Sans"/>
        <family val="2"/>
      </rPr>
      <t xml:space="preserve">、整理及归档相关交易单据。</t>
    </r>
  </si>
  <si>
    <t xml:space="preserve">经济学、金融学等专业</t>
  </si>
  <si>
    <r>
      <rPr>
        <sz val="12"/>
        <rFont val="仿宋_GB2312"/>
        <family val="3"/>
        <charset val="134"/>
      </rPr>
      <t xml:space="preserve">1</t>
    </r>
    <r>
      <rPr>
        <sz val="12"/>
        <rFont val="Noto Sans"/>
        <family val="2"/>
      </rPr>
      <t xml:space="preserve">、研究生优先；
</t>
    </r>
    <r>
      <rPr>
        <sz val="12"/>
        <rFont val="仿宋_GB2312"/>
        <family val="3"/>
        <charset val="134"/>
      </rPr>
      <t xml:space="preserve">2</t>
    </r>
    <r>
      <rPr>
        <sz val="12"/>
        <rFont val="Noto Sans"/>
        <family val="2"/>
      </rPr>
      <t xml:space="preserve">、熟悉</t>
    </r>
    <r>
      <rPr>
        <sz val="12"/>
        <rFont val="仿宋_GB2312"/>
        <family val="3"/>
        <charset val="134"/>
      </rPr>
      <t xml:space="preserve">Excel</t>
    </r>
    <r>
      <rPr>
        <sz val="12"/>
        <rFont val="Noto Sans"/>
        <family val="2"/>
      </rPr>
      <t xml:space="preserve">进阶公式、擅长</t>
    </r>
    <r>
      <rPr>
        <sz val="12"/>
        <rFont val="仿宋_GB2312"/>
        <family val="3"/>
        <charset val="134"/>
      </rPr>
      <t xml:space="preserve">PPT</t>
    </r>
    <r>
      <rPr>
        <sz val="12"/>
        <rFont val="Noto Sans"/>
        <family val="2"/>
      </rPr>
      <t xml:space="preserve">排版、有过</t>
    </r>
    <r>
      <rPr>
        <sz val="12"/>
        <rFont val="仿宋_GB2312"/>
        <family val="3"/>
        <charset val="134"/>
      </rPr>
      <t xml:space="preserve">Wind</t>
    </r>
    <r>
      <rPr>
        <sz val="12"/>
        <rFont val="Noto Sans"/>
        <family val="2"/>
      </rPr>
      <t xml:space="preserve">使用经验；
</t>
    </r>
    <r>
      <rPr>
        <sz val="12"/>
        <rFont val="仿宋_GB2312"/>
        <family val="3"/>
        <charset val="134"/>
      </rPr>
      <t xml:space="preserve">3</t>
    </r>
    <r>
      <rPr>
        <sz val="12"/>
        <rFont val="Noto Sans"/>
        <family val="2"/>
      </rPr>
      <t xml:space="preserve">、工作认真细致，有较强的写作能力。</t>
    </r>
  </si>
  <si>
    <r>
      <rPr>
        <sz val="12"/>
        <rFont val="仿宋_GB2312"/>
        <family val="3"/>
        <charset val="134"/>
      </rPr>
      <t xml:space="preserve">1</t>
    </r>
    <r>
      <rPr>
        <sz val="12"/>
        <rFont val="Noto Sans"/>
        <family val="2"/>
      </rPr>
      <t xml:space="preserve">、做好公司旗下基金产品、资产管理计划的相关数据统计与报送；
</t>
    </r>
    <r>
      <rPr>
        <sz val="12"/>
        <rFont val="仿宋_GB2312"/>
        <family val="3"/>
        <charset val="134"/>
      </rPr>
      <t xml:space="preserve">2</t>
    </r>
    <r>
      <rPr>
        <sz val="12"/>
        <rFont val="Noto Sans"/>
        <family val="2"/>
      </rPr>
      <t xml:space="preserve">、负责公司旗下产品生命周期管理中的部分信息披露等工作；
</t>
    </r>
    <r>
      <rPr>
        <sz val="12"/>
        <rFont val="仿宋_GB2312"/>
        <family val="3"/>
        <charset val="134"/>
      </rPr>
      <t xml:space="preserve">3</t>
    </r>
    <r>
      <rPr>
        <sz val="12"/>
        <rFont val="Noto Sans"/>
        <family val="2"/>
      </rPr>
      <t xml:space="preserve">、根据市场需求和公司规划制定新产品开发方案；
</t>
    </r>
    <r>
      <rPr>
        <sz val="12"/>
        <rFont val="仿宋_GB2312"/>
        <family val="3"/>
        <charset val="134"/>
      </rPr>
      <t xml:space="preserve">4</t>
    </r>
    <r>
      <rPr>
        <sz val="12"/>
        <rFont val="Noto Sans"/>
        <family val="2"/>
      </rPr>
      <t xml:space="preserve">、协助公司销售部门参与基金产品的宣传、对外交流及营销培训。</t>
    </r>
  </si>
  <si>
    <t xml:space="preserve">法律合规专员</t>
  </si>
  <si>
    <t xml:space="preserve">法律相关专业背景</t>
  </si>
  <si>
    <t xml:space="preserve">较强的文字撰写、沟通能力。</t>
  </si>
  <si>
    <r>
      <rPr>
        <sz val="12"/>
        <rFont val="仿宋_GB2312"/>
        <family val="3"/>
        <charset val="134"/>
      </rPr>
      <t xml:space="preserve">1</t>
    </r>
    <r>
      <rPr>
        <sz val="12"/>
        <rFont val="Noto Sans"/>
        <family val="2"/>
      </rPr>
      <t xml:space="preserve">、传达、解读、培训法律法规；
</t>
    </r>
    <r>
      <rPr>
        <sz val="12"/>
        <rFont val="仿宋_GB2312"/>
        <family val="3"/>
        <charset val="134"/>
      </rPr>
      <t xml:space="preserve">2</t>
    </r>
    <r>
      <rPr>
        <sz val="12"/>
        <rFont val="Noto Sans"/>
        <family val="2"/>
      </rPr>
      <t xml:space="preserve">、审查商务类、产品类合同及配套法律文件；
</t>
    </r>
    <r>
      <rPr>
        <sz val="12"/>
        <rFont val="仿宋_GB2312"/>
        <family val="3"/>
        <charset val="134"/>
      </rPr>
      <t xml:space="preserve">3</t>
    </r>
    <r>
      <rPr>
        <sz val="12"/>
        <rFont val="Noto Sans"/>
        <family val="2"/>
      </rPr>
      <t xml:space="preserve">、提供产品相关、业务相关合规解答支持；
</t>
    </r>
    <r>
      <rPr>
        <sz val="12"/>
        <rFont val="仿宋_GB2312"/>
        <family val="3"/>
        <charset val="134"/>
      </rPr>
      <t xml:space="preserve">4</t>
    </r>
    <r>
      <rPr>
        <sz val="12"/>
        <rFont val="Noto Sans"/>
        <family val="2"/>
      </rPr>
      <t xml:space="preserve">、组织公司制度的修订和完善；
</t>
    </r>
    <r>
      <rPr>
        <sz val="12"/>
        <rFont val="仿宋_GB2312"/>
        <family val="3"/>
        <charset val="134"/>
      </rPr>
      <t xml:space="preserve">5</t>
    </r>
    <r>
      <rPr>
        <sz val="12"/>
        <rFont val="Noto Sans"/>
        <family val="2"/>
      </rPr>
      <t xml:space="preserve">、对客户投诉提供合规意见；
</t>
    </r>
    <r>
      <rPr>
        <sz val="12"/>
        <rFont val="仿宋_GB2312"/>
        <family val="3"/>
        <charset val="134"/>
      </rPr>
      <t xml:space="preserve">6</t>
    </r>
    <r>
      <rPr>
        <sz val="12"/>
        <rFont val="Noto Sans"/>
        <family val="2"/>
      </rPr>
      <t xml:space="preserve">、参与诉讼、仲裁。</t>
    </r>
  </si>
  <si>
    <t xml:space="preserve">反洗钱专员</t>
  </si>
  <si>
    <t xml:space="preserve">金融、法律相关专业</t>
  </si>
  <si>
    <r>
      <rPr>
        <sz val="12"/>
        <rFont val="仿宋_GB2312"/>
        <family val="3"/>
        <charset val="134"/>
      </rPr>
      <t xml:space="preserve">1</t>
    </r>
    <r>
      <rPr>
        <sz val="12"/>
        <rFont val="Noto Sans"/>
        <family val="2"/>
      </rPr>
      <t xml:space="preserve">、熟悉金融行业反洗钱工作要求；
</t>
    </r>
    <r>
      <rPr>
        <sz val="12"/>
        <rFont val="仿宋_GB2312"/>
        <family val="3"/>
        <charset val="134"/>
      </rPr>
      <t xml:space="preserve">2</t>
    </r>
    <r>
      <rPr>
        <sz val="12"/>
        <rFont val="Noto Sans"/>
        <family val="2"/>
      </rPr>
      <t xml:space="preserve">、较强的组织、沟通能力。</t>
    </r>
  </si>
  <si>
    <r>
      <rPr>
        <sz val="12"/>
        <rFont val="仿宋_GB2312"/>
        <family val="3"/>
        <charset val="134"/>
      </rPr>
      <t xml:space="preserve">1</t>
    </r>
    <r>
      <rPr>
        <sz val="12"/>
        <rFont val="Noto Sans"/>
        <family val="2"/>
      </rPr>
      <t xml:space="preserve">、跟踪、梳理反洗钱法律法规；
</t>
    </r>
    <r>
      <rPr>
        <sz val="12"/>
        <rFont val="仿宋_GB2312"/>
        <family val="3"/>
        <charset val="134"/>
      </rPr>
      <t xml:space="preserve">2</t>
    </r>
    <r>
      <rPr>
        <sz val="12"/>
        <rFont val="Noto Sans"/>
        <family val="2"/>
      </rPr>
      <t xml:space="preserve">、制定反洗钱工作计划并指导业务部门落实；
</t>
    </r>
    <r>
      <rPr>
        <sz val="12"/>
        <rFont val="仿宋_GB2312"/>
        <family val="3"/>
        <charset val="134"/>
      </rPr>
      <t xml:space="preserve">3</t>
    </r>
    <r>
      <rPr>
        <sz val="12"/>
        <rFont val="Noto Sans"/>
        <family val="2"/>
      </rPr>
      <t xml:space="preserve">、维护洗钱与恐怖融资黑名单；
</t>
    </r>
    <r>
      <rPr>
        <sz val="12"/>
        <rFont val="仿宋_GB2312"/>
        <family val="3"/>
        <charset val="134"/>
      </rPr>
      <t xml:space="preserve">4</t>
    </r>
    <r>
      <rPr>
        <sz val="12"/>
        <rFont val="Noto Sans"/>
        <family val="2"/>
      </rPr>
      <t xml:space="preserve">、优化可疑交易甄别标准；
</t>
    </r>
    <r>
      <rPr>
        <sz val="12"/>
        <rFont val="仿宋_GB2312"/>
        <family val="3"/>
        <charset val="134"/>
      </rPr>
      <t xml:space="preserve">5</t>
    </r>
    <r>
      <rPr>
        <sz val="12"/>
        <rFont val="Noto Sans"/>
        <family val="2"/>
      </rPr>
      <t xml:space="preserve">、甄别可疑交易并酌情上报；
</t>
    </r>
    <r>
      <rPr>
        <sz val="12"/>
        <rFont val="仿宋_GB2312"/>
        <family val="3"/>
        <charset val="134"/>
      </rPr>
      <t xml:space="preserve">6</t>
    </r>
    <r>
      <rPr>
        <sz val="12"/>
        <rFont val="Noto Sans"/>
        <family val="2"/>
      </rPr>
      <t xml:space="preserve">、撰写公司反洗钱工作报告。</t>
    </r>
  </si>
  <si>
    <t xml:space="preserve">营销策划专员</t>
  </si>
  <si>
    <t xml:space="preserve"> 经济、金融、新闻、广告、营销等相关专业</t>
  </si>
  <si>
    <r>
      <rPr>
        <sz val="12"/>
        <rFont val="仿宋_GB2312"/>
        <family val="3"/>
        <charset val="134"/>
      </rPr>
      <t xml:space="preserve">1</t>
    </r>
    <r>
      <rPr>
        <sz val="12"/>
        <rFont val="Noto Sans"/>
        <family val="2"/>
      </rPr>
      <t xml:space="preserve">、 对基金行业、媒体宣传有一定了解；
</t>
    </r>
    <r>
      <rPr>
        <sz val="12"/>
        <rFont val="仿宋_GB2312"/>
        <family val="3"/>
        <charset val="134"/>
      </rPr>
      <t xml:space="preserve">2</t>
    </r>
    <r>
      <rPr>
        <sz val="12"/>
        <rFont val="Noto Sans"/>
        <family val="2"/>
      </rPr>
      <t xml:space="preserve">、 熟悉微信公众号的运维，具备良好的</t>
    </r>
    <r>
      <rPr>
        <sz val="12"/>
        <rFont val="仿宋_GB2312"/>
        <family val="3"/>
        <charset val="134"/>
      </rPr>
      <t xml:space="preserve">Office</t>
    </r>
    <r>
      <rPr>
        <sz val="12"/>
        <rFont val="Noto Sans"/>
        <family val="2"/>
      </rPr>
      <t xml:space="preserve">使用技巧及数据统计分析能力；
</t>
    </r>
    <r>
      <rPr>
        <sz val="12"/>
        <rFont val="仿宋_GB2312"/>
        <family val="3"/>
        <charset val="134"/>
      </rPr>
      <t xml:space="preserve">3</t>
    </r>
    <r>
      <rPr>
        <sz val="12"/>
        <rFont val="Noto Sans"/>
        <family val="2"/>
      </rPr>
      <t xml:space="preserve">、 熟悉</t>
    </r>
    <r>
      <rPr>
        <sz val="12"/>
        <rFont val="仿宋_GB2312"/>
        <family val="3"/>
        <charset val="134"/>
      </rPr>
      <t xml:space="preserve">PS</t>
    </r>
    <r>
      <rPr>
        <sz val="12"/>
        <rFont val="Noto Sans"/>
        <family val="2"/>
      </rPr>
      <t xml:space="preserve">、</t>
    </r>
    <r>
      <rPr>
        <sz val="12"/>
        <rFont val="仿宋_GB2312"/>
        <family val="3"/>
        <charset val="134"/>
      </rPr>
      <t xml:space="preserve">AI</t>
    </r>
    <r>
      <rPr>
        <sz val="12"/>
        <rFont val="Noto Sans"/>
        <family val="2"/>
      </rPr>
      <t xml:space="preserve">、</t>
    </r>
    <r>
      <rPr>
        <sz val="12"/>
        <rFont val="仿宋_GB2312"/>
        <family val="3"/>
        <charset val="134"/>
      </rPr>
      <t xml:space="preserve">Pr</t>
    </r>
    <r>
      <rPr>
        <sz val="12"/>
        <rFont val="Noto Sans"/>
        <family val="2"/>
      </rPr>
      <t xml:space="preserve">等作图、视频剪辑软件的使用；
</t>
    </r>
    <r>
      <rPr>
        <sz val="12"/>
        <rFont val="仿宋_GB2312"/>
        <family val="3"/>
        <charset val="134"/>
      </rPr>
      <t xml:space="preserve">4</t>
    </r>
    <r>
      <rPr>
        <sz val="12"/>
        <rFont val="Noto Sans"/>
        <family val="2"/>
      </rPr>
      <t xml:space="preserve">、 有强烈的责任感和工作热情，具备良好的沟通技巧和团队合作精神。</t>
    </r>
  </si>
  <si>
    <r>
      <rPr>
        <sz val="12"/>
        <rFont val="仿宋_GB2312"/>
        <family val="3"/>
        <charset val="134"/>
      </rPr>
      <t xml:space="preserve">1</t>
    </r>
    <r>
      <rPr>
        <sz val="12"/>
        <rFont val="Noto Sans"/>
        <family val="2"/>
      </rPr>
      <t xml:space="preserve">、协助进行新基金产品宣传材料的制作；
</t>
    </r>
    <r>
      <rPr>
        <sz val="12"/>
        <rFont val="仿宋_GB2312"/>
        <family val="3"/>
        <charset val="134"/>
      </rPr>
      <t xml:space="preserve">2</t>
    </r>
    <r>
      <rPr>
        <sz val="12"/>
        <rFont val="Noto Sans"/>
        <family val="2"/>
      </rPr>
      <t xml:space="preserve">、协助制作海报、剪辑短视频等；
</t>
    </r>
    <r>
      <rPr>
        <sz val="12"/>
        <rFont val="仿宋_GB2312"/>
        <family val="3"/>
        <charset val="134"/>
      </rPr>
      <t xml:space="preserve">3</t>
    </r>
    <r>
      <rPr>
        <sz val="12"/>
        <rFont val="Noto Sans"/>
        <family val="2"/>
      </rPr>
      <t xml:space="preserve">、协助运营微信公众号、服务号、财富号等品牌宣传平台；
</t>
    </r>
    <r>
      <rPr>
        <sz val="12"/>
        <rFont val="仿宋_GB2312"/>
        <family val="3"/>
        <charset val="134"/>
      </rPr>
      <t xml:space="preserve">4</t>
    </r>
    <r>
      <rPr>
        <sz val="12"/>
        <rFont val="Noto Sans"/>
        <family val="2"/>
      </rPr>
      <t xml:space="preserve">、独立撰写输出原创类软文；
</t>
    </r>
    <r>
      <rPr>
        <sz val="12"/>
        <rFont val="仿宋_GB2312"/>
        <family val="3"/>
        <charset val="134"/>
      </rPr>
      <t xml:space="preserve">5</t>
    </r>
    <r>
      <rPr>
        <sz val="12"/>
        <rFont val="Noto Sans"/>
        <family val="2"/>
      </rPr>
      <t xml:space="preserve">、协助进行业内市场动态信息的收集、整理、分析。</t>
    </r>
  </si>
  <si>
    <t xml:space="preserve">基金会计</t>
  </si>
  <si>
    <t xml:space="preserve">统计、经济、金融、会计或财务相关专业</t>
  </si>
  <si>
    <r>
      <rPr>
        <sz val="12"/>
        <rFont val="仿宋_GB2312"/>
        <family val="3"/>
        <charset val="134"/>
      </rPr>
      <t xml:space="preserve">1</t>
    </r>
    <r>
      <rPr>
        <sz val="12"/>
        <rFont val="Noto Sans"/>
        <family val="2"/>
      </rPr>
      <t xml:space="preserve">、熟练掌握各类办公软件；
</t>
    </r>
    <r>
      <rPr>
        <sz val="12"/>
        <rFont val="仿宋_GB2312"/>
        <family val="3"/>
        <charset val="134"/>
      </rPr>
      <t xml:space="preserve">2</t>
    </r>
    <r>
      <rPr>
        <sz val="12"/>
        <rFont val="Noto Sans"/>
        <family val="2"/>
      </rPr>
      <t xml:space="preserve">、通过</t>
    </r>
    <r>
      <rPr>
        <sz val="12"/>
        <rFont val="仿宋_GB2312"/>
        <family val="3"/>
        <charset val="134"/>
      </rPr>
      <t xml:space="preserve">CPA</t>
    </r>
    <r>
      <rPr>
        <sz val="12"/>
        <rFont val="Noto Sans"/>
        <family val="2"/>
      </rPr>
      <t xml:space="preserve">、取得会计从业资格者优先；
</t>
    </r>
    <r>
      <rPr>
        <sz val="12"/>
        <rFont val="仿宋_GB2312"/>
        <family val="3"/>
        <charset val="134"/>
      </rPr>
      <t xml:space="preserve">3</t>
    </r>
    <r>
      <rPr>
        <sz val="12"/>
        <rFont val="Noto Sans"/>
        <family val="2"/>
      </rPr>
      <t xml:space="preserve">、熟悉并遵守国家财务、会计、税务和其他相关法律法规。</t>
    </r>
  </si>
  <si>
    <r>
      <rPr>
        <sz val="12"/>
        <rFont val="仿宋_GB2312"/>
        <family val="3"/>
        <charset val="134"/>
      </rPr>
      <t xml:space="preserve">1</t>
    </r>
    <r>
      <rPr>
        <sz val="12"/>
        <rFont val="Noto Sans"/>
        <family val="2"/>
      </rPr>
      <t xml:space="preserve">、协助日常基金账户的资金、账务管理，基金发行、申购赎回的资金确认清算； 
</t>
    </r>
    <r>
      <rPr>
        <sz val="12"/>
        <rFont val="仿宋_GB2312"/>
        <family val="3"/>
        <charset val="134"/>
      </rPr>
      <t xml:space="preserve">2</t>
    </r>
    <r>
      <rPr>
        <sz val="12"/>
        <rFont val="Noto Sans"/>
        <family val="2"/>
      </rPr>
      <t xml:space="preserve">、协助与各参与方进行资金清算交收、划拨资金，协助核对有关交易数据； 
</t>
    </r>
    <r>
      <rPr>
        <sz val="12"/>
        <rFont val="仿宋_GB2312"/>
        <family val="3"/>
        <charset val="134"/>
      </rPr>
      <t xml:space="preserve">3</t>
    </r>
    <r>
      <rPr>
        <sz val="12"/>
        <rFont val="Noto Sans"/>
        <family val="2"/>
      </rPr>
      <t xml:space="preserve">、协助与开户银行的每日对账； 
</t>
    </r>
    <r>
      <rPr>
        <sz val="12"/>
        <rFont val="仿宋_GB2312"/>
        <family val="3"/>
        <charset val="134"/>
      </rPr>
      <t xml:space="preserve">4</t>
    </r>
    <r>
      <rPr>
        <sz val="12"/>
        <rFont val="Noto Sans"/>
        <family val="2"/>
      </rPr>
      <t xml:space="preserve">、协助完成资金存取工作和清算报表打印，核对各账户余额。</t>
    </r>
  </si>
  <si>
    <t xml:space="preserve">基金注册登记专员</t>
  </si>
  <si>
    <r>
      <rPr>
        <sz val="12"/>
        <rFont val="仿宋_GB2312"/>
        <family val="3"/>
        <charset val="134"/>
      </rPr>
      <t xml:space="preserve">1</t>
    </r>
    <r>
      <rPr>
        <sz val="12"/>
        <rFont val="Noto Sans"/>
        <family val="2"/>
      </rPr>
      <t xml:space="preserve">、熟练掌握各类办公软件；
</t>
    </r>
    <r>
      <rPr>
        <sz val="12"/>
        <rFont val="仿宋_GB2312"/>
        <family val="3"/>
        <charset val="134"/>
      </rPr>
      <t xml:space="preserve">2</t>
    </r>
    <r>
      <rPr>
        <sz val="12"/>
        <rFont val="Noto Sans"/>
        <family val="2"/>
      </rPr>
      <t xml:space="preserve">、通过</t>
    </r>
    <r>
      <rPr>
        <sz val="12"/>
        <rFont val="仿宋_GB2312"/>
        <family val="3"/>
        <charset val="134"/>
      </rPr>
      <t xml:space="preserve">CPA</t>
    </r>
    <r>
      <rPr>
        <sz val="12"/>
        <rFont val="Noto Sans"/>
        <family val="2"/>
      </rPr>
      <t xml:space="preserve">、取得会计从业资格者优先；
</t>
    </r>
    <r>
      <rPr>
        <sz val="12"/>
        <rFont val="仿宋_GB2312"/>
        <family val="3"/>
        <charset val="134"/>
      </rPr>
      <t xml:space="preserve">3</t>
    </r>
    <r>
      <rPr>
        <sz val="12"/>
        <rFont val="Noto Sans"/>
        <family val="2"/>
      </rPr>
      <t xml:space="preserve">、勤勉尽责，忠诚敬业，有良好的沟通协调和团队合作精神；
</t>
    </r>
    <r>
      <rPr>
        <sz val="12"/>
        <rFont val="仿宋_GB2312"/>
        <family val="3"/>
        <charset val="134"/>
      </rPr>
      <t xml:space="preserve">4</t>
    </r>
    <r>
      <rPr>
        <sz val="12"/>
        <rFont val="Noto Sans"/>
        <family val="2"/>
      </rPr>
      <t xml:space="preserve">、工作细致，善于钻研，有一定的抗压性；
</t>
    </r>
    <r>
      <rPr>
        <sz val="12"/>
        <rFont val="仿宋_GB2312"/>
        <family val="3"/>
        <charset val="134"/>
      </rPr>
      <t xml:space="preserve">5</t>
    </r>
    <r>
      <rPr>
        <sz val="12"/>
        <rFont val="Noto Sans"/>
        <family val="2"/>
      </rPr>
      <t xml:space="preserve">、熟悉并遵守国家财务、会计、税务和其他相关法律法规。</t>
    </r>
  </si>
  <si>
    <r>
      <rPr>
        <sz val="12"/>
        <rFont val="仿宋_GB2312"/>
        <family val="3"/>
        <charset val="134"/>
      </rPr>
      <t xml:space="preserve">1</t>
    </r>
    <r>
      <rPr>
        <sz val="12"/>
        <rFont val="Noto Sans"/>
        <family val="2"/>
      </rPr>
      <t xml:space="preserve">、协助日常基金账户的资金、账务管理，基金发行、申购、赎回的资金确认清算； 
</t>
    </r>
    <r>
      <rPr>
        <sz val="12"/>
        <rFont val="仿宋_GB2312"/>
        <family val="3"/>
        <charset val="134"/>
      </rPr>
      <t xml:space="preserve">2</t>
    </r>
    <r>
      <rPr>
        <sz val="12"/>
        <rFont val="Noto Sans"/>
        <family val="2"/>
      </rPr>
      <t xml:space="preserve">、协助与各参与方进行资金清算交收、划拨资金，协助核对有关交易数据； 
</t>
    </r>
    <r>
      <rPr>
        <sz val="12"/>
        <rFont val="仿宋_GB2312"/>
        <family val="3"/>
        <charset val="134"/>
      </rPr>
      <t xml:space="preserve">3</t>
    </r>
    <r>
      <rPr>
        <sz val="12"/>
        <rFont val="Noto Sans"/>
        <family val="2"/>
      </rPr>
      <t xml:space="preserve">、协助与开户银行的每日对账； 
</t>
    </r>
    <r>
      <rPr>
        <sz val="12"/>
        <rFont val="仿宋_GB2312"/>
        <family val="3"/>
        <charset val="134"/>
      </rPr>
      <t xml:space="preserve">4</t>
    </r>
    <r>
      <rPr>
        <sz val="12"/>
        <rFont val="Noto Sans"/>
        <family val="2"/>
      </rPr>
      <t xml:space="preserve">、协助完成资金存取工作和清算报表打印，核对各账户余额。</t>
    </r>
  </si>
  <si>
    <t xml:space="preserve">计算机应用、信息管理、软件工程、网络及相关专业</t>
  </si>
  <si>
    <r>
      <rPr>
        <sz val="12"/>
        <rFont val="仿宋_GB2312"/>
        <family val="3"/>
        <charset val="134"/>
      </rPr>
      <t xml:space="preserve">1</t>
    </r>
    <r>
      <rPr>
        <sz val="12"/>
        <rFont val="Noto Sans"/>
        <family val="2"/>
      </rPr>
      <t xml:space="preserve">、熟悉计算机操作；
</t>
    </r>
    <r>
      <rPr>
        <sz val="12"/>
        <rFont val="仿宋_GB2312"/>
        <family val="3"/>
        <charset val="134"/>
      </rPr>
      <t xml:space="preserve">2</t>
    </r>
    <r>
      <rPr>
        <sz val="12"/>
        <rFont val="Noto Sans"/>
        <family val="2"/>
      </rPr>
      <t xml:space="preserve">、拥有一定的</t>
    </r>
    <r>
      <rPr>
        <sz val="12"/>
        <rFont val="仿宋_GB2312"/>
        <family val="3"/>
        <charset val="134"/>
      </rPr>
      <t xml:space="preserve">oracle</t>
    </r>
    <r>
      <rPr>
        <sz val="12"/>
        <rFont val="Noto Sans"/>
        <family val="2"/>
      </rPr>
      <t xml:space="preserve">、</t>
    </r>
    <r>
      <rPr>
        <sz val="12"/>
        <rFont val="仿宋_GB2312"/>
        <family val="3"/>
        <charset val="134"/>
      </rPr>
      <t xml:space="preserve">mysql</t>
    </r>
    <r>
      <rPr>
        <sz val="12"/>
        <rFont val="Noto Sans"/>
        <family val="2"/>
      </rPr>
      <t xml:space="preserve">等数据库知识；
</t>
    </r>
    <r>
      <rPr>
        <sz val="12"/>
        <rFont val="仿宋_GB2312"/>
        <family val="3"/>
        <charset val="134"/>
      </rPr>
      <t xml:space="preserve">3</t>
    </r>
    <r>
      <rPr>
        <sz val="12"/>
        <rFont val="Noto Sans"/>
        <family val="2"/>
      </rPr>
      <t xml:space="preserve">、熟悉基金行业者优先。</t>
    </r>
  </si>
  <si>
    <r>
      <rPr>
        <sz val="12"/>
        <rFont val="仿宋_GB2312"/>
        <family val="3"/>
        <charset val="134"/>
      </rPr>
      <t xml:space="preserve">1</t>
    </r>
    <r>
      <rPr>
        <sz val="12"/>
        <rFont val="Noto Sans"/>
        <family val="2"/>
      </rPr>
      <t xml:space="preserve">、协助网络布线，弱电、机房设备维护；
</t>
    </r>
    <r>
      <rPr>
        <sz val="12"/>
        <rFont val="仿宋_GB2312"/>
        <family val="3"/>
        <charset val="134"/>
      </rPr>
      <t xml:space="preserve">2</t>
    </r>
    <r>
      <rPr>
        <sz val="12"/>
        <rFont val="Noto Sans"/>
        <family val="2"/>
      </rPr>
      <t xml:space="preserve">、协助办公设备、办公软件的采购、维护；
</t>
    </r>
    <r>
      <rPr>
        <sz val="12"/>
        <rFont val="仿宋_GB2312"/>
        <family val="3"/>
        <charset val="134"/>
      </rPr>
      <t xml:space="preserve">3</t>
    </r>
    <r>
      <rPr>
        <sz val="12"/>
        <rFont val="Noto Sans"/>
        <family val="2"/>
      </rPr>
      <t xml:space="preserve">、协助网络及其设备的维护、优化，规划调整网络设备配置，确保系统的稳定可靠运行；
</t>
    </r>
    <r>
      <rPr>
        <sz val="12"/>
        <rFont val="仿宋_GB2312"/>
        <family val="3"/>
        <charset val="134"/>
      </rPr>
      <t xml:space="preserve">4</t>
    </r>
    <r>
      <rPr>
        <sz val="12"/>
        <rFont val="Noto Sans"/>
        <family val="2"/>
      </rPr>
      <t xml:space="preserve">、协助硬件及相关设备（打印机、扫描仪、传真机、投影仪等）的日常维护及管理；
</t>
    </r>
    <r>
      <rPr>
        <sz val="12"/>
        <rFont val="仿宋_GB2312"/>
        <family val="3"/>
        <charset val="134"/>
      </rPr>
      <t xml:space="preserve">5</t>
    </r>
    <r>
      <rPr>
        <sz val="12"/>
        <rFont val="Noto Sans"/>
        <family val="2"/>
      </rPr>
      <t xml:space="preserve">、协助系统测试工作；
</t>
    </r>
    <r>
      <rPr>
        <sz val="12"/>
        <rFont val="仿宋_GB2312"/>
        <family val="3"/>
        <charset val="134"/>
      </rPr>
      <t xml:space="preserve">6</t>
    </r>
    <r>
      <rPr>
        <sz val="12"/>
        <rFont val="Noto Sans"/>
        <family val="2"/>
      </rPr>
      <t xml:space="preserve">、协助其他设备或软件系统的维护工作。</t>
    </r>
  </si>
  <si>
    <t xml:space="preserve">系统运维工程师助理</t>
  </si>
  <si>
    <r>
      <rPr>
        <sz val="12"/>
        <rFont val="仿宋_GB2312"/>
        <family val="3"/>
        <charset val="134"/>
      </rPr>
      <t xml:space="preserve">1</t>
    </r>
    <r>
      <rPr>
        <sz val="12"/>
        <rFont val="Noto Sans"/>
        <family val="2"/>
      </rPr>
      <t xml:space="preserve">、熟悉计算机操作；
</t>
    </r>
    <r>
      <rPr>
        <sz val="12"/>
        <rFont val="仿宋_GB2312"/>
        <family val="3"/>
        <charset val="134"/>
      </rPr>
      <t xml:space="preserve">2</t>
    </r>
    <r>
      <rPr>
        <sz val="12"/>
        <rFont val="Noto Sans"/>
        <family val="2"/>
      </rPr>
      <t xml:space="preserve">、熟悉基金行业者优先。</t>
    </r>
  </si>
  <si>
    <r>
      <rPr>
        <sz val="12"/>
        <rFont val="仿宋_GB2312"/>
        <family val="3"/>
        <charset val="134"/>
      </rPr>
      <t xml:space="preserve">1</t>
    </r>
    <r>
      <rPr>
        <sz val="12"/>
        <rFont val="Noto Sans"/>
        <family val="2"/>
      </rPr>
      <t xml:space="preserve">、负责公司业务系统的运维管理，包括测试、安装、升级、运行和维护等；
</t>
    </r>
    <r>
      <rPr>
        <sz val="12"/>
        <rFont val="仿宋_GB2312"/>
        <family val="3"/>
        <charset val="134"/>
      </rPr>
      <t xml:space="preserve">2</t>
    </r>
    <r>
      <rPr>
        <sz val="12"/>
        <rFont val="Noto Sans"/>
        <family val="2"/>
      </rPr>
      <t xml:space="preserve">、负责相关系统建设工作；
</t>
    </r>
    <r>
      <rPr>
        <sz val="12"/>
        <rFont val="仿宋_GB2312"/>
        <family val="3"/>
        <charset val="134"/>
      </rPr>
      <t xml:space="preserve">3</t>
    </r>
    <r>
      <rPr>
        <sz val="12"/>
        <rFont val="Noto Sans"/>
        <family val="2"/>
      </rPr>
      <t xml:space="preserve">、配合业务部门进行业务需求分析；
</t>
    </r>
    <r>
      <rPr>
        <sz val="12"/>
        <rFont val="仿宋_GB2312"/>
        <family val="3"/>
        <charset val="134"/>
      </rPr>
      <t xml:space="preserve">4</t>
    </r>
    <r>
      <rPr>
        <sz val="12"/>
        <rFont val="Noto Sans"/>
        <family val="2"/>
      </rPr>
      <t xml:space="preserve">、负责数据分析、备份与管理。</t>
    </r>
  </si>
  <si>
    <t xml:space="preserve">人事行政专员</t>
  </si>
  <si>
    <t xml:space="preserve">行政、人力资源、会计相关专业</t>
  </si>
  <si>
    <r>
      <rPr>
        <sz val="12"/>
        <rFont val="仿宋_GB2312"/>
        <family val="3"/>
        <charset val="134"/>
      </rPr>
      <t xml:space="preserve">1</t>
    </r>
    <r>
      <rPr>
        <sz val="12"/>
        <rFont val="Noto Sans"/>
        <family val="2"/>
      </rPr>
      <t xml:space="preserve">、全日制本科及以上学历，接受在校实习生见习，表现优异者直接录用；
</t>
    </r>
    <r>
      <rPr>
        <sz val="12"/>
        <rFont val="仿宋_GB2312"/>
        <family val="3"/>
        <charset val="134"/>
      </rPr>
      <t xml:space="preserve">2</t>
    </r>
    <r>
      <rPr>
        <sz val="12"/>
        <rFont val="Noto Sans"/>
        <family val="2"/>
      </rPr>
      <t xml:space="preserve">、行政或人力资源专业优先；
</t>
    </r>
    <r>
      <rPr>
        <sz val="12"/>
        <rFont val="仿宋_GB2312"/>
        <family val="3"/>
        <charset val="134"/>
      </rPr>
      <t xml:space="preserve">3</t>
    </r>
    <r>
      <rPr>
        <sz val="12"/>
        <rFont val="Noto Sans"/>
        <family val="2"/>
      </rPr>
      <t xml:space="preserve">、具有较强的组织、协调、沟通能力，思路清晰，考虑问题全面细致，有责任心，态度端正。</t>
    </r>
  </si>
  <si>
    <r>
      <rPr>
        <sz val="12"/>
        <rFont val="仿宋_GB2312"/>
        <family val="3"/>
        <charset val="134"/>
      </rPr>
      <t xml:space="preserve">1</t>
    </r>
    <r>
      <rPr>
        <sz val="12"/>
        <rFont val="Noto Sans"/>
        <family val="2"/>
      </rPr>
      <t xml:space="preserve">、负责公司的会务、档案管理，办公设备及用品采购和发放 ，办公环境职场维护，员工宿舍租赁及日常管理；
</t>
    </r>
    <r>
      <rPr>
        <sz val="12"/>
        <rFont val="仿宋_GB2312"/>
        <family val="3"/>
        <charset val="134"/>
      </rPr>
      <t xml:space="preserve">2</t>
    </r>
    <r>
      <rPr>
        <sz val="12"/>
        <rFont val="Noto Sans"/>
        <family val="2"/>
      </rPr>
      <t xml:space="preserve">、负责员工人事信息管理及员工档案维护、劳动合同签订及管理、社保公积金缴纳、员工入离职手续办理、员工档案关系、户口关系党关系协助办理；
</t>
    </r>
    <r>
      <rPr>
        <sz val="12"/>
        <rFont val="仿宋_GB2312"/>
        <family val="3"/>
        <charset val="134"/>
      </rPr>
      <t xml:space="preserve">3</t>
    </r>
    <r>
      <rPr>
        <sz val="12"/>
        <rFont val="Noto Sans"/>
        <family val="2"/>
      </rPr>
      <t xml:space="preserve">、负责员工考勤管理与考勤表制作，薪资计算、福利奖金等核发；
</t>
    </r>
    <r>
      <rPr>
        <sz val="12"/>
        <rFont val="仿宋_GB2312"/>
        <family val="3"/>
        <charset val="134"/>
      </rPr>
      <t xml:space="preserve">4</t>
    </r>
    <r>
      <rPr>
        <sz val="12"/>
        <rFont val="Noto Sans"/>
        <family val="2"/>
      </rPr>
      <t xml:space="preserve">、完成上级领导交代的其他工作。</t>
    </r>
  </si>
  <si>
    <t xml:space="preserve">债券交易员（实习生）</t>
  </si>
  <si>
    <t xml:space="preserve">股票交易员（实习生）</t>
  </si>
  <si>
    <r>
      <rPr>
        <sz val="12"/>
        <rFont val="仿宋_GB2312"/>
        <family val="3"/>
        <charset val="134"/>
      </rPr>
      <t xml:space="preserve">1</t>
    </r>
    <r>
      <rPr>
        <sz val="12"/>
        <rFont val="Noto Sans"/>
        <family val="2"/>
      </rPr>
      <t xml:space="preserve">、研究生优先；
</t>
    </r>
    <r>
      <rPr>
        <sz val="12"/>
        <rFont val="仿宋_GB2312"/>
        <family val="3"/>
        <charset val="134"/>
      </rPr>
      <t xml:space="preserve">2</t>
    </r>
    <r>
      <rPr>
        <sz val="12"/>
        <rFont val="Noto Sans"/>
        <family val="2"/>
      </rPr>
      <t xml:space="preserve">、具有高度的风控意识、强烈的责任感和良好的抗压能力，工作严谨细致；
</t>
    </r>
    <r>
      <rPr>
        <sz val="12"/>
        <rFont val="仿宋_GB2312"/>
        <family val="3"/>
        <charset val="134"/>
      </rPr>
      <t xml:space="preserve">3</t>
    </r>
    <r>
      <rPr>
        <sz val="12"/>
        <rFont val="Noto Sans"/>
        <family val="2"/>
      </rPr>
      <t xml:space="preserve">、具有较强的议价能力、沟通能力、强烈的责任心和团队协助精神。</t>
    </r>
  </si>
  <si>
    <t xml:space="preserve">基金会计（实习生）</t>
  </si>
  <si>
    <r>
      <rPr>
        <sz val="12"/>
        <rFont val="仿宋_GB2312"/>
        <family val="3"/>
        <charset val="134"/>
      </rPr>
      <t xml:space="preserve">1</t>
    </r>
    <r>
      <rPr>
        <sz val="12"/>
        <rFont val="Noto Sans"/>
        <family val="2"/>
      </rPr>
      <t xml:space="preserve">、熟练掌握各类办公软件；
</t>
    </r>
    <r>
      <rPr>
        <sz val="12"/>
        <rFont val="仿宋_GB2312"/>
        <family val="3"/>
        <charset val="134"/>
      </rPr>
      <t xml:space="preserve">2</t>
    </r>
    <r>
      <rPr>
        <sz val="12"/>
        <rFont val="Noto Sans"/>
        <family val="2"/>
      </rPr>
      <t xml:space="preserve">、熟悉并遵守国家财务、会计、税务和其他相关法律法规。</t>
    </r>
  </si>
  <si>
    <t xml:space="preserve">基金注册登记专员（实习生）</t>
  </si>
  <si>
    <r>
      <rPr>
        <sz val="12"/>
        <rFont val="仿宋_GB2312"/>
        <family val="3"/>
        <charset val="134"/>
      </rPr>
      <t xml:space="preserve">1</t>
    </r>
    <r>
      <rPr>
        <sz val="12"/>
        <rFont val="Noto Sans"/>
        <family val="2"/>
      </rPr>
      <t xml:space="preserve">、勤勉尽责，忠诚敬业，有良好的沟通协调和团队合作精神；
</t>
    </r>
    <r>
      <rPr>
        <sz val="12"/>
        <rFont val="仿宋_GB2312"/>
        <family val="3"/>
        <charset val="134"/>
      </rPr>
      <t xml:space="preserve">2</t>
    </r>
    <r>
      <rPr>
        <sz val="12"/>
        <rFont val="Noto Sans"/>
        <family val="2"/>
      </rPr>
      <t xml:space="preserve">、工作细致，善于钻研，有一定的抗压性。</t>
    </r>
  </si>
  <si>
    <t xml:space="preserve">网络运维工程师（实习生）</t>
  </si>
  <si>
    <t xml:space="preserve">系统运维工程师助理（实习生）</t>
  </si>
  <si>
    <t xml:space="preserve">人事行政专员（实习生）</t>
  </si>
  <si>
    <r>
      <rPr>
        <sz val="12"/>
        <rFont val="仿宋_GB2312"/>
        <family val="3"/>
        <charset val="134"/>
      </rPr>
      <t xml:space="preserve">1</t>
    </r>
    <r>
      <rPr>
        <sz val="12"/>
        <rFont val="Noto Sans"/>
        <family val="2"/>
      </rPr>
      <t xml:space="preserve">、接受在校实习生见习，表现优异者直接录用；
</t>
    </r>
    <r>
      <rPr>
        <sz val="12"/>
        <rFont val="仿宋_GB2312"/>
        <family val="3"/>
        <charset val="134"/>
      </rPr>
      <t xml:space="preserve">2</t>
    </r>
    <r>
      <rPr>
        <sz val="12"/>
        <rFont val="Noto Sans"/>
        <family val="2"/>
      </rPr>
      <t xml:space="preserve">、行政或人力资源专业优先；
</t>
    </r>
    <r>
      <rPr>
        <sz val="12"/>
        <rFont val="仿宋_GB2312"/>
        <family val="3"/>
        <charset val="134"/>
      </rPr>
      <t xml:space="preserve">3</t>
    </r>
    <r>
      <rPr>
        <sz val="12"/>
        <rFont val="Noto Sans"/>
        <family val="2"/>
      </rPr>
      <t xml:space="preserve">、具有较强的组织、协调、沟通能力，思路清晰，考虑问题全面细致，有责任心，态度端正，具有良好的团队协助精神。</t>
    </r>
  </si>
  <si>
    <t xml:space="preserve">铣床</t>
  </si>
  <si>
    <t xml:space="preserve">中特科技工业（青岛）有限公司</t>
  </si>
  <si>
    <r>
      <rPr>
        <sz val="12"/>
        <rFont val="仿宋_GB2312"/>
        <family val="3"/>
        <charset val="134"/>
      </rPr>
      <t xml:space="preserve">
1</t>
    </r>
    <r>
      <rPr>
        <sz val="12"/>
        <rFont val="Noto Sans"/>
        <family val="2"/>
      </rPr>
      <t xml:space="preserve">、二年以上的相关经验者优先；
</t>
    </r>
    <r>
      <rPr>
        <sz val="12"/>
        <rFont val="仿宋_GB2312"/>
        <family val="3"/>
        <charset val="134"/>
      </rPr>
      <t xml:space="preserve">2</t>
    </r>
    <r>
      <rPr>
        <sz val="12"/>
        <rFont val="Noto Sans"/>
        <family val="2"/>
      </rPr>
      <t xml:space="preserve">、具有一定机械常识和制图方面的知识；
</t>
    </r>
    <r>
      <rPr>
        <sz val="12"/>
        <rFont val="仿宋_GB2312"/>
        <family val="3"/>
        <charset val="134"/>
      </rPr>
      <t xml:space="preserve">3</t>
    </r>
    <r>
      <rPr>
        <sz val="12"/>
        <rFont val="Noto Sans"/>
        <family val="2"/>
      </rPr>
      <t xml:space="preserve">、能看懂零件图、装配图；
</t>
    </r>
    <r>
      <rPr>
        <sz val="12"/>
        <rFont val="仿宋_GB2312"/>
        <family val="3"/>
        <charset val="134"/>
      </rPr>
      <t xml:space="preserve">4</t>
    </r>
    <r>
      <rPr>
        <sz val="12"/>
        <rFont val="Noto Sans"/>
        <family val="2"/>
      </rPr>
      <t xml:space="preserve">、能正确执行安全操作规程；
</t>
    </r>
    <r>
      <rPr>
        <sz val="12"/>
        <rFont val="仿宋_GB2312"/>
        <family val="3"/>
        <charset val="134"/>
      </rPr>
      <t xml:space="preserve">5</t>
    </r>
    <r>
      <rPr>
        <sz val="12"/>
        <rFont val="Noto Sans"/>
        <family val="2"/>
      </rPr>
      <t xml:space="preserve">、工作认真负责，吃苦耐劳及服从安排。</t>
    </r>
  </si>
  <si>
    <r>
      <rPr>
        <sz val="12"/>
        <rFont val="仿宋_GB2312"/>
        <family val="3"/>
        <charset val="134"/>
      </rPr>
      <t xml:space="preserve">1</t>
    </r>
    <r>
      <rPr>
        <sz val="12"/>
        <rFont val="Noto Sans"/>
        <family val="2"/>
      </rPr>
      <t xml:space="preserve">、能够看懂技术图纸；
</t>
    </r>
    <r>
      <rPr>
        <sz val="12"/>
        <rFont val="仿宋_GB2312"/>
        <family val="3"/>
        <charset val="134"/>
      </rPr>
      <t xml:space="preserve">2</t>
    </r>
    <r>
      <rPr>
        <sz val="12"/>
        <rFont val="Noto Sans"/>
        <family val="2"/>
      </rPr>
      <t xml:space="preserve">、熟练使用工具对零件进行刮削、研磨、修型等处理；
</t>
    </r>
    <r>
      <rPr>
        <sz val="12"/>
        <rFont val="仿宋_GB2312"/>
        <family val="3"/>
        <charset val="134"/>
      </rPr>
      <t xml:space="preserve">3</t>
    </r>
    <r>
      <rPr>
        <sz val="12"/>
        <rFont val="Noto Sans"/>
        <family val="2"/>
      </rPr>
      <t xml:space="preserve">、熟悉钻床结构，能够准确判断机床故障，独立进行一般机床的维修工作。
任职资格：
</t>
    </r>
    <r>
      <rPr>
        <sz val="12"/>
        <rFont val="仿宋_GB2312"/>
        <family val="3"/>
        <charset val="134"/>
      </rPr>
      <t xml:space="preserve">1</t>
    </r>
    <r>
      <rPr>
        <sz val="12"/>
        <rFont val="Noto Sans"/>
        <family val="2"/>
      </rPr>
      <t xml:space="preserve">、二年以上的相关经验者优先；
</t>
    </r>
    <r>
      <rPr>
        <sz val="12"/>
        <rFont val="仿宋_GB2312"/>
        <family val="3"/>
        <charset val="134"/>
      </rPr>
      <t xml:space="preserve">2</t>
    </r>
    <r>
      <rPr>
        <sz val="12"/>
        <rFont val="Noto Sans"/>
        <family val="2"/>
      </rPr>
      <t xml:space="preserve">、具有一定机械常识和制图方面的知识；
</t>
    </r>
    <r>
      <rPr>
        <sz val="12"/>
        <rFont val="仿宋_GB2312"/>
        <family val="3"/>
        <charset val="134"/>
      </rPr>
      <t xml:space="preserve">3</t>
    </r>
    <r>
      <rPr>
        <sz val="12"/>
        <rFont val="Noto Sans"/>
        <family val="2"/>
      </rPr>
      <t xml:space="preserve">、能看懂零件图、装配图；
</t>
    </r>
    <r>
      <rPr>
        <sz val="12"/>
        <rFont val="仿宋_GB2312"/>
        <family val="3"/>
        <charset val="134"/>
      </rPr>
      <t xml:space="preserve">4</t>
    </r>
    <r>
      <rPr>
        <sz val="12"/>
        <rFont val="Noto Sans"/>
        <family val="2"/>
      </rPr>
      <t xml:space="preserve">、能正确执行安全操作规程；
</t>
    </r>
    <r>
      <rPr>
        <sz val="12"/>
        <rFont val="仿宋_GB2312"/>
        <family val="3"/>
        <charset val="134"/>
      </rPr>
      <t xml:space="preserve">5</t>
    </r>
    <r>
      <rPr>
        <sz val="12"/>
        <rFont val="Noto Sans"/>
        <family val="2"/>
      </rPr>
      <t xml:space="preserve">、工作认真负责，吃苦耐劳及服从安排。</t>
    </r>
  </si>
  <si>
    <t xml:space="preserve">五险一金、包住、餐补、加班补助、环境好、有班车</t>
  </si>
  <si>
    <r>
      <rPr>
        <sz val="12"/>
        <rFont val="Noto Sans"/>
        <family val="2"/>
      </rPr>
      <t xml:space="preserve">中特科技工业（青岛）有限公司（简称：中特科技）是一家高端装备制造企业，专注于“中国制造</t>
    </r>
    <r>
      <rPr>
        <sz val="12"/>
        <rFont val="仿宋_GB2312"/>
        <family val="3"/>
        <charset val="134"/>
      </rPr>
      <t xml:space="preserve">2025”</t>
    </r>
    <r>
      <rPr>
        <sz val="12"/>
        <rFont val="Noto Sans"/>
        <family val="2"/>
      </rPr>
      <t xml:space="preserve">核心部件——驱动电机（高效节能电机）生产设备的研发及制造。近几年，在省市及李沧区委区政府的支持下，在院士团队的技术指导下，公司实现了快速发展。
公司推出的家电用驱动电机生产设备及生产线在国内市场占比遥遥领先，占据海尔、美的、格力、</t>
    </r>
    <r>
      <rPr>
        <sz val="12"/>
        <rFont val="仿宋_GB2312"/>
        <family val="3"/>
        <charset val="134"/>
      </rPr>
      <t xml:space="preserve">LG</t>
    </r>
    <r>
      <rPr>
        <sz val="12"/>
        <rFont val="Noto Sans"/>
        <family val="2"/>
      </rPr>
      <t xml:space="preserve">、等世界家电品牌主要市场份额，应用在大疆无人机等先端产品，并延伸到特斯拉、比亚迪、多摩川等新能源汽车和机器人领域。
公司连续获评为国家级高新技术企业，自主研发的</t>
    </r>
    <r>
      <rPr>
        <sz val="12"/>
        <rFont val="仿宋_GB2312"/>
        <family val="3"/>
        <charset val="134"/>
      </rPr>
      <t xml:space="preserve">BLDC</t>
    </r>
    <r>
      <rPr>
        <sz val="12"/>
        <rFont val="Noto Sans"/>
        <family val="2"/>
      </rPr>
      <t xml:space="preserve">（直流无刷电机）定子自动化生产线产品列入山东省高端技术装备新产品推广目录，拥有青岛市企业技术中心，获批为制造业中小企业“隐形冠军”、山东“瞪羚企业”山东省首台套产品、青岛市电机智造技术创新中心、获得中国创新创业大赛三等奖、青岛市专精特新示范企业、山东名牌产品、德勤</t>
    </r>
    <r>
      <rPr>
        <sz val="12"/>
        <rFont val="仿宋_GB2312"/>
        <family val="3"/>
        <charset val="134"/>
      </rPr>
      <t xml:space="preserve">·</t>
    </r>
    <r>
      <rPr>
        <sz val="12"/>
        <rFont val="Noto Sans"/>
        <family val="2"/>
      </rPr>
      <t xml:space="preserve">青岛高科技高成长</t>
    </r>
    <r>
      <rPr>
        <sz val="12"/>
        <rFont val="仿宋_GB2312"/>
        <family val="3"/>
        <charset val="134"/>
      </rPr>
      <t xml:space="preserve">20</t>
    </r>
    <r>
      <rPr>
        <sz val="12"/>
        <rFont val="Noto Sans"/>
        <family val="2"/>
      </rPr>
      <t xml:space="preserve">强、“市长杯”创业大赛全市第二名，青岛市直流无刷电机装备专家工作站等荣誉称号。</t>
    </r>
  </si>
  <si>
    <t xml:space="preserve">29972415@qq.com</t>
  </si>
  <si>
    <t xml:space="preserve">设备调试</t>
  </si>
  <si>
    <t xml:space="preserve">机电一体化相关专业</t>
  </si>
  <si>
    <t xml:space="preserve">负责非标自动化设备调试，吃苦耐劳，能适应出差</t>
  </si>
  <si>
    <t xml:space="preserve">29972416@qq.com</t>
  </si>
  <si>
    <r>
      <rPr>
        <sz val="12"/>
        <rFont val="仿宋_GB2312"/>
        <family val="3"/>
        <charset val="134"/>
      </rPr>
      <t xml:space="preserve">CNC</t>
    </r>
    <r>
      <rPr>
        <sz val="12"/>
        <rFont val="Noto Sans"/>
        <family val="2"/>
      </rPr>
      <t xml:space="preserve">数控</t>
    </r>
  </si>
  <si>
    <r>
      <rPr>
        <sz val="12"/>
        <rFont val="Noto Sans"/>
        <family val="2"/>
      </rPr>
      <t xml:space="preserve">有加工中心操作一年以上经验，</t>
    </r>
    <r>
      <rPr>
        <sz val="12"/>
        <rFont val="仿宋_GB2312"/>
        <family val="3"/>
        <charset val="134"/>
      </rPr>
      <t xml:space="preserve">10</t>
    </r>
    <r>
      <rPr>
        <sz val="12"/>
        <rFont val="Noto Sans"/>
        <family val="2"/>
      </rPr>
      <t xml:space="preserve">小时制，</t>
    </r>
  </si>
  <si>
    <r>
      <rPr>
        <sz val="12"/>
        <rFont val="Noto Sans"/>
        <family val="2"/>
      </rPr>
      <t xml:space="preserve">加工中心操作，</t>
    </r>
    <r>
      <rPr>
        <sz val="12"/>
        <rFont val="仿宋_GB2312"/>
        <family val="3"/>
        <charset val="134"/>
      </rPr>
      <t xml:space="preserve">10</t>
    </r>
    <r>
      <rPr>
        <sz val="12"/>
        <rFont val="Noto Sans"/>
        <family val="2"/>
      </rPr>
      <t xml:space="preserve">小时制，有夜班</t>
    </r>
  </si>
  <si>
    <t xml:space="preserve">29972421@qq.com</t>
  </si>
  <si>
    <r>
      <rPr>
        <sz val="12"/>
        <rFont val="仿宋_GB2312"/>
        <family val="3"/>
        <charset val="134"/>
      </rPr>
      <t xml:space="preserve">PLC</t>
    </r>
    <r>
      <rPr>
        <sz val="12"/>
        <rFont val="Noto Sans"/>
        <family val="2"/>
      </rPr>
      <t xml:space="preserve">编程工程师</t>
    </r>
  </si>
  <si>
    <t xml:space="preserve">电气自动化相关专业</t>
  </si>
  <si>
    <r>
      <rPr>
        <sz val="12"/>
        <rFont val="Noto Sans"/>
        <family val="2"/>
      </rPr>
      <t xml:space="preserve">负责</t>
    </r>
    <r>
      <rPr>
        <sz val="12"/>
        <rFont val="仿宋_GB2312"/>
        <family val="3"/>
        <charset val="134"/>
      </rPr>
      <t xml:space="preserve">PLC</t>
    </r>
    <r>
      <rPr>
        <sz val="12"/>
        <rFont val="Noto Sans"/>
        <family val="2"/>
      </rPr>
      <t xml:space="preserve">编程，熟悉西门子、三菱</t>
    </r>
  </si>
  <si>
    <t xml:space="preserve">29972423@qq.com</t>
  </si>
  <si>
    <r>
      <rPr>
        <sz val="12"/>
        <rFont val="仿宋_GB2312"/>
        <family val="3"/>
        <charset val="134"/>
      </rPr>
      <t xml:space="preserve">1.</t>
    </r>
    <r>
      <rPr>
        <sz val="12"/>
        <rFont val="Noto Sans"/>
        <family val="2"/>
      </rPr>
      <t xml:space="preserve">主要负责非标自动化设备的机械结构设计；
</t>
    </r>
    <r>
      <rPr>
        <sz val="12"/>
        <rFont val="仿宋_GB2312"/>
        <family val="3"/>
        <charset val="134"/>
      </rPr>
      <t xml:space="preserve">2.</t>
    </r>
    <r>
      <rPr>
        <sz val="12"/>
        <rFont val="Noto Sans"/>
        <family val="2"/>
      </rPr>
      <t xml:space="preserve">能够熟练使用</t>
    </r>
    <r>
      <rPr>
        <sz val="12"/>
        <rFont val="仿宋_GB2312"/>
        <family val="3"/>
        <charset val="134"/>
      </rPr>
      <t xml:space="preserve">solidworks3D</t>
    </r>
    <r>
      <rPr>
        <sz val="12"/>
        <rFont val="Noto Sans"/>
        <family val="2"/>
      </rPr>
      <t xml:space="preserve">软件及</t>
    </r>
    <r>
      <rPr>
        <sz val="12"/>
        <rFont val="仿宋_GB2312"/>
        <family val="3"/>
        <charset val="134"/>
      </rPr>
      <t xml:space="preserve">CAD</t>
    </r>
    <r>
      <rPr>
        <sz val="12"/>
        <rFont val="Noto Sans"/>
        <family val="2"/>
      </rPr>
      <t xml:space="preserve">软件；
</t>
    </r>
    <r>
      <rPr>
        <sz val="12"/>
        <rFont val="仿宋_GB2312"/>
        <family val="3"/>
        <charset val="134"/>
      </rPr>
      <t xml:space="preserve">3.</t>
    </r>
    <r>
      <rPr>
        <sz val="12"/>
        <rFont val="Noto Sans"/>
        <family val="2"/>
      </rPr>
      <t xml:space="preserve">对机械运作机构，气动原件等有所了解；
</t>
    </r>
    <r>
      <rPr>
        <sz val="12"/>
        <rFont val="仿宋_GB2312"/>
        <family val="3"/>
        <charset val="134"/>
      </rPr>
      <t xml:space="preserve">4.</t>
    </r>
    <r>
      <rPr>
        <sz val="12"/>
        <rFont val="Noto Sans"/>
        <family val="2"/>
      </rPr>
      <t xml:space="preserve">熟悉机械原理，液压系统和气压系统，机械加工工艺；
</t>
    </r>
    <r>
      <rPr>
        <sz val="12"/>
        <rFont val="仿宋_GB2312"/>
        <family val="3"/>
        <charset val="134"/>
      </rPr>
      <t xml:space="preserve">5.</t>
    </r>
    <r>
      <rPr>
        <sz val="12"/>
        <rFont val="Noto Sans"/>
        <family val="2"/>
      </rPr>
      <t xml:space="preserve">工作认真负责，严谨细致，有良好的创新精神和团队精神</t>
    </r>
  </si>
  <si>
    <t xml:space="preserve">29972424@qq.com</t>
  </si>
  <si>
    <t xml:space="preserve">统计文员</t>
  </si>
  <si>
    <r>
      <rPr>
        <sz val="12"/>
        <rFont val="仿宋_GB2312"/>
        <family val="3"/>
        <charset val="134"/>
      </rPr>
      <t xml:space="preserve">1.</t>
    </r>
    <r>
      <rPr>
        <sz val="12"/>
        <rFont val="Noto Sans"/>
        <family val="2"/>
      </rPr>
      <t xml:space="preserve">熟练使用办公软件
</t>
    </r>
    <r>
      <rPr>
        <sz val="12"/>
        <rFont val="仿宋_GB2312"/>
        <family val="3"/>
        <charset val="134"/>
      </rPr>
      <t xml:space="preserve">2.</t>
    </r>
    <r>
      <rPr>
        <sz val="12"/>
        <rFont val="Noto Sans"/>
        <family val="2"/>
      </rPr>
      <t xml:space="preserve">擅长沟通协作
</t>
    </r>
    <r>
      <rPr>
        <sz val="12"/>
        <rFont val="仿宋_GB2312"/>
        <family val="3"/>
        <charset val="134"/>
      </rPr>
      <t xml:space="preserve">3.</t>
    </r>
    <r>
      <rPr>
        <sz val="12"/>
        <rFont val="Noto Sans"/>
        <family val="2"/>
      </rPr>
      <t xml:space="preserve">性格开朗
</t>
    </r>
    <r>
      <rPr>
        <sz val="12"/>
        <rFont val="仿宋_GB2312"/>
        <family val="3"/>
        <charset val="134"/>
      </rPr>
      <t xml:space="preserve">4.</t>
    </r>
    <r>
      <rPr>
        <sz val="12"/>
        <rFont val="Noto Sans"/>
        <family val="2"/>
      </rPr>
      <t xml:space="preserve">工作认真仔细，责任心强</t>
    </r>
  </si>
  <si>
    <t xml:space="preserve">29972425@qq.com</t>
  </si>
  <si>
    <t xml:space="preserve">电子技术研发工程师</t>
  </si>
  <si>
    <t xml:space="preserve">青岛创启迈沃环境科技有限公司</t>
  </si>
  <si>
    <r>
      <rPr>
        <sz val="12"/>
        <rFont val="仿宋_GB2312"/>
        <family val="3"/>
        <charset val="134"/>
      </rPr>
      <t xml:space="preserve">1</t>
    </r>
    <r>
      <rPr>
        <sz val="12"/>
        <rFont val="Noto Sans"/>
        <family val="2"/>
      </rPr>
      <t xml:space="preserve">、 精通单片机工作原理，丰富的单片机控制设计经验，熟练使用常见的单片机，如</t>
    </r>
    <r>
      <rPr>
        <sz val="12"/>
        <rFont val="仿宋_GB2312"/>
        <family val="3"/>
        <charset val="134"/>
      </rPr>
      <t xml:space="preserve">PIC</t>
    </r>
    <r>
      <rPr>
        <sz val="12"/>
        <rFont val="Noto Sans"/>
        <family val="2"/>
      </rPr>
      <t xml:space="preserve">，</t>
    </r>
    <r>
      <rPr>
        <sz val="12"/>
        <rFont val="仿宋_GB2312"/>
        <family val="3"/>
        <charset val="134"/>
      </rPr>
      <t xml:space="preserve">ST</t>
    </r>
    <r>
      <rPr>
        <sz val="12"/>
        <rFont val="Noto Sans"/>
        <family val="2"/>
      </rPr>
      <t xml:space="preserve">，合泰等系列单片机；
</t>
    </r>
    <r>
      <rPr>
        <sz val="12"/>
        <rFont val="仿宋_GB2312"/>
        <family val="3"/>
        <charset val="134"/>
      </rPr>
      <t xml:space="preserve">2</t>
    </r>
    <r>
      <rPr>
        <sz val="12"/>
        <rFont val="Noto Sans"/>
        <family val="2"/>
      </rPr>
      <t xml:space="preserve">、 精通</t>
    </r>
    <r>
      <rPr>
        <sz val="12"/>
        <rFont val="仿宋_GB2312"/>
        <family val="3"/>
        <charset val="134"/>
      </rPr>
      <t xml:space="preserve">C</t>
    </r>
    <r>
      <rPr>
        <sz val="12"/>
        <rFont val="Noto Sans"/>
        <family val="2"/>
      </rPr>
      <t xml:space="preserve">语言编程，熟悉</t>
    </r>
    <r>
      <rPr>
        <sz val="12"/>
        <rFont val="仿宋_GB2312"/>
        <family val="3"/>
        <charset val="134"/>
      </rPr>
      <t xml:space="preserve">RTOS</t>
    </r>
    <r>
      <rPr>
        <sz val="12"/>
        <rFont val="Noto Sans"/>
        <family val="2"/>
      </rPr>
      <t xml:space="preserve">构架，</t>
    </r>
    <r>
      <rPr>
        <sz val="12"/>
        <rFont val="仿宋_GB2312"/>
        <family val="3"/>
        <charset val="134"/>
      </rPr>
      <t xml:space="preserve">IIC, SPI, UART </t>
    </r>
    <r>
      <rPr>
        <sz val="12"/>
        <rFont val="Noto Sans"/>
        <family val="2"/>
      </rPr>
      <t xml:space="preserve">通讯，蓝牙，</t>
    </r>
    <r>
      <rPr>
        <sz val="12"/>
        <rFont val="仿宋_GB2312"/>
        <family val="3"/>
        <charset val="134"/>
      </rPr>
      <t xml:space="preserve">WIFI</t>
    </r>
    <r>
      <rPr>
        <sz val="12"/>
        <rFont val="Noto Sans"/>
        <family val="2"/>
      </rPr>
      <t xml:space="preserve">， 交流电机调速，直流电机调速，软启动， 常用传感器的读写和数据处理。；
</t>
    </r>
    <r>
      <rPr>
        <sz val="12"/>
        <rFont val="仿宋_GB2312"/>
        <family val="3"/>
        <charset val="134"/>
      </rPr>
      <t xml:space="preserve">3</t>
    </r>
    <r>
      <rPr>
        <sz val="12"/>
        <rFont val="Noto Sans"/>
        <family val="2"/>
      </rPr>
      <t xml:space="preserve">、 熟练掌握常用元器件的使用，能够独立设计</t>
    </r>
    <r>
      <rPr>
        <sz val="12"/>
        <rFont val="仿宋_GB2312"/>
        <family val="3"/>
        <charset val="134"/>
      </rPr>
      <t xml:space="preserve">AC-DC</t>
    </r>
    <r>
      <rPr>
        <sz val="12"/>
        <rFont val="Noto Sans"/>
        <family val="2"/>
      </rPr>
      <t xml:space="preserve">电源， </t>
    </r>
    <r>
      <rPr>
        <sz val="12"/>
        <rFont val="仿宋_GB2312"/>
        <family val="3"/>
        <charset val="134"/>
      </rPr>
      <t xml:space="preserve">DC-DC</t>
    </r>
    <r>
      <rPr>
        <sz val="12"/>
        <rFont val="Noto Sans"/>
        <family val="2"/>
      </rPr>
      <t xml:space="preserve">电源，交流电机驱动电路，直流电机驱动和保护电路等；
</t>
    </r>
    <r>
      <rPr>
        <sz val="12"/>
        <rFont val="仿宋_GB2312"/>
        <family val="3"/>
        <charset val="134"/>
      </rPr>
      <t xml:space="preserve">4</t>
    </r>
    <r>
      <rPr>
        <sz val="12"/>
        <rFont val="Noto Sans"/>
        <family val="2"/>
      </rPr>
      <t xml:space="preserve">、 熟练使用</t>
    </r>
    <r>
      <rPr>
        <sz val="12"/>
        <rFont val="仿宋_GB2312"/>
        <family val="3"/>
        <charset val="134"/>
      </rPr>
      <t xml:space="preserve">PCB </t>
    </r>
    <r>
      <rPr>
        <sz val="12"/>
        <rFont val="Noto Sans"/>
        <family val="2"/>
      </rPr>
      <t xml:space="preserve">画图软件，</t>
    </r>
    <r>
      <rPr>
        <sz val="12"/>
        <rFont val="仿宋_GB2312"/>
        <family val="3"/>
        <charset val="134"/>
      </rPr>
      <t xml:space="preserve">AD </t>
    </r>
    <r>
      <rPr>
        <sz val="12"/>
        <rFont val="Noto Sans"/>
        <family val="2"/>
      </rPr>
      <t xml:space="preserve">，</t>
    </r>
    <r>
      <rPr>
        <sz val="12"/>
        <rFont val="仿宋_GB2312"/>
        <family val="3"/>
        <charset val="134"/>
      </rPr>
      <t xml:space="preserve">PROTEL</t>
    </r>
    <r>
      <rPr>
        <sz val="12"/>
        <rFont val="Noto Sans"/>
        <family val="2"/>
      </rPr>
      <t xml:space="preserve">或</t>
    </r>
    <r>
      <rPr>
        <sz val="12"/>
        <rFont val="仿宋_GB2312"/>
        <family val="3"/>
        <charset val="134"/>
      </rPr>
      <t xml:space="preserve">PADS</t>
    </r>
    <r>
      <rPr>
        <sz val="12"/>
        <rFont val="Noto Sans"/>
        <family val="2"/>
      </rPr>
      <t xml:space="preserve">布板制图，原理图设计，</t>
    </r>
    <r>
      <rPr>
        <sz val="12"/>
        <rFont val="仿宋_GB2312"/>
        <family val="3"/>
        <charset val="134"/>
      </rPr>
      <t xml:space="preserve">PCB</t>
    </r>
    <r>
      <rPr>
        <sz val="12"/>
        <rFont val="Noto Sans"/>
        <family val="2"/>
      </rPr>
      <t xml:space="preserve">设计，器件选择，</t>
    </r>
    <r>
      <rPr>
        <sz val="12"/>
        <rFont val="仿宋_GB2312"/>
        <family val="3"/>
        <charset val="134"/>
      </rPr>
      <t xml:space="preserve">BOM </t>
    </r>
    <r>
      <rPr>
        <sz val="12"/>
        <rFont val="Noto Sans"/>
        <family val="2"/>
      </rPr>
      <t xml:space="preserve">生成及估价等；
</t>
    </r>
    <r>
      <rPr>
        <sz val="12"/>
        <rFont val="仿宋_GB2312"/>
        <family val="3"/>
        <charset val="134"/>
      </rPr>
      <t xml:space="preserve">5</t>
    </r>
    <r>
      <rPr>
        <sz val="12"/>
        <rFont val="Noto Sans"/>
        <family val="2"/>
      </rPr>
      <t xml:space="preserve">、 熟悉家用电器</t>
    </r>
    <r>
      <rPr>
        <sz val="12"/>
        <rFont val="仿宋_GB2312"/>
        <family val="3"/>
        <charset val="134"/>
      </rPr>
      <t xml:space="preserve">EMC</t>
    </r>
    <r>
      <rPr>
        <sz val="12"/>
        <rFont val="Noto Sans"/>
        <family val="2"/>
      </rPr>
      <t xml:space="preserve">相关标准，</t>
    </r>
    <r>
      <rPr>
        <sz val="12"/>
        <rFont val="仿宋_GB2312"/>
        <family val="3"/>
        <charset val="134"/>
      </rPr>
      <t xml:space="preserve">CE</t>
    </r>
    <r>
      <rPr>
        <sz val="12"/>
        <rFont val="Noto Sans"/>
        <family val="2"/>
      </rPr>
      <t xml:space="preserve">认证相关测试，懂得</t>
    </r>
    <r>
      <rPr>
        <sz val="12"/>
        <rFont val="仿宋_GB2312"/>
        <family val="3"/>
        <charset val="134"/>
      </rPr>
      <t xml:space="preserve">EMC</t>
    </r>
    <r>
      <rPr>
        <sz val="12"/>
        <rFont val="Noto Sans"/>
        <family val="2"/>
      </rPr>
      <t xml:space="preserve">改善；
</t>
    </r>
    <r>
      <rPr>
        <sz val="12"/>
        <rFont val="仿宋_GB2312"/>
        <family val="3"/>
        <charset val="134"/>
      </rPr>
      <t xml:space="preserve">6</t>
    </r>
    <r>
      <rPr>
        <sz val="12"/>
        <rFont val="Noto Sans"/>
        <family val="2"/>
      </rPr>
      <t xml:space="preserve">、 较强的动手能力，熟练使用示波器，电烙铁，交直流电源；
</t>
    </r>
    <r>
      <rPr>
        <sz val="12"/>
        <rFont val="仿宋_GB2312"/>
        <family val="3"/>
        <charset val="134"/>
      </rPr>
      <t xml:space="preserve">7</t>
    </r>
    <r>
      <rPr>
        <sz val="12"/>
        <rFont val="Noto Sans"/>
        <family val="2"/>
      </rPr>
      <t xml:space="preserve">、 有带领团队经验，责任心强，善于沟通；
</t>
    </r>
    <r>
      <rPr>
        <sz val="12"/>
        <rFont val="仿宋_GB2312"/>
        <family val="3"/>
        <charset val="134"/>
      </rPr>
      <t xml:space="preserve">8</t>
    </r>
    <r>
      <rPr>
        <sz val="12"/>
        <rFont val="Noto Sans"/>
        <family val="2"/>
      </rPr>
      <t xml:space="preserve">、 本科以上学历，电子工程，通讯工程类相关专业；</t>
    </r>
    <r>
      <rPr>
        <sz val="12"/>
        <rFont val="仿宋_GB2312"/>
        <family val="3"/>
        <charset val="134"/>
      </rPr>
      <t xml:space="preserve">3</t>
    </r>
    <r>
      <rPr>
        <sz val="12"/>
        <rFont val="Noto Sans"/>
        <family val="2"/>
      </rPr>
      <t xml:space="preserve">年以上家电相关工作经验；
</t>
    </r>
    <r>
      <rPr>
        <sz val="12"/>
        <rFont val="仿宋_GB2312"/>
        <family val="3"/>
        <charset val="134"/>
      </rPr>
      <t xml:space="preserve">9</t>
    </r>
    <r>
      <rPr>
        <sz val="12"/>
        <rFont val="Noto Sans"/>
        <family val="2"/>
      </rPr>
      <t xml:space="preserve">、 英语熟练，日常口语，英文邮件，文档资料等。</t>
    </r>
  </si>
  <si>
    <r>
      <rPr>
        <sz val="12"/>
        <rFont val="仿宋_GB2312"/>
        <family val="3"/>
        <charset val="134"/>
      </rPr>
      <t xml:space="preserve">
1</t>
    </r>
    <r>
      <rPr>
        <sz val="12"/>
        <rFont val="Noto Sans"/>
        <family val="2"/>
      </rPr>
      <t xml:space="preserve">、负责安排电子组的日常工作，组织；
</t>
    </r>
    <r>
      <rPr>
        <sz val="12"/>
        <rFont val="仿宋_GB2312"/>
        <family val="3"/>
        <charset val="134"/>
      </rPr>
      <t xml:space="preserve">2</t>
    </r>
    <r>
      <rPr>
        <sz val="12"/>
        <rFont val="Noto Sans"/>
        <family val="2"/>
      </rPr>
      <t xml:space="preserve">、负责新产品控制系统的可行性评估，对常规问题能自行分析和判断，并合理解决；
</t>
    </r>
    <r>
      <rPr>
        <sz val="12"/>
        <rFont val="仿宋_GB2312"/>
        <family val="3"/>
        <charset val="134"/>
      </rPr>
      <t xml:space="preserve">3</t>
    </r>
    <r>
      <rPr>
        <sz val="12"/>
        <rFont val="Noto Sans"/>
        <family val="2"/>
      </rPr>
      <t xml:space="preserve">、负责公司新产品</t>
    </r>
    <r>
      <rPr>
        <sz val="12"/>
        <rFont val="仿宋_GB2312"/>
        <family val="3"/>
        <charset val="134"/>
      </rPr>
      <t xml:space="preserve">PCBA</t>
    </r>
    <r>
      <rPr>
        <sz val="12"/>
        <rFont val="Noto Sans"/>
        <family val="2"/>
      </rPr>
      <t xml:space="preserve">的设计和研发，成本控制，配合整机开发进度合理安排</t>
    </r>
    <r>
      <rPr>
        <sz val="12"/>
        <rFont val="仿宋_GB2312"/>
        <family val="3"/>
        <charset val="134"/>
      </rPr>
      <t xml:space="preserve">PCBA</t>
    </r>
    <r>
      <rPr>
        <sz val="12"/>
        <rFont val="Noto Sans"/>
        <family val="2"/>
      </rPr>
      <t xml:space="preserve">的开发进度；
</t>
    </r>
    <r>
      <rPr>
        <sz val="12"/>
        <rFont val="仿宋_GB2312"/>
        <family val="3"/>
        <charset val="134"/>
      </rPr>
      <t xml:space="preserve">4</t>
    </r>
    <r>
      <rPr>
        <sz val="12"/>
        <rFont val="Noto Sans"/>
        <family val="2"/>
      </rPr>
      <t xml:space="preserve">、负责产品创新，能够着眼于未来，对产品提出创新方案；
</t>
    </r>
    <r>
      <rPr>
        <sz val="12"/>
        <rFont val="仿宋_GB2312"/>
        <family val="3"/>
        <charset val="134"/>
      </rPr>
      <t xml:space="preserve">5</t>
    </r>
    <r>
      <rPr>
        <sz val="12"/>
        <rFont val="Noto Sans"/>
        <family val="2"/>
      </rPr>
      <t xml:space="preserve">、协助解决项目开发，生产和售后出现的问题，做好对内，对外的技术支持。
</t>
    </r>
  </si>
  <si>
    <r>
      <rPr>
        <sz val="12"/>
        <rFont val="Noto Sans"/>
        <family val="2"/>
      </rPr>
      <t xml:space="preserve">青岛创启迈沃环境科技有限公司主要致力于开发空气深度消毒净化催化剂技术以空气深度消毒净化设备制造。采用国际先进纳米粒子制备与设计技术和</t>
    </r>
    <r>
      <rPr>
        <sz val="12"/>
        <rFont val="仿宋_GB2312"/>
        <family val="3"/>
        <charset val="134"/>
      </rPr>
      <t xml:space="preserve">3D</t>
    </r>
    <r>
      <rPr>
        <sz val="12"/>
        <rFont val="Noto Sans"/>
        <family val="2"/>
      </rPr>
      <t xml:space="preserve">打印技术制备的空气净化装置，将有机成分转化为二氧化碳和水，实现对有害气体、细菌、病毒的彻底消杀，达到深度净化空气的目的。该设备的上市对居家、工作、商务、医院、学校等场所的环境质量提升具有重大意义，市场前景广阔。
迈沃环境将以卓越的技术、环保的初心、超前的理念打造更多有益人们生活的环保设备。</t>
    </r>
  </si>
  <si>
    <t xml:space="preserve">hr@xindeh2go.com</t>
  </si>
  <si>
    <t xml:space="preserve">结构工程师助理</t>
  </si>
  <si>
    <r>
      <rPr>
        <sz val="12"/>
        <rFont val="仿宋_GB2312"/>
        <family val="3"/>
        <charset val="134"/>
      </rPr>
      <t xml:space="preserve">1</t>
    </r>
    <r>
      <rPr>
        <sz val="12"/>
        <rFont val="Noto Sans"/>
        <family val="2"/>
      </rPr>
      <t xml:space="preserve">、本科及以上学历，机械、设计等专业。</t>
    </r>
  </si>
  <si>
    <r>
      <rPr>
        <sz val="12"/>
        <rFont val="仿宋_GB2312"/>
        <family val="3"/>
        <charset val="134"/>
      </rPr>
      <t xml:space="preserve">1</t>
    </r>
    <r>
      <rPr>
        <sz val="12"/>
        <rFont val="Noto Sans"/>
        <family val="2"/>
      </rPr>
      <t xml:space="preserve">、配合、支持结构工程师画图等工作</t>
    </r>
  </si>
  <si>
    <t xml:space="preserve">助理机械工程师</t>
  </si>
  <si>
    <t xml:space="preserve">青岛创启信德新能源科技有限公司</t>
  </si>
  <si>
    <r>
      <rPr>
        <sz val="12"/>
        <rFont val="仿宋_GB2312"/>
        <family val="3"/>
        <charset val="134"/>
      </rPr>
      <t xml:space="preserve">1</t>
    </r>
    <r>
      <rPr>
        <sz val="12"/>
        <rFont val="Noto Sans"/>
        <family val="2"/>
      </rPr>
      <t xml:space="preserve">、配合研发工程师制定燃料电池电堆、单电池测试方案，编写测试操作规程，协助分析问题；
</t>
    </r>
    <r>
      <rPr>
        <sz val="12"/>
        <rFont val="仿宋_GB2312"/>
        <family val="3"/>
        <charset val="134"/>
      </rPr>
      <t xml:space="preserve">2</t>
    </r>
    <r>
      <rPr>
        <sz val="12"/>
        <rFont val="Noto Sans"/>
        <family val="2"/>
      </rPr>
      <t xml:space="preserve">、根据测试大纲完成燃料电池电堆测试任务，记录测试数据和测试过程中的问题；
</t>
    </r>
    <r>
      <rPr>
        <sz val="12"/>
        <rFont val="仿宋_GB2312"/>
        <family val="3"/>
        <charset val="134"/>
      </rPr>
      <t xml:space="preserve">3</t>
    </r>
    <r>
      <rPr>
        <sz val="12"/>
        <rFont val="Noto Sans"/>
        <family val="2"/>
      </rPr>
      <t xml:space="preserve">、完成测试前电堆测试组装等准备工作，处理测试过程中出现的问题；
</t>
    </r>
    <r>
      <rPr>
        <sz val="12"/>
        <rFont val="仿宋_GB2312"/>
        <family val="3"/>
        <charset val="134"/>
      </rPr>
      <t xml:space="preserve">4</t>
    </r>
    <r>
      <rPr>
        <sz val="12"/>
        <rFont val="Noto Sans"/>
        <family val="2"/>
      </rPr>
      <t xml:space="preserve">、负责燃料电池测试平台，数据平台的日常维护。对数据安全、设备使用手册标准化负责。
</t>
    </r>
    <r>
      <rPr>
        <sz val="12"/>
        <rFont val="仿宋_GB2312"/>
        <family val="3"/>
        <charset val="134"/>
      </rPr>
      <t xml:space="preserve">5</t>
    </r>
    <r>
      <rPr>
        <sz val="12"/>
        <rFont val="Noto Sans"/>
        <family val="2"/>
      </rPr>
      <t xml:space="preserve">、负责生产设备机械（含液压、润滑、气动）部分的定期检修和日常维修、维护保养工作并做好相关记录 
</t>
    </r>
    <r>
      <rPr>
        <sz val="12"/>
        <rFont val="仿宋_GB2312"/>
        <family val="3"/>
        <charset val="134"/>
      </rPr>
      <t xml:space="preserve">6</t>
    </r>
    <r>
      <rPr>
        <sz val="12"/>
        <rFont val="Noto Sans"/>
        <family val="2"/>
      </rPr>
      <t xml:space="preserve">、负责动能设备（水、电、气、暖等设施）的运行管理、维护保养 
</t>
    </r>
    <r>
      <rPr>
        <sz val="12"/>
        <rFont val="仿宋_GB2312"/>
        <family val="3"/>
        <charset val="134"/>
      </rPr>
      <t xml:space="preserve">7</t>
    </r>
    <r>
      <rPr>
        <sz val="12"/>
        <rFont val="Noto Sans"/>
        <family val="2"/>
      </rPr>
      <t xml:space="preserve">、配合设备厂家安装人员，安装、调试设备 
</t>
    </r>
    <r>
      <rPr>
        <sz val="12"/>
        <rFont val="仿宋_GB2312"/>
        <family val="3"/>
        <charset val="134"/>
      </rPr>
      <t xml:space="preserve">8</t>
    </r>
    <r>
      <rPr>
        <sz val="12"/>
        <rFont val="Noto Sans"/>
        <family val="2"/>
      </rPr>
      <t xml:space="preserve">、学习运用机械方面、电气方面的新技术、新工艺、新方法 
</t>
    </r>
    <r>
      <rPr>
        <sz val="12"/>
        <rFont val="仿宋_GB2312"/>
        <family val="3"/>
        <charset val="134"/>
      </rPr>
      <t xml:space="preserve">9</t>
    </r>
    <r>
      <rPr>
        <sz val="12"/>
        <rFont val="Noto Sans"/>
        <family val="2"/>
      </rPr>
      <t xml:space="preserve">、领导安排的其它临时性工作。</t>
    </r>
  </si>
  <si>
    <r>
      <rPr>
        <sz val="12"/>
        <rFont val="Noto Sans"/>
        <family val="2"/>
      </rPr>
      <t xml:space="preserve">青岛创启信德新能源科技有限公司主要致力于开发燃料电池核心组件膜电极和电堆的制造技术。通过先进的涂布工艺和质量控制，具备了生产高性能、长寿命膜电极和电堆的生产能力。青岛创启信德新能源科技有限公司将面向远途、重载清洁能源车辆，物流车辆、重型机械、港口机械、无人机、</t>
    </r>
    <r>
      <rPr>
        <sz val="12"/>
        <rFont val="仿宋_GB2312"/>
        <family val="3"/>
        <charset val="134"/>
      </rPr>
      <t xml:space="preserve">5G</t>
    </r>
    <r>
      <rPr>
        <sz val="12"/>
        <rFont val="Noto Sans"/>
        <family val="2"/>
      </rPr>
      <t xml:space="preserve">通讯设备开发专用膜电极和电堆。已经和青岛交运集团、青岛港自动化码头合作进行大巴车、重型物流车、起重机械的氢能化计划开发，并和青岛的北汽新能源、一汽解放商用车基地、比亚迪纯电动客车等汽车企业合作加快开展新能源汽车关键核心技术攻坚和产业化。</t>
    </r>
  </si>
  <si>
    <r>
      <rPr>
        <sz val="12"/>
        <rFont val="仿宋_GB2312"/>
        <family val="3"/>
        <charset val="134"/>
      </rPr>
      <t xml:space="preserve">QC</t>
    </r>
    <r>
      <rPr>
        <sz val="12"/>
        <rFont val="Noto Sans"/>
        <family val="2"/>
      </rPr>
      <t xml:space="preserve">助理</t>
    </r>
  </si>
  <si>
    <r>
      <rPr>
        <sz val="12"/>
        <rFont val="Noto Sans"/>
        <family val="2"/>
      </rPr>
      <t xml:space="preserve">协助</t>
    </r>
    <r>
      <rPr>
        <sz val="12"/>
        <rFont val="仿宋_GB2312"/>
        <family val="3"/>
        <charset val="134"/>
      </rPr>
      <t xml:space="preserve">QC</t>
    </r>
    <r>
      <rPr>
        <sz val="12"/>
        <rFont val="Noto Sans"/>
        <family val="2"/>
      </rPr>
      <t xml:space="preserve">工作</t>
    </r>
  </si>
  <si>
    <t xml:space="preserve">嵌入式软件研发工程师</t>
  </si>
  <si>
    <t xml:space="preserve">青岛海研电子有限公司</t>
  </si>
  <si>
    <t xml:space="preserve">有相关工作经验者有限考虑</t>
  </si>
  <si>
    <r>
      <rPr>
        <sz val="12"/>
        <rFont val="仿宋_GB2312"/>
        <family val="3"/>
        <charset val="134"/>
      </rPr>
      <t xml:space="preserve">1</t>
    </r>
    <r>
      <rPr>
        <sz val="12"/>
        <rFont val="Noto Sans"/>
        <family val="2"/>
      </rPr>
      <t xml:space="preserve">、接受项目负责人分配的工作任务，根据项目需求，制定任务计划；
</t>
    </r>
    <r>
      <rPr>
        <sz val="12"/>
        <rFont val="仿宋_GB2312"/>
        <family val="3"/>
        <charset val="134"/>
      </rPr>
      <t xml:space="preserve">2</t>
    </r>
    <r>
      <rPr>
        <sz val="12"/>
        <rFont val="Noto Sans"/>
        <family val="2"/>
      </rPr>
      <t xml:space="preserve">、辅助进行系统的功能定义，程序设计，能够辅助完成嵌入式产品软件设计和开发；
</t>
    </r>
    <r>
      <rPr>
        <sz val="12"/>
        <rFont val="仿宋_GB2312"/>
        <family val="3"/>
        <charset val="134"/>
      </rPr>
      <t xml:space="preserve">3</t>
    </r>
    <r>
      <rPr>
        <sz val="12"/>
        <rFont val="Noto Sans"/>
        <family val="2"/>
      </rPr>
      <t xml:space="preserve">、根据设计文档或需求说明完成代码编写，负责嵌入式软件产品的调试、测试，完成测试报告；
</t>
    </r>
    <r>
      <rPr>
        <sz val="12"/>
        <rFont val="仿宋_GB2312"/>
        <family val="3"/>
        <charset val="134"/>
      </rPr>
      <t xml:space="preserve">4</t>
    </r>
    <r>
      <rPr>
        <sz val="12"/>
        <rFont val="Noto Sans"/>
        <family val="2"/>
      </rPr>
      <t xml:space="preserve">、协助现场人员解决在安装调试过程中出现的问题；
</t>
    </r>
    <r>
      <rPr>
        <sz val="12"/>
        <rFont val="仿宋_GB2312"/>
        <family val="3"/>
        <charset val="134"/>
      </rPr>
      <t xml:space="preserve">5</t>
    </r>
    <r>
      <rPr>
        <sz val="12"/>
        <rFont val="Noto Sans"/>
        <family val="2"/>
      </rPr>
      <t xml:space="preserve">、该岗位主要研发方向为海洋仪器设备等产品。</t>
    </r>
  </si>
  <si>
    <t xml:space="preserve">五险一金
餐补</t>
  </si>
  <si>
    <r>
      <rPr>
        <sz val="12"/>
        <rFont val="Noto Sans"/>
        <family val="2"/>
      </rPr>
      <t xml:space="preserve">青岛海研电子有限公司成立于</t>
    </r>
    <r>
      <rPr>
        <sz val="12"/>
        <rFont val="仿宋_GB2312"/>
        <family val="3"/>
        <charset val="134"/>
      </rPr>
      <t xml:space="preserve">2014</t>
    </r>
    <r>
      <rPr>
        <sz val="12"/>
        <rFont val="Noto Sans"/>
        <family val="2"/>
      </rPr>
      <t xml:space="preserve">年</t>
    </r>
    <r>
      <rPr>
        <sz val="12"/>
        <rFont val="仿宋_GB2312"/>
        <family val="3"/>
        <charset val="134"/>
      </rPr>
      <t xml:space="preserve">1</t>
    </r>
    <r>
      <rPr>
        <sz val="12"/>
        <rFont val="Noto Sans"/>
        <family val="2"/>
      </rPr>
      <t xml:space="preserve">月，是一家集研发、生产、服务于一体的高新技术企业，致力于海洋设备的技术研发、技术推广、技术咨询、技术服务、技术转让，拥有青岛市批准建设的海洋类的三个专家工作站。公司坐落于青岛市李沧区国际院士产业加速器内，是俄罗斯卡巴尼辛院士合作项目产业化基地，也是中国最早从事海洋装备研发的企业之一。我们始终坚持“人才优先、自主研发、扎根青岛、服务海洋”的发展理念。</t>
    </r>
    <r>
      <rPr>
        <sz val="12"/>
        <rFont val="仿宋_GB2312"/>
        <family val="3"/>
        <charset val="134"/>
      </rPr>
      <t xml:space="preserve">2017</t>
    </r>
    <r>
      <rPr>
        <sz val="12"/>
        <rFont val="Noto Sans"/>
        <family val="2"/>
      </rPr>
      <t xml:space="preserve">年获批国家高新技术企业，</t>
    </r>
    <r>
      <rPr>
        <sz val="12"/>
        <rFont val="仿宋_GB2312"/>
        <family val="3"/>
        <charset val="134"/>
      </rPr>
      <t xml:space="preserve">2018</t>
    </r>
    <r>
      <rPr>
        <sz val="12"/>
        <rFont val="Noto Sans"/>
        <family val="2"/>
      </rPr>
      <t xml:space="preserve">年承担第四批青岛市创业创新领军人才项目，获得首届“创业齐鲁</t>
    </r>
    <r>
      <rPr>
        <sz val="12"/>
        <rFont val="仿宋_GB2312"/>
        <family val="3"/>
        <charset val="134"/>
      </rPr>
      <t xml:space="preserve">·</t>
    </r>
    <r>
      <rPr>
        <sz val="12"/>
        <rFont val="Noto Sans"/>
        <family val="2"/>
      </rPr>
      <t xml:space="preserve">共赢未来”高层次人才创业大赛现代海洋领域第一名，通过了知识产权贯标认证，</t>
    </r>
    <r>
      <rPr>
        <sz val="12"/>
        <rFont val="仿宋_GB2312"/>
        <family val="3"/>
        <charset val="134"/>
      </rPr>
      <t xml:space="preserve">ISO9001</t>
    </r>
    <r>
      <rPr>
        <sz val="12"/>
        <rFont val="Noto Sans"/>
        <family val="2"/>
      </rPr>
      <t xml:space="preserve">质量管理体系认证、知识产权管理体系认证、</t>
    </r>
    <r>
      <rPr>
        <sz val="12"/>
        <rFont val="仿宋_GB2312"/>
        <family val="3"/>
        <charset val="134"/>
      </rPr>
      <t xml:space="preserve">ISO14001</t>
    </r>
    <r>
      <rPr>
        <sz val="12"/>
        <rFont val="Noto Sans"/>
        <family val="2"/>
      </rPr>
      <t xml:space="preserve">环境质量管理体系认证、</t>
    </r>
    <r>
      <rPr>
        <sz val="12"/>
        <rFont val="仿宋_GB2312"/>
        <family val="3"/>
        <charset val="134"/>
      </rPr>
      <t xml:space="preserve">ISO45001</t>
    </r>
    <r>
      <rPr>
        <sz val="12"/>
        <rFont val="Noto Sans"/>
        <family val="2"/>
      </rPr>
      <t xml:space="preserve">职业健康与安全管理体系认证，公司登录蓝海股权交易中心，并荣获“科技创新领军企业”、“资本青睐之星”。
目前设置机械设计、电子电路、软件开发、技术与工程服务等多个业务部门。公司依托与海洋国家重点实验室、中国海洋大学、国家深海基地、山东省海洋仪器仪表研究所、青岛海洋地质研究所等科研单位的深度合作； 承担省市科技研发项目</t>
    </r>
    <r>
      <rPr>
        <sz val="12"/>
        <rFont val="仿宋_GB2312"/>
        <family val="3"/>
        <charset val="134"/>
      </rPr>
      <t xml:space="preserve">10</t>
    </r>
    <r>
      <rPr>
        <sz val="12"/>
        <rFont val="Noto Sans"/>
        <family val="2"/>
      </rPr>
      <t xml:space="preserve">余项，在产品研发上取得专利技术、软件著作</t>
    </r>
    <r>
      <rPr>
        <sz val="12"/>
        <rFont val="仿宋_GB2312"/>
        <family val="3"/>
        <charset val="134"/>
      </rPr>
      <t xml:space="preserve">80</t>
    </r>
    <r>
      <rPr>
        <sz val="12"/>
        <rFont val="Noto Sans"/>
        <family val="2"/>
      </rPr>
      <t xml:space="preserve">余项。
公司在海洋传感器信号处理，水声、卫星、</t>
    </r>
    <r>
      <rPr>
        <sz val="12"/>
        <rFont val="仿宋_GB2312"/>
        <family val="3"/>
        <charset val="134"/>
      </rPr>
      <t xml:space="preserve">4G</t>
    </r>
    <r>
      <rPr>
        <sz val="12"/>
        <rFont val="Noto Sans"/>
        <family val="2"/>
      </rPr>
      <t xml:space="preserve">、短波通讯，水下运动控制，海洋仪器供电及能源管理，海洋人工智能应用等领域获取了多项核心技术；公司开发了海洋漂流综合观测浮标、甲板智能绞车、无人值守绞车、水下观测站、水下三维激光扫描等多款拳头产品；以上技术与产品目前服务用户涵盖了中国沿海</t>
    </r>
    <r>
      <rPr>
        <sz val="12"/>
        <rFont val="仿宋_GB2312"/>
        <family val="3"/>
        <charset val="134"/>
      </rPr>
      <t xml:space="preserve">11</t>
    </r>
    <r>
      <rPr>
        <sz val="12"/>
        <rFont val="Noto Sans"/>
        <family val="2"/>
      </rPr>
      <t xml:space="preserve">个省市自治区。
海研电子拥有一支精英团队，是一个拥有高学历、多学科、富有创新精神和活力的年轻团队，欢迎有志之士加入，人员一经录用享受五险一金、带薪年假、餐补等职工福利等。</t>
    </r>
  </si>
  <si>
    <t xml:space="preserve">1652615680@qq.com</t>
  </si>
  <si>
    <t xml:space="preserve">嵌入式硬件研发工程师</t>
  </si>
  <si>
    <r>
      <rPr>
        <sz val="12"/>
        <rFont val="仿宋_GB2312"/>
        <family val="3"/>
        <charset val="134"/>
      </rPr>
      <t xml:space="preserve">1</t>
    </r>
    <r>
      <rPr>
        <sz val="12"/>
        <rFont val="Noto Sans"/>
        <family val="2"/>
      </rPr>
      <t xml:space="preserve">、配合硬件总工完成项目要求的总体方案，参与元器件选型、原理图设计、</t>
    </r>
    <r>
      <rPr>
        <sz val="12"/>
        <rFont val="仿宋_GB2312"/>
        <family val="3"/>
        <charset val="134"/>
      </rPr>
      <t xml:space="preserve">PCB</t>
    </r>
    <r>
      <rPr>
        <sz val="12"/>
        <rFont val="Noto Sans"/>
        <family val="2"/>
      </rPr>
      <t xml:space="preserve">板布板，并完成焊接、调试、测试维护、优化等相关工作；
</t>
    </r>
    <r>
      <rPr>
        <sz val="12"/>
        <rFont val="仿宋_GB2312"/>
        <family val="3"/>
        <charset val="134"/>
      </rPr>
      <t xml:space="preserve">2</t>
    </r>
    <r>
      <rPr>
        <sz val="12"/>
        <rFont val="Noto Sans"/>
        <family val="2"/>
      </rPr>
      <t xml:space="preserve">、负责参与公司硬件产品系统升级、维护，协助上级工程师做新产品硬件规格定义，技术路线选择等；
</t>
    </r>
    <r>
      <rPr>
        <sz val="12"/>
        <rFont val="仿宋_GB2312"/>
        <family val="3"/>
        <charset val="134"/>
      </rPr>
      <t xml:space="preserve">3</t>
    </r>
    <r>
      <rPr>
        <sz val="12"/>
        <rFont val="Noto Sans"/>
        <family val="2"/>
      </rPr>
      <t xml:space="preserve">、能够严格执行硬件产品设计规范、要求，并按照要求设计硬件产品；
</t>
    </r>
    <r>
      <rPr>
        <sz val="12"/>
        <rFont val="仿宋_GB2312"/>
        <family val="3"/>
        <charset val="134"/>
      </rPr>
      <t xml:space="preserve">4</t>
    </r>
    <r>
      <rPr>
        <sz val="12"/>
        <rFont val="Noto Sans"/>
        <family val="2"/>
      </rPr>
      <t xml:space="preserve">、参与撰写技术文档，提供元器件和电路板的测试参数；
</t>
    </r>
    <r>
      <rPr>
        <sz val="12"/>
        <rFont val="仿宋_GB2312"/>
        <family val="3"/>
        <charset val="134"/>
      </rPr>
      <t xml:space="preserve">5</t>
    </r>
    <r>
      <rPr>
        <sz val="12"/>
        <rFont val="Noto Sans"/>
        <family val="2"/>
      </rPr>
      <t xml:space="preserve">、为生产和工程中遇到的技术问题提供技术上的支持
</t>
    </r>
    <r>
      <rPr>
        <sz val="12"/>
        <rFont val="仿宋_GB2312"/>
        <family val="3"/>
        <charset val="134"/>
      </rPr>
      <t xml:space="preserve">6</t>
    </r>
    <r>
      <rPr>
        <sz val="12"/>
        <rFont val="Noto Sans"/>
        <family val="2"/>
      </rPr>
      <t xml:space="preserve">、作为项目成员，完成项目任务</t>
    </r>
  </si>
  <si>
    <r>
      <rPr>
        <sz val="12"/>
        <rFont val="仿宋_GB2312"/>
        <family val="3"/>
        <charset val="134"/>
      </rPr>
      <t xml:space="preserve">1</t>
    </r>
    <r>
      <rPr>
        <sz val="12"/>
        <rFont val="Noto Sans"/>
        <family val="2"/>
      </rPr>
      <t xml:space="preserve">、机械设备以及零部件设计；
</t>
    </r>
    <r>
      <rPr>
        <sz val="12"/>
        <rFont val="仿宋_GB2312"/>
        <family val="3"/>
        <charset val="134"/>
      </rPr>
      <t xml:space="preserve">2</t>
    </r>
    <r>
      <rPr>
        <sz val="12"/>
        <rFont val="Noto Sans"/>
        <family val="2"/>
      </rPr>
      <t xml:space="preserve">、机械设备的现场调试；
</t>
    </r>
    <r>
      <rPr>
        <sz val="12"/>
        <rFont val="仿宋_GB2312"/>
        <family val="3"/>
        <charset val="134"/>
      </rPr>
      <t xml:space="preserve">3</t>
    </r>
    <r>
      <rPr>
        <sz val="12"/>
        <rFont val="Noto Sans"/>
        <family val="2"/>
      </rPr>
      <t xml:space="preserve">、根据客户需求制定机械设备的三维或二维图形方案，并利用专业术语进行设备性能参数的描述；
</t>
    </r>
    <r>
      <rPr>
        <sz val="12"/>
        <rFont val="仿宋_GB2312"/>
        <family val="3"/>
        <charset val="134"/>
      </rPr>
      <t xml:space="preserve">4</t>
    </r>
    <r>
      <rPr>
        <sz val="12"/>
        <rFont val="Noto Sans"/>
        <family val="2"/>
      </rPr>
      <t xml:space="preserve">、利用三维或二维图纸进行方案的沟通和交流；</t>
    </r>
  </si>
  <si>
    <r>
      <rPr>
        <sz val="12"/>
        <rFont val="仿宋_GB2312"/>
        <family val="3"/>
        <charset val="134"/>
      </rPr>
      <t xml:space="preserve">1</t>
    </r>
    <r>
      <rPr>
        <sz val="12"/>
        <rFont val="Noto Sans"/>
        <family val="2"/>
      </rPr>
      <t xml:space="preserve">、对客户询价进行价格及货期的查询，制作报价单；
</t>
    </r>
    <r>
      <rPr>
        <sz val="12"/>
        <rFont val="仿宋_GB2312"/>
        <family val="3"/>
        <charset val="134"/>
      </rPr>
      <t xml:space="preserve">2</t>
    </r>
    <r>
      <rPr>
        <sz val="12"/>
        <rFont val="Noto Sans"/>
        <family val="2"/>
      </rPr>
      <t xml:space="preserve">、督促销售人员对客户报价进行跟踪，反馈跟踪结果，制作统计表；
</t>
    </r>
    <r>
      <rPr>
        <sz val="12"/>
        <rFont val="仿宋_GB2312"/>
        <family val="3"/>
        <charset val="134"/>
      </rPr>
      <t xml:space="preserve">3</t>
    </r>
    <r>
      <rPr>
        <sz val="12"/>
        <rFont val="Noto Sans"/>
        <family val="2"/>
      </rPr>
      <t xml:space="preserve">、整理公司产品业绩、签订合同进行归档管理；
</t>
    </r>
    <r>
      <rPr>
        <sz val="12"/>
        <rFont val="仿宋_GB2312"/>
        <family val="3"/>
        <charset val="134"/>
      </rPr>
      <t xml:space="preserve">4</t>
    </r>
    <r>
      <rPr>
        <sz val="12"/>
        <rFont val="Noto Sans"/>
        <family val="2"/>
      </rPr>
      <t xml:space="preserve">、依据客户销售合同，制作销售订单，预留现货或订购期货，反馈销售人员合同执行情况；
</t>
    </r>
    <r>
      <rPr>
        <sz val="12"/>
        <rFont val="仿宋_GB2312"/>
        <family val="3"/>
        <charset val="134"/>
      </rPr>
      <t xml:space="preserve">5</t>
    </r>
    <r>
      <rPr>
        <sz val="12"/>
        <rFont val="Noto Sans"/>
        <family val="2"/>
      </rPr>
      <t xml:space="preserve">、协调仓库发货，督促销售人员进行客户收货确认，取得发货回执，制作发货情况统计表；
</t>
    </r>
    <r>
      <rPr>
        <sz val="12"/>
        <rFont val="仿宋_GB2312"/>
        <family val="3"/>
        <charset val="134"/>
      </rPr>
      <t xml:space="preserve">6</t>
    </r>
    <r>
      <rPr>
        <sz val="12"/>
        <rFont val="Noto Sans"/>
        <family val="2"/>
      </rPr>
      <t xml:space="preserve">、协助销售人员进行回款工作，配合商务人员准备投标资料；负责网站、微信公众号的市场推广；
</t>
    </r>
    <r>
      <rPr>
        <sz val="12"/>
        <rFont val="仿宋_GB2312"/>
        <family val="3"/>
        <charset val="134"/>
      </rPr>
      <t xml:space="preserve">7</t>
    </r>
    <r>
      <rPr>
        <sz val="12"/>
        <rFont val="Noto Sans"/>
        <family val="2"/>
      </rPr>
      <t xml:space="preserve">、公司安排的其他工作</t>
    </r>
  </si>
  <si>
    <t xml:space="preserve">财务类专业</t>
  </si>
  <si>
    <r>
      <rPr>
        <sz val="12"/>
        <rFont val="仿宋_GB2312"/>
        <family val="3"/>
        <charset val="134"/>
      </rPr>
      <t xml:space="preserve">1</t>
    </r>
    <r>
      <rPr>
        <sz val="12"/>
        <rFont val="Noto Sans"/>
        <family val="2"/>
      </rPr>
      <t xml:space="preserve">、负责公司网银收付款，银行回单核对及打印，管控管理费用在预算范围。
</t>
    </r>
    <r>
      <rPr>
        <sz val="12"/>
        <rFont val="仿宋_GB2312"/>
        <family val="3"/>
        <charset val="134"/>
      </rPr>
      <t xml:space="preserve">2</t>
    </r>
    <r>
      <rPr>
        <sz val="12"/>
        <rFont val="Noto Sans"/>
        <family val="2"/>
      </rPr>
      <t xml:space="preserve">、根据</t>
    </r>
    <r>
      <rPr>
        <sz val="12"/>
        <rFont val="仿宋_GB2312"/>
        <family val="3"/>
        <charset val="134"/>
      </rPr>
      <t xml:space="preserve">OA</t>
    </r>
    <r>
      <rPr>
        <sz val="12"/>
        <rFont val="Noto Sans"/>
        <family val="2"/>
      </rPr>
      <t xml:space="preserve">流程审核各项费用类发票，审核原始单据
</t>
    </r>
    <r>
      <rPr>
        <sz val="12"/>
        <rFont val="仿宋_GB2312"/>
        <family val="3"/>
        <charset val="134"/>
      </rPr>
      <t xml:space="preserve">3</t>
    </r>
    <r>
      <rPr>
        <sz val="12"/>
        <rFont val="Noto Sans"/>
        <family val="2"/>
      </rPr>
      <t xml:space="preserve">、将审核后的单据登记入账到财务系统
</t>
    </r>
    <r>
      <rPr>
        <sz val="12"/>
        <rFont val="仿宋_GB2312"/>
        <family val="3"/>
        <charset val="134"/>
      </rPr>
      <t xml:space="preserve">4</t>
    </r>
    <r>
      <rPr>
        <sz val="12"/>
        <rFont val="Noto Sans"/>
        <family val="2"/>
      </rPr>
      <t xml:space="preserve">、登记现金日记帐，银行日记帐。
</t>
    </r>
    <r>
      <rPr>
        <sz val="12"/>
        <rFont val="仿宋_GB2312"/>
        <family val="3"/>
        <charset val="134"/>
      </rPr>
      <t xml:space="preserve">5</t>
    </r>
    <r>
      <rPr>
        <sz val="12"/>
        <rFont val="Noto Sans"/>
        <family val="2"/>
      </rPr>
      <t xml:space="preserve">、合并汇总中心及青岛公司总部所需报表
</t>
    </r>
    <r>
      <rPr>
        <sz val="12"/>
        <rFont val="仿宋_GB2312"/>
        <family val="3"/>
        <charset val="134"/>
      </rPr>
      <t xml:space="preserve">6</t>
    </r>
    <r>
      <rPr>
        <sz val="12"/>
        <rFont val="Noto Sans"/>
        <family val="2"/>
      </rPr>
      <t xml:space="preserve">、核对与供应商的往来的对账工作
</t>
    </r>
    <r>
      <rPr>
        <sz val="12"/>
        <rFont val="仿宋_GB2312"/>
        <family val="3"/>
        <charset val="134"/>
      </rPr>
      <t xml:space="preserve">7</t>
    </r>
    <r>
      <rPr>
        <sz val="12"/>
        <rFont val="Noto Sans"/>
        <family val="2"/>
      </rPr>
      <t xml:space="preserve">、新公司成立时工商税务银行的注册登记及后续变更
</t>
    </r>
    <r>
      <rPr>
        <sz val="12"/>
        <rFont val="仿宋_GB2312"/>
        <family val="3"/>
        <charset val="134"/>
      </rPr>
      <t xml:space="preserve">8</t>
    </r>
    <r>
      <rPr>
        <sz val="12"/>
        <rFont val="Noto Sans"/>
        <family val="2"/>
      </rPr>
      <t xml:space="preserve">、配合会计盘点固定资产</t>
    </r>
  </si>
  <si>
    <t xml:space="preserve">营销总监 </t>
  </si>
  <si>
    <t xml:space="preserve">青岛淀钢彩色钢板有限公司</t>
  </si>
  <si>
    <r>
      <rPr>
        <sz val="12"/>
        <rFont val="Noto Sans"/>
        <family val="2"/>
      </rPr>
      <t xml:space="preserve">任职要求：
</t>
    </r>
    <r>
      <rPr>
        <sz val="12"/>
        <rFont val="仿宋_GB2312"/>
        <family val="3"/>
        <charset val="134"/>
      </rPr>
      <t xml:space="preserve">1</t>
    </r>
    <r>
      <rPr>
        <sz val="12"/>
        <rFont val="Noto Sans"/>
        <family val="2"/>
      </rPr>
      <t xml:space="preserve">、积极乐观、务实勤奋。有良好的沟通、表达、协调能力及团队精神        </t>
    </r>
    <r>
      <rPr>
        <sz val="12"/>
        <rFont val="仿宋_GB2312"/>
        <family val="3"/>
        <charset val="134"/>
      </rPr>
      <t xml:space="preserve">2</t>
    </r>
    <r>
      <rPr>
        <sz val="12"/>
        <rFont val="Noto Sans"/>
        <family val="2"/>
      </rPr>
      <t xml:space="preserve">、有责任心、有拼劲。具备较强的学习力、执行力。                  </t>
    </r>
    <r>
      <rPr>
        <sz val="12"/>
        <rFont val="仿宋_GB2312"/>
        <family val="3"/>
        <charset val="134"/>
      </rPr>
      <t xml:space="preserve">3</t>
    </r>
    <r>
      <rPr>
        <sz val="12"/>
        <rFont val="Noto Sans"/>
        <family val="2"/>
      </rPr>
      <t xml:space="preserve">、有数据分析能力，对问题及客户反馈敏感、迅速                  </t>
    </r>
    <r>
      <rPr>
        <sz val="12"/>
        <rFont val="仿宋_GB2312"/>
        <family val="3"/>
        <charset val="134"/>
      </rPr>
      <t xml:space="preserve">4</t>
    </r>
    <r>
      <rPr>
        <sz val="12"/>
        <rFont val="Noto Sans"/>
        <family val="2"/>
      </rPr>
      <t xml:space="preserve">、熟悉市场，有资源、行业背景者可放宽条件                     </t>
    </r>
  </si>
  <si>
    <r>
      <rPr>
        <sz val="12"/>
        <rFont val="Noto Sans"/>
        <family val="2"/>
      </rPr>
      <t xml:space="preserve">主要岗位职责：
</t>
    </r>
    <r>
      <rPr>
        <sz val="12"/>
        <rFont val="仿宋_GB2312"/>
        <family val="3"/>
        <charset val="134"/>
      </rPr>
      <t xml:space="preserve">1</t>
    </r>
    <r>
      <rPr>
        <sz val="12"/>
        <rFont val="Noto Sans"/>
        <family val="2"/>
      </rPr>
      <t xml:space="preserve">、根据公司销售的产品及公司要求进行市场开发、市场开拓工作、新客户开发工作。
</t>
    </r>
    <r>
      <rPr>
        <sz val="12"/>
        <rFont val="仿宋_GB2312"/>
        <family val="3"/>
        <charset val="134"/>
      </rPr>
      <t xml:space="preserve">2</t>
    </r>
    <r>
      <rPr>
        <sz val="12"/>
        <rFont val="Noto Sans"/>
        <family val="2"/>
      </rPr>
      <t xml:space="preserve">、协助新品导入，完成客户样品接收，完成小批供货及批量供货工作。
</t>
    </r>
    <r>
      <rPr>
        <sz val="12"/>
        <rFont val="仿宋_GB2312"/>
        <family val="3"/>
        <charset val="134"/>
      </rPr>
      <t xml:space="preserve">3</t>
    </r>
    <r>
      <rPr>
        <sz val="12"/>
        <rFont val="Noto Sans"/>
        <family val="2"/>
      </rPr>
      <t xml:space="preserve">、对合作客户的服务工作、订单获取、订单交付、售后服务、关系维护等工作。
</t>
    </r>
    <r>
      <rPr>
        <sz val="12"/>
        <rFont val="仿宋_GB2312"/>
        <family val="3"/>
        <charset val="134"/>
      </rPr>
      <t xml:space="preserve">4</t>
    </r>
    <r>
      <rPr>
        <sz val="12"/>
        <rFont val="Noto Sans"/>
        <family val="2"/>
      </rPr>
      <t xml:space="preserve">、对所负责客户的应收账款、库存风险进行管控。
</t>
    </r>
    <r>
      <rPr>
        <sz val="12"/>
        <rFont val="仿宋_GB2312"/>
        <family val="3"/>
        <charset val="134"/>
      </rPr>
      <t xml:space="preserve">5</t>
    </r>
    <r>
      <rPr>
        <sz val="12"/>
        <rFont val="Noto Sans"/>
        <family val="2"/>
      </rPr>
      <t xml:space="preserve">、对所负责销售的产品进行市场预测和分析及竞争对手的分析后，做出产品市场销售规划。             </t>
    </r>
    <r>
      <rPr>
        <sz val="12"/>
        <rFont val="仿宋_GB2312"/>
        <family val="3"/>
        <charset val="134"/>
      </rPr>
      <t xml:space="preserve">6</t>
    </r>
    <r>
      <rPr>
        <sz val="12"/>
        <rFont val="Noto Sans"/>
        <family val="2"/>
      </rPr>
      <t xml:space="preserve">、部门搭建和团队管理工作   </t>
    </r>
  </si>
  <si>
    <r>
      <rPr>
        <sz val="12"/>
        <rFont val="仿宋_GB2312"/>
        <family val="3"/>
        <charset val="134"/>
      </rPr>
      <t xml:space="preserve">1</t>
    </r>
    <r>
      <rPr>
        <sz val="12"/>
        <rFont val="Noto Sans"/>
        <family val="2"/>
      </rPr>
      <t xml:space="preserve">、五险一金、
</t>
    </r>
    <r>
      <rPr>
        <sz val="12"/>
        <rFont val="仿宋_GB2312"/>
        <family val="3"/>
        <charset val="134"/>
      </rPr>
      <t xml:space="preserve">2</t>
    </r>
    <r>
      <rPr>
        <sz val="12"/>
        <rFont val="Noto Sans"/>
        <family val="2"/>
      </rPr>
      <t xml:space="preserve">、带薪年假、
</t>
    </r>
    <r>
      <rPr>
        <sz val="12"/>
        <rFont val="仿宋_GB2312"/>
        <family val="3"/>
        <charset val="134"/>
      </rPr>
      <t xml:space="preserve">3</t>
    </r>
    <r>
      <rPr>
        <sz val="12"/>
        <rFont val="Noto Sans"/>
        <family val="2"/>
      </rPr>
      <t xml:space="preserve">、节日福利、
</t>
    </r>
    <r>
      <rPr>
        <sz val="12"/>
        <rFont val="仿宋_GB2312"/>
        <family val="3"/>
        <charset val="134"/>
      </rPr>
      <t xml:space="preserve">4</t>
    </r>
    <r>
      <rPr>
        <sz val="12"/>
        <rFont val="Noto Sans"/>
        <family val="2"/>
      </rPr>
      <t xml:space="preserve">、定期团建、            </t>
    </r>
    <r>
      <rPr>
        <sz val="12"/>
        <rFont val="仿宋_GB2312"/>
        <family val="3"/>
        <charset val="134"/>
      </rPr>
      <t xml:space="preserve">5</t>
    </r>
    <r>
      <rPr>
        <sz val="12"/>
        <rFont val="Noto Sans"/>
        <family val="2"/>
      </rPr>
      <t xml:space="preserve">、上不封顶的绩效奖金              </t>
    </r>
    <r>
      <rPr>
        <sz val="12"/>
        <rFont val="仿宋_GB2312"/>
        <family val="3"/>
        <charset val="134"/>
      </rPr>
      <t xml:space="preserve">6</t>
    </r>
    <r>
      <rPr>
        <sz val="12"/>
        <rFont val="Noto Sans"/>
        <family val="2"/>
      </rPr>
      <t xml:space="preserve">、完善的晋升制度</t>
    </r>
  </si>
  <si>
    <r>
      <rPr>
        <sz val="12"/>
        <rFont val="Noto Sans"/>
        <family val="2"/>
      </rPr>
      <t xml:space="preserve"> 青岛淀钢彩色钢板有限公司位于中国美丽的滨海城市——青岛，是一家专业从事各种高端彩涂板研发、生产、销售、配送、服务的科技型创新企业，拥有多年丰富的家电用预涂钢板从业经验。公司自创立以来，始终秉承“诚信共赢、谦和致恒”的经营理念，倡导“竞合共生、协同发展”的企业精神，致力打造“多彩生活，有你有我”的品牌文化，品控严谨，反应迅速，服务细致，以良好的信誉赢得了业界内外的信赖！
  我司产品涉及：冰箱、冷柜、洗衣机、电视机、净水机、净化器等家电用预涂彩钢板；生物</t>
    </r>
    <r>
      <rPr>
        <sz val="12"/>
        <rFont val="仿宋_GB2312"/>
        <family val="3"/>
        <charset val="134"/>
      </rPr>
      <t xml:space="preserve">/</t>
    </r>
    <r>
      <rPr>
        <sz val="12"/>
        <rFont val="Noto Sans"/>
        <family val="2"/>
      </rPr>
      <t xml:space="preserve">制药厂、医院、电子厂、食品厂、洁净厂房等高科技工业所需的净化板；高档冷房、冷库、恒温仓库、气调库门等用的</t>
    </r>
    <r>
      <rPr>
        <sz val="12"/>
        <rFont val="仿宋_GB2312"/>
        <family val="3"/>
        <charset val="134"/>
      </rPr>
      <t xml:space="preserve">PUR/PIR/</t>
    </r>
    <r>
      <rPr>
        <sz val="12"/>
        <rFont val="Noto Sans"/>
        <family val="2"/>
      </rPr>
      <t xml:space="preserve">岩棉夹芯板；高档景区、民宿、别墅、兵营、配送中心等所需集成</t>
    </r>
    <r>
      <rPr>
        <sz val="12"/>
        <rFont val="仿宋_GB2312"/>
        <family val="3"/>
        <charset val="134"/>
      </rPr>
      <t xml:space="preserve">/</t>
    </r>
    <r>
      <rPr>
        <sz val="12"/>
        <rFont val="Noto Sans"/>
        <family val="2"/>
      </rPr>
      <t xml:space="preserve">移动房屋；以及装饰装修、卫浴、船舶、交通等行业所需的环保、洁净、防腐蚀、高品质等功能性新型彩涂钢板。另外我司可以提供多规格热轧卷、镀锌板、镀铝镁板等材料。
近年，我公司积极与各大院校和科研院所在产品技术研发、性能改善、用途开发等方面进行交流和合作。</t>
    </r>
    <r>
      <rPr>
        <sz val="12"/>
        <rFont val="仿宋_GB2312"/>
        <family val="3"/>
        <charset val="134"/>
      </rPr>
      <t xml:space="preserve">2019</t>
    </r>
    <r>
      <rPr>
        <sz val="12"/>
        <rFont val="Noto Sans"/>
        <family val="2"/>
      </rPr>
      <t xml:space="preserve">年我司与青岛国际院士港全球著名院士、世界新材料专家</t>
    </r>
    <r>
      <rPr>
        <sz val="12"/>
        <rFont val="仿宋_GB2312"/>
        <family val="3"/>
        <charset val="134"/>
      </rPr>
      <t xml:space="preserve">Seeram Ramakrishna</t>
    </r>
    <r>
      <rPr>
        <sz val="12"/>
        <rFont val="Noto Sans"/>
        <family val="2"/>
      </rPr>
      <t xml:space="preserve">研发团队签订了合作协议，双方就纳米功能涂料在板材上的应用建立全面、深入的战略合作伙伴关系。目前我公司拥有发明及实用新型专利十余项，并已全面通过</t>
    </r>
    <r>
      <rPr>
        <sz val="12"/>
        <rFont val="仿宋_GB2312"/>
        <family val="3"/>
        <charset val="134"/>
      </rPr>
      <t xml:space="preserve">ISO14001</t>
    </r>
    <r>
      <rPr>
        <sz val="12"/>
        <rFont val="Noto Sans"/>
        <family val="2"/>
      </rPr>
      <t xml:space="preserve">环境管理体系认证和</t>
    </r>
    <r>
      <rPr>
        <sz val="12"/>
        <rFont val="仿宋_GB2312"/>
        <family val="3"/>
        <charset val="134"/>
      </rPr>
      <t xml:space="preserve">ISO8999</t>
    </r>
    <r>
      <rPr>
        <sz val="12"/>
        <rFont val="Noto Sans"/>
        <family val="2"/>
      </rPr>
      <t xml:space="preserve">质量管理体系认证。
“凝淀如金石，百炼成好钢”</t>
    </r>
    <r>
      <rPr>
        <sz val="12"/>
        <rFont val="仿宋_GB2312"/>
        <family val="3"/>
        <charset val="134"/>
      </rPr>
      <t xml:space="preserve">!</t>
    </r>
    <r>
      <rPr>
        <sz val="12"/>
        <rFont val="Noto Sans"/>
        <family val="2"/>
      </rPr>
      <t xml:space="preserve">我们期待与您共同谱写美好明天！</t>
    </r>
  </si>
  <si>
    <t xml:space="preserve">qingdaodiangang@161.com</t>
  </si>
  <si>
    <t xml:space="preserve">大客户经理 </t>
  </si>
  <si>
    <r>
      <rPr>
        <sz val="12"/>
        <rFont val="Noto Sans"/>
        <family val="2"/>
      </rPr>
      <t xml:space="preserve">任职要求：
</t>
    </r>
    <r>
      <rPr>
        <sz val="12"/>
        <rFont val="仿宋_GB2312"/>
        <family val="3"/>
        <charset val="134"/>
      </rPr>
      <t xml:space="preserve">1</t>
    </r>
    <r>
      <rPr>
        <sz val="12"/>
        <rFont val="Noto Sans"/>
        <family val="2"/>
      </rPr>
      <t xml:space="preserve">、积极乐观、务实勤奋。有良好的沟通、表达、协调能力及团队精神        </t>
    </r>
    <r>
      <rPr>
        <sz val="12"/>
        <rFont val="仿宋_GB2312"/>
        <family val="3"/>
        <charset val="134"/>
      </rPr>
      <t xml:space="preserve">2</t>
    </r>
    <r>
      <rPr>
        <sz val="12"/>
        <rFont val="Noto Sans"/>
        <family val="2"/>
      </rPr>
      <t xml:space="preserve">、有责任心、有拼劲。具备较强的学习力、执行力。                  </t>
    </r>
    <r>
      <rPr>
        <sz val="12"/>
        <rFont val="仿宋_GB2312"/>
        <family val="3"/>
        <charset val="134"/>
      </rPr>
      <t xml:space="preserve">3</t>
    </r>
    <r>
      <rPr>
        <sz val="12"/>
        <rFont val="Noto Sans"/>
        <family val="2"/>
      </rPr>
      <t xml:space="preserve">、有数据分析能力，对问题及客户反馈敏感、迅速                     </t>
    </r>
    <r>
      <rPr>
        <sz val="12"/>
        <rFont val="仿宋_GB2312"/>
        <family val="3"/>
        <charset val="134"/>
      </rPr>
      <t xml:space="preserve">4</t>
    </r>
    <r>
      <rPr>
        <sz val="12"/>
        <rFont val="Noto Sans"/>
        <family val="2"/>
      </rPr>
      <t xml:space="preserve">、熟悉市场，有资源、行业背景者可放宽条件                     </t>
    </r>
  </si>
  <si>
    <r>
      <rPr>
        <sz val="12"/>
        <rFont val="Noto Sans"/>
        <family val="2"/>
      </rPr>
      <t xml:space="preserve">主要岗位职责：
</t>
    </r>
    <r>
      <rPr>
        <sz val="12"/>
        <rFont val="仿宋_GB2312"/>
        <family val="3"/>
        <charset val="134"/>
      </rPr>
      <t xml:space="preserve">1</t>
    </r>
    <r>
      <rPr>
        <sz val="12"/>
        <rFont val="Noto Sans"/>
        <family val="2"/>
      </rPr>
      <t xml:space="preserve">、根据公司销售的产品及公司要求进行市场开发、市场开拓工作、新客户开发工作。
</t>
    </r>
    <r>
      <rPr>
        <sz val="12"/>
        <rFont val="仿宋_GB2312"/>
        <family val="3"/>
        <charset val="134"/>
      </rPr>
      <t xml:space="preserve">2</t>
    </r>
    <r>
      <rPr>
        <sz val="12"/>
        <rFont val="Noto Sans"/>
        <family val="2"/>
      </rPr>
      <t xml:space="preserve">、协助新品导入，完成客户样品接收，完成小批供货及批量供货工作。
</t>
    </r>
    <r>
      <rPr>
        <sz val="12"/>
        <rFont val="仿宋_GB2312"/>
        <family val="3"/>
        <charset val="134"/>
      </rPr>
      <t xml:space="preserve">3</t>
    </r>
    <r>
      <rPr>
        <sz val="12"/>
        <rFont val="Noto Sans"/>
        <family val="2"/>
      </rPr>
      <t xml:space="preserve">、对合作客户的服务工作、订单获取、订单交付、售后服务、关系维护等工作。
</t>
    </r>
    <r>
      <rPr>
        <sz val="12"/>
        <rFont val="仿宋_GB2312"/>
        <family val="3"/>
        <charset val="134"/>
      </rPr>
      <t xml:space="preserve">4</t>
    </r>
    <r>
      <rPr>
        <sz val="12"/>
        <rFont val="Noto Sans"/>
        <family val="2"/>
      </rPr>
      <t xml:space="preserve">、对所负责客户的应收账款、库存风险进行管控。
</t>
    </r>
    <r>
      <rPr>
        <sz val="12"/>
        <rFont val="仿宋_GB2312"/>
        <family val="3"/>
        <charset val="134"/>
      </rPr>
      <t xml:space="preserve">5</t>
    </r>
    <r>
      <rPr>
        <sz val="12"/>
        <rFont val="Noto Sans"/>
        <family val="2"/>
      </rPr>
      <t xml:space="preserve">、对所负责销售的产品进行市场预测和分析及竞争对手的分析后，做出产品市场销售规划。</t>
    </r>
  </si>
  <si>
    <r>
      <rPr>
        <sz val="12"/>
        <rFont val="Noto Sans"/>
        <family val="2"/>
      </rPr>
      <t xml:space="preserve"> 青岛淀钢彩色钢板有限公司位于中国美丽的滨海城市——青岛，是一家专业从事各种高端彩涂板研发、生产、销售、配送、服务的科技型创新企业，拥有多年丰富的家电用预涂钢板从业经验。公司自创立以来，始终秉承“诚信共赢、谦和致恒”的经营理念，倡导“竞合共生、协同发展”的企业精神，致力打造“多彩生活，有你有我”的品牌文化，品控严谨，反应迅速，服务细致，以良好的信誉赢得了业界内外的信赖！
  我司产品涉及：冰箱、冷柜、洗衣机、电视机、净水机、净化器等家电用预涂彩钢板；生物</t>
    </r>
    <r>
      <rPr>
        <sz val="12"/>
        <rFont val="仿宋_GB2312"/>
        <family val="3"/>
        <charset val="134"/>
      </rPr>
      <t xml:space="preserve">/</t>
    </r>
    <r>
      <rPr>
        <sz val="12"/>
        <rFont val="Noto Sans"/>
        <family val="2"/>
      </rPr>
      <t xml:space="preserve">制药厂、医院、电子厂、食品厂、洁净厂房等高科技工业所需的净化板；高档冷房、冷库、恒温仓库、气调库门等用的</t>
    </r>
    <r>
      <rPr>
        <sz val="12"/>
        <rFont val="仿宋_GB2312"/>
        <family val="3"/>
        <charset val="134"/>
      </rPr>
      <t xml:space="preserve">PUR/PIR/</t>
    </r>
    <r>
      <rPr>
        <sz val="12"/>
        <rFont val="Noto Sans"/>
        <family val="2"/>
      </rPr>
      <t xml:space="preserve">岩棉夹芯板；高档景区、民宿、别墅、兵营、配送中心等所需集成</t>
    </r>
    <r>
      <rPr>
        <sz val="12"/>
        <rFont val="仿宋_GB2312"/>
        <family val="3"/>
        <charset val="134"/>
      </rPr>
      <t xml:space="preserve">/</t>
    </r>
    <r>
      <rPr>
        <sz val="12"/>
        <rFont val="Noto Sans"/>
        <family val="2"/>
      </rPr>
      <t xml:space="preserve">移动房屋；以及装饰装修、卫浴、船舶、交通等行业所需的环保、洁净、防腐蚀、高品质等功能性新型彩涂钢板。另外我司可以提供多规格热轧卷、镀锌板、镀铝镁板等材料。
近年，我公司积极与各大院校和科研院所在产品技术研发、性能改善、用途开发等方面进行交流和合作。</t>
    </r>
    <r>
      <rPr>
        <sz val="12"/>
        <rFont val="仿宋_GB2312"/>
        <family val="3"/>
        <charset val="134"/>
      </rPr>
      <t xml:space="preserve">2019</t>
    </r>
    <r>
      <rPr>
        <sz val="12"/>
        <rFont val="Noto Sans"/>
        <family val="2"/>
      </rPr>
      <t xml:space="preserve">年我司与青岛国际院士港全球著名院士、世界新材料专家</t>
    </r>
    <r>
      <rPr>
        <sz val="12"/>
        <rFont val="仿宋_GB2312"/>
        <family val="3"/>
        <charset val="134"/>
      </rPr>
      <t xml:space="preserve">Seeram Ramakrishna</t>
    </r>
    <r>
      <rPr>
        <sz val="12"/>
        <rFont val="Noto Sans"/>
        <family val="2"/>
      </rPr>
      <t xml:space="preserve">研发团队签订了合作协议，双方就纳米功能涂料在板材上的应用建立全面、深入的战略合作伙伴关系。目前我公司拥有发明及实用新型专利十余项，并已全面通过</t>
    </r>
    <r>
      <rPr>
        <sz val="12"/>
        <rFont val="仿宋_GB2312"/>
        <family val="3"/>
        <charset val="134"/>
      </rPr>
      <t xml:space="preserve">ISO14001</t>
    </r>
    <r>
      <rPr>
        <sz val="12"/>
        <rFont val="Noto Sans"/>
        <family val="2"/>
      </rPr>
      <t xml:space="preserve">环境管理体系认证和</t>
    </r>
    <r>
      <rPr>
        <sz val="12"/>
        <rFont val="仿宋_GB2312"/>
        <family val="3"/>
        <charset val="134"/>
      </rPr>
      <t xml:space="preserve">ISO9000</t>
    </r>
    <r>
      <rPr>
        <sz val="12"/>
        <rFont val="Noto Sans"/>
        <family val="2"/>
      </rPr>
      <t xml:space="preserve">质量管理体系认证。
“凝淀如金石，百炼成好钢”</t>
    </r>
    <r>
      <rPr>
        <sz val="12"/>
        <rFont val="仿宋_GB2312"/>
        <family val="3"/>
        <charset val="134"/>
      </rPr>
      <t xml:space="preserve">!</t>
    </r>
    <r>
      <rPr>
        <sz val="12"/>
        <rFont val="Noto Sans"/>
        <family val="2"/>
      </rPr>
      <t xml:space="preserve">我们期待与您共同谱写美好明天！</t>
    </r>
  </si>
  <si>
    <t xml:space="preserve">qingdaodiangang@162.com</t>
  </si>
  <si>
    <r>
      <rPr>
        <sz val="12"/>
        <rFont val="Noto Sans"/>
        <family val="2"/>
      </rPr>
      <t xml:space="preserve">任职要求：
</t>
    </r>
    <r>
      <rPr>
        <sz val="12"/>
        <rFont val="仿宋_GB2312"/>
        <family val="3"/>
        <charset val="134"/>
      </rPr>
      <t xml:space="preserve">1</t>
    </r>
    <r>
      <rPr>
        <sz val="12"/>
        <rFont val="Noto Sans"/>
        <family val="2"/>
      </rPr>
      <t xml:space="preserve">、积极乐观、务实勤奋。有良好的沟通、表达、协调能力及团队精神        </t>
    </r>
    <r>
      <rPr>
        <sz val="12"/>
        <rFont val="仿宋_GB2312"/>
        <family val="3"/>
        <charset val="134"/>
      </rPr>
      <t xml:space="preserve">2</t>
    </r>
    <r>
      <rPr>
        <sz val="12"/>
        <rFont val="Noto Sans"/>
        <family val="2"/>
      </rPr>
      <t xml:space="preserve">、有责任心、有拼劲。具备较强的学习力、执行力。                  </t>
    </r>
    <r>
      <rPr>
        <sz val="12"/>
        <rFont val="仿宋_GB2312"/>
        <family val="3"/>
        <charset val="134"/>
      </rPr>
      <t xml:space="preserve">3</t>
    </r>
    <r>
      <rPr>
        <sz val="12"/>
        <rFont val="Noto Sans"/>
        <family val="2"/>
      </rPr>
      <t xml:space="preserve">、有数据分析能力，对问题及客户反馈敏感、迅速                     </t>
    </r>
    <r>
      <rPr>
        <sz val="12"/>
        <rFont val="仿宋_GB2312"/>
        <family val="3"/>
        <charset val="134"/>
      </rPr>
      <t xml:space="preserve">4</t>
    </r>
    <r>
      <rPr>
        <sz val="12"/>
        <rFont val="Noto Sans"/>
        <family val="2"/>
      </rPr>
      <t xml:space="preserve">、适应出差</t>
    </r>
  </si>
  <si>
    <r>
      <rPr>
        <sz val="12"/>
        <rFont val="Noto Sans"/>
        <family val="2"/>
      </rPr>
      <t xml:space="preserve"> 青岛淀钢彩色钢板有限公司位于中国美丽的滨海城市——青岛，是一家专业从事各种高端彩涂板研发、生产、销售、配送、服务的科技型创新企业，拥有多年丰富的家电用预涂钢板从业经验。公司自创立以来，始终秉承“诚信共赢、谦和致恒”的经营理念，倡导“竞合共生、协同发展”的企业精神，致力打造“多彩生活，有你有我”的品牌文化，品控严谨，反应迅速，服务细致，以良好的信誉赢得了业界内外的信赖！
  我司产品涉及：冰箱、冷柜、洗衣机、电视机、净水机、净化器等家电用预涂彩钢板；生物</t>
    </r>
    <r>
      <rPr>
        <sz val="12"/>
        <rFont val="仿宋_GB2312"/>
        <family val="3"/>
        <charset val="134"/>
      </rPr>
      <t xml:space="preserve">/</t>
    </r>
    <r>
      <rPr>
        <sz val="12"/>
        <rFont val="Noto Sans"/>
        <family val="2"/>
      </rPr>
      <t xml:space="preserve">制药厂、医院、电子厂、食品厂、洁净厂房等高科技工业所需的净化板；高档冷房、冷库、恒温仓库、气调库门等用的</t>
    </r>
    <r>
      <rPr>
        <sz val="12"/>
        <rFont val="仿宋_GB2312"/>
        <family val="3"/>
        <charset val="134"/>
      </rPr>
      <t xml:space="preserve">PUR/PIR/</t>
    </r>
    <r>
      <rPr>
        <sz val="12"/>
        <rFont val="Noto Sans"/>
        <family val="2"/>
      </rPr>
      <t xml:space="preserve">岩棉夹芯板；高档景区、民宿、别墅、兵营、配送中心等所需集成</t>
    </r>
    <r>
      <rPr>
        <sz val="12"/>
        <rFont val="仿宋_GB2312"/>
        <family val="3"/>
        <charset val="134"/>
      </rPr>
      <t xml:space="preserve">/</t>
    </r>
    <r>
      <rPr>
        <sz val="12"/>
        <rFont val="Noto Sans"/>
        <family val="2"/>
      </rPr>
      <t xml:space="preserve">移动房屋；以及装饰装修、卫浴、船舶、交通等行业所需的环保、洁净、防腐蚀、高品质等功能性新型彩涂钢板。另外我司可以提供多规格热轧卷、镀锌板、镀铝镁板等材料。
近年，我公司积极与各大院校和科研院所在产品技术研发、性能改善、用途开发等方面进行交流和合作。</t>
    </r>
    <r>
      <rPr>
        <sz val="12"/>
        <rFont val="仿宋_GB2312"/>
        <family val="3"/>
        <charset val="134"/>
      </rPr>
      <t xml:space="preserve">2019</t>
    </r>
    <r>
      <rPr>
        <sz val="12"/>
        <rFont val="Noto Sans"/>
        <family val="2"/>
      </rPr>
      <t xml:space="preserve">年我司与青岛国际院士港全球著名院士、世界新材料专家</t>
    </r>
    <r>
      <rPr>
        <sz val="12"/>
        <rFont val="仿宋_GB2312"/>
        <family val="3"/>
        <charset val="134"/>
      </rPr>
      <t xml:space="preserve">Seeram Ramakrishna</t>
    </r>
    <r>
      <rPr>
        <sz val="12"/>
        <rFont val="Noto Sans"/>
        <family val="2"/>
      </rPr>
      <t xml:space="preserve">研发团队签订了合作协议，双方就纳米功能涂料在板材上的应用建立全面、深入的战略合作伙伴关系。目前我公司拥有发明及实用新型专利十余项，并已全面通过</t>
    </r>
    <r>
      <rPr>
        <sz val="12"/>
        <rFont val="仿宋_GB2312"/>
        <family val="3"/>
        <charset val="134"/>
      </rPr>
      <t xml:space="preserve">ISO14001</t>
    </r>
    <r>
      <rPr>
        <sz val="12"/>
        <rFont val="Noto Sans"/>
        <family val="2"/>
      </rPr>
      <t xml:space="preserve">环境管理体系认证和</t>
    </r>
    <r>
      <rPr>
        <sz val="12"/>
        <rFont val="仿宋_GB2312"/>
        <family val="3"/>
        <charset val="134"/>
      </rPr>
      <t xml:space="preserve">ISO9001</t>
    </r>
    <r>
      <rPr>
        <sz val="12"/>
        <rFont val="Noto Sans"/>
        <family val="2"/>
      </rPr>
      <t xml:space="preserve">质量管理体系认证。
“凝淀如金石，百炼成好钢”</t>
    </r>
    <r>
      <rPr>
        <sz val="12"/>
        <rFont val="仿宋_GB2312"/>
        <family val="3"/>
        <charset val="134"/>
      </rPr>
      <t xml:space="preserve">!</t>
    </r>
    <r>
      <rPr>
        <sz val="12"/>
        <rFont val="Noto Sans"/>
        <family val="2"/>
      </rPr>
      <t xml:space="preserve">我们期待与您共同谱写美好明天！</t>
    </r>
  </si>
  <si>
    <t xml:space="preserve">qingdaodiangang@163.com</t>
  </si>
  <si>
    <t xml:space="preserve">资深市场经理</t>
  </si>
  <si>
    <r>
      <rPr>
        <sz val="12"/>
        <rFont val="仿宋_GB2312"/>
        <family val="3"/>
        <charset val="134"/>
      </rPr>
      <t xml:space="preserve">1</t>
    </r>
    <r>
      <rPr>
        <sz val="12"/>
        <rFont val="Noto Sans"/>
        <family val="2"/>
      </rPr>
      <t xml:space="preserve">、市场开发、客户开发。
</t>
    </r>
    <r>
      <rPr>
        <sz val="12"/>
        <rFont val="仿宋_GB2312"/>
        <family val="3"/>
        <charset val="134"/>
      </rPr>
      <t xml:space="preserve">2</t>
    </r>
    <r>
      <rPr>
        <sz val="12"/>
        <rFont val="Noto Sans"/>
        <family val="2"/>
      </rPr>
      <t xml:space="preserve">、从新品导入到样品接收、小批供货、批量供货、订单交付、售后服务、关系维护等全链条工作。
</t>
    </r>
    <r>
      <rPr>
        <sz val="12"/>
        <rFont val="仿宋_GB2312"/>
        <family val="3"/>
        <charset val="134"/>
      </rPr>
      <t xml:space="preserve">3</t>
    </r>
    <r>
      <rPr>
        <sz val="12"/>
        <rFont val="Noto Sans"/>
        <family val="2"/>
      </rPr>
      <t xml:space="preserve">、对所负责客户的应收账款、库存风险进行管控。
</t>
    </r>
    <r>
      <rPr>
        <sz val="12"/>
        <rFont val="仿宋_GB2312"/>
        <family val="3"/>
        <charset val="134"/>
      </rPr>
      <t xml:space="preserve">4</t>
    </r>
    <r>
      <rPr>
        <sz val="12"/>
        <rFont val="Noto Sans"/>
        <family val="2"/>
      </rPr>
      <t xml:space="preserve">、对所负责销售的产品进行市场预测和分析及竞争对手的分析后，做出产品市场销售规划。             </t>
    </r>
    <r>
      <rPr>
        <sz val="12"/>
        <rFont val="仿宋_GB2312"/>
        <family val="3"/>
        <charset val="134"/>
      </rPr>
      <t xml:space="preserve">5</t>
    </r>
    <r>
      <rPr>
        <sz val="12"/>
        <rFont val="Noto Sans"/>
        <family val="2"/>
      </rPr>
      <t xml:space="preserve">、对所负责销售的产品进行市场预测和分析及竞争对手的分析后，做出产品市场销售规划。</t>
    </r>
  </si>
  <si>
    <t xml:space="preserve">实习市场经理</t>
  </si>
  <si>
    <r>
      <rPr>
        <sz val="12"/>
        <rFont val="Noto Sans"/>
        <family val="2"/>
      </rPr>
      <t xml:space="preserve"> 青岛淀钢彩色钢板有限公司位于中国美丽的滨海城市——青岛，是一家专业从事各种高端彩涂板研发、生产、销售、配送、服务的科技型创新企业，拥有多年丰富的家电用预涂钢板从业经验。公司自创立以来，始终秉承“诚信共赢、谦和致恒”的经营理念，倡导“竞合共生、协同发展”的企业精神，致力打造“多彩生活，有你有我”的品牌文化，品控严谨，反应迅速，服务细致，以良好的信誉赢得了业界内外的信赖！
  我司产品涉及：冰箱、冷柜、洗衣机、电视机、净水机、净化器等家电用预涂彩钢板；生物</t>
    </r>
    <r>
      <rPr>
        <sz val="12"/>
        <rFont val="仿宋_GB2312"/>
        <family val="3"/>
        <charset val="134"/>
      </rPr>
      <t xml:space="preserve">/</t>
    </r>
    <r>
      <rPr>
        <sz val="12"/>
        <rFont val="Noto Sans"/>
        <family val="2"/>
      </rPr>
      <t xml:space="preserve">制药厂、医院、电子厂、食品厂、洁净厂房等高科技工业所需的净化板；高档冷房、冷库、恒温仓库、气调库门等用的</t>
    </r>
    <r>
      <rPr>
        <sz val="12"/>
        <rFont val="仿宋_GB2312"/>
        <family val="3"/>
        <charset val="134"/>
      </rPr>
      <t xml:space="preserve">PUR/PIR/</t>
    </r>
    <r>
      <rPr>
        <sz val="12"/>
        <rFont val="Noto Sans"/>
        <family val="2"/>
      </rPr>
      <t xml:space="preserve">岩棉夹芯板；高档景区、民宿、别墅、兵营、配送中心等所需集成</t>
    </r>
    <r>
      <rPr>
        <sz val="12"/>
        <rFont val="仿宋_GB2312"/>
        <family val="3"/>
        <charset val="134"/>
      </rPr>
      <t xml:space="preserve">/</t>
    </r>
    <r>
      <rPr>
        <sz val="12"/>
        <rFont val="Noto Sans"/>
        <family val="2"/>
      </rPr>
      <t xml:space="preserve">移动房屋；以及装饰装修、卫浴、船舶、交通等行业所需的环保、洁净、防腐蚀、高品质等功能性新型彩涂钢板。另外我司可以提供多规格热轧卷、镀锌板、镀铝镁板等材料。
近年，我公司积极与各大院校和科研院所在产品技术研发、性能改善、用途开发等方面进行交流和合作。</t>
    </r>
    <r>
      <rPr>
        <sz val="12"/>
        <rFont val="仿宋_GB2312"/>
        <family val="3"/>
        <charset val="134"/>
      </rPr>
      <t xml:space="preserve">2019</t>
    </r>
    <r>
      <rPr>
        <sz val="12"/>
        <rFont val="Noto Sans"/>
        <family val="2"/>
      </rPr>
      <t xml:space="preserve">年我司与青岛国际院士港全球著名院士、世界新材料专家</t>
    </r>
    <r>
      <rPr>
        <sz val="12"/>
        <rFont val="仿宋_GB2312"/>
        <family val="3"/>
        <charset val="134"/>
      </rPr>
      <t xml:space="preserve">Seeram Ramakrishna</t>
    </r>
    <r>
      <rPr>
        <sz val="12"/>
        <rFont val="Noto Sans"/>
        <family val="2"/>
      </rPr>
      <t xml:space="preserve">研发团队签订了合作协议，双方就纳米功能涂料在板材上的应用建立全面、深入的战略合作伙伴关系。目前我公司拥有发明及实用新型专利十余项，并已全面通过</t>
    </r>
    <r>
      <rPr>
        <sz val="12"/>
        <rFont val="仿宋_GB2312"/>
        <family val="3"/>
        <charset val="134"/>
      </rPr>
      <t xml:space="preserve">ISO14001</t>
    </r>
    <r>
      <rPr>
        <sz val="12"/>
        <rFont val="Noto Sans"/>
        <family val="2"/>
      </rPr>
      <t xml:space="preserve">环境管理体系认证和</t>
    </r>
    <r>
      <rPr>
        <sz val="12"/>
        <rFont val="仿宋_GB2312"/>
        <family val="3"/>
        <charset val="134"/>
      </rPr>
      <t xml:space="preserve">ISO9002</t>
    </r>
    <r>
      <rPr>
        <sz val="12"/>
        <rFont val="Noto Sans"/>
        <family val="2"/>
      </rPr>
      <t xml:space="preserve">质量管理体系认证。
“凝淀如金石，百炼成好钢”</t>
    </r>
    <r>
      <rPr>
        <sz val="12"/>
        <rFont val="仿宋_GB2312"/>
        <family val="3"/>
        <charset val="134"/>
      </rPr>
      <t xml:space="preserve">!</t>
    </r>
    <r>
      <rPr>
        <sz val="12"/>
        <rFont val="Noto Sans"/>
        <family val="2"/>
      </rPr>
      <t xml:space="preserve">我们期待与您共同谱写美好明天！</t>
    </r>
  </si>
  <si>
    <t xml:space="preserve">qingdaodiangang@164.com</t>
  </si>
  <si>
    <r>
      <rPr>
        <sz val="12"/>
        <rFont val="仿宋_GB2312"/>
        <family val="3"/>
        <charset val="134"/>
      </rPr>
      <t xml:space="preserve">1</t>
    </r>
    <r>
      <rPr>
        <sz val="12"/>
        <rFont val="Noto Sans"/>
        <family val="2"/>
      </rPr>
      <t xml:space="preserve">、熟练应用</t>
    </r>
    <r>
      <rPr>
        <sz val="12"/>
        <rFont val="仿宋_GB2312"/>
        <family val="3"/>
        <charset val="134"/>
      </rPr>
      <t xml:space="preserve">word\excel\PPT\</t>
    </r>
    <r>
      <rPr>
        <sz val="12"/>
        <rFont val="Noto Sans"/>
        <family val="2"/>
      </rPr>
      <t xml:space="preserve">等办公软件
</t>
    </r>
    <r>
      <rPr>
        <sz val="12"/>
        <rFont val="仿宋_GB2312"/>
        <family val="3"/>
        <charset val="134"/>
      </rPr>
      <t xml:space="preserve">2</t>
    </r>
    <r>
      <rPr>
        <sz val="12"/>
        <rFont val="Noto Sans"/>
        <family val="2"/>
      </rPr>
      <t xml:space="preserve">、对待工作认真、仔细，有责任心          </t>
    </r>
    <r>
      <rPr>
        <sz val="12"/>
        <rFont val="仿宋_GB2312"/>
        <family val="3"/>
        <charset val="134"/>
      </rPr>
      <t xml:space="preserve">3</t>
    </r>
    <r>
      <rPr>
        <sz val="12"/>
        <rFont val="Noto Sans"/>
        <family val="2"/>
      </rPr>
      <t xml:space="preserve">、好学上进，工作积极主动</t>
    </r>
    <r>
      <rPr>
        <sz val="12"/>
        <rFont val="仿宋_GB2312"/>
        <family val="3"/>
        <charset val="134"/>
      </rPr>
      <t xml:space="preserve">,</t>
    </r>
    <r>
      <rPr>
        <sz val="12"/>
        <rFont val="Noto Sans"/>
        <family val="2"/>
      </rPr>
      <t xml:space="preserve">态度乐观向上</t>
    </r>
  </si>
  <si>
    <r>
      <rPr>
        <sz val="12"/>
        <rFont val="仿宋_GB2312"/>
        <family val="3"/>
        <charset val="134"/>
      </rPr>
      <t xml:space="preserve">1</t>
    </r>
    <r>
      <rPr>
        <sz val="12"/>
        <rFont val="Noto Sans"/>
        <family val="2"/>
      </rPr>
      <t xml:space="preserve">、</t>
    </r>
    <r>
      <rPr>
        <sz val="12"/>
        <rFont val="仿宋_GB2312"/>
        <family val="3"/>
        <charset val="134"/>
      </rPr>
      <t xml:space="preserve">ERP</t>
    </r>
    <r>
      <rPr>
        <sz val="12"/>
        <rFont val="Noto Sans"/>
        <family val="2"/>
      </rPr>
      <t xml:space="preserve">系统及各业务单据的维护、核对、管理；                    </t>
    </r>
    <r>
      <rPr>
        <sz val="12"/>
        <rFont val="仿宋_GB2312"/>
        <family val="3"/>
        <charset val="134"/>
      </rPr>
      <t xml:space="preserve">2</t>
    </r>
    <r>
      <rPr>
        <sz val="12"/>
        <rFont val="Noto Sans"/>
        <family val="2"/>
      </rPr>
      <t xml:space="preserve">、各订单数据和表格的统计、分析；                    </t>
    </r>
    <r>
      <rPr>
        <sz val="12"/>
        <rFont val="仿宋_GB2312"/>
        <family val="3"/>
        <charset val="134"/>
      </rPr>
      <t xml:space="preserve">3</t>
    </r>
    <r>
      <rPr>
        <sz val="12"/>
        <rFont val="Noto Sans"/>
        <family val="2"/>
      </rPr>
      <t xml:space="preserve">、办公室日常事务                        </t>
    </r>
    <r>
      <rPr>
        <sz val="12"/>
        <rFont val="仿宋_GB2312"/>
        <family val="3"/>
        <charset val="134"/>
      </rPr>
      <t xml:space="preserve">4</t>
    </r>
    <r>
      <rPr>
        <sz val="12"/>
        <rFont val="Noto Sans"/>
        <family val="2"/>
      </rPr>
      <t xml:space="preserve">、领导交代的临时工作</t>
    </r>
  </si>
  <si>
    <r>
      <rPr>
        <sz val="12"/>
        <rFont val="仿宋_GB2312"/>
        <family val="3"/>
        <charset val="134"/>
      </rPr>
      <t xml:space="preserve">1</t>
    </r>
    <r>
      <rPr>
        <sz val="12"/>
        <rFont val="Noto Sans"/>
        <family val="2"/>
      </rPr>
      <t xml:space="preserve">、五险一金、
</t>
    </r>
    <r>
      <rPr>
        <sz val="12"/>
        <rFont val="仿宋_GB2312"/>
        <family val="3"/>
        <charset val="134"/>
      </rPr>
      <t xml:space="preserve">2</t>
    </r>
    <r>
      <rPr>
        <sz val="12"/>
        <rFont val="Noto Sans"/>
        <family val="2"/>
      </rPr>
      <t xml:space="preserve">、带薪年假、
</t>
    </r>
    <r>
      <rPr>
        <sz val="12"/>
        <rFont val="仿宋_GB2312"/>
        <family val="3"/>
        <charset val="134"/>
      </rPr>
      <t xml:space="preserve">3</t>
    </r>
    <r>
      <rPr>
        <sz val="12"/>
        <rFont val="Noto Sans"/>
        <family val="2"/>
      </rPr>
      <t xml:space="preserve">、节日福利、
</t>
    </r>
    <r>
      <rPr>
        <sz val="12"/>
        <rFont val="仿宋_GB2312"/>
        <family val="3"/>
        <charset val="134"/>
      </rPr>
      <t xml:space="preserve">4</t>
    </r>
    <r>
      <rPr>
        <sz val="12"/>
        <rFont val="Noto Sans"/>
        <family val="2"/>
      </rPr>
      <t xml:space="preserve">、定期团建、            </t>
    </r>
    <r>
      <rPr>
        <sz val="12"/>
        <rFont val="仿宋_GB2312"/>
        <family val="3"/>
        <charset val="134"/>
      </rPr>
      <t xml:space="preserve">5</t>
    </r>
    <r>
      <rPr>
        <sz val="12"/>
        <rFont val="Noto Sans"/>
        <family val="2"/>
      </rPr>
      <t xml:space="preserve">、绩效奖金               </t>
    </r>
    <r>
      <rPr>
        <sz val="12"/>
        <rFont val="仿宋_GB2312"/>
        <family val="3"/>
        <charset val="134"/>
      </rPr>
      <t xml:space="preserve">6</t>
    </r>
    <r>
      <rPr>
        <sz val="12"/>
        <rFont val="Noto Sans"/>
        <family val="2"/>
      </rPr>
      <t xml:space="preserve">、工龄补贴              </t>
    </r>
    <r>
      <rPr>
        <sz val="12"/>
        <rFont val="仿宋_GB2312"/>
        <family val="3"/>
        <charset val="134"/>
      </rPr>
      <t xml:space="preserve">7</t>
    </r>
    <r>
      <rPr>
        <sz val="12"/>
        <rFont val="Noto Sans"/>
        <family val="2"/>
      </rPr>
      <t xml:space="preserve">、员工成长基金           </t>
    </r>
    <r>
      <rPr>
        <sz val="12"/>
        <rFont val="仿宋_GB2312"/>
        <family val="3"/>
        <charset val="134"/>
      </rPr>
      <t xml:space="preserve">8</t>
    </r>
    <r>
      <rPr>
        <sz val="12"/>
        <rFont val="Noto Sans"/>
        <family val="2"/>
      </rPr>
      <t xml:space="preserve">、其他职工福利               </t>
    </r>
  </si>
  <si>
    <r>
      <rPr>
        <sz val="12"/>
        <rFont val="仿宋_GB2312"/>
        <family val="3"/>
        <charset val="134"/>
      </rPr>
      <t xml:space="preserve">1</t>
    </r>
    <r>
      <rPr>
        <sz val="12"/>
        <rFont val="Noto Sans"/>
        <family val="2"/>
      </rPr>
      <t xml:space="preserve">、</t>
    </r>
    <r>
      <rPr>
        <sz val="12"/>
        <rFont val="仿宋_GB2312"/>
        <family val="3"/>
        <charset val="134"/>
      </rPr>
      <t xml:space="preserve">ERP</t>
    </r>
    <r>
      <rPr>
        <sz val="12"/>
        <rFont val="Noto Sans"/>
        <family val="2"/>
      </rPr>
      <t xml:space="preserve">系统及各业务单据的维护、核对、管理；                    </t>
    </r>
    <r>
      <rPr>
        <sz val="12"/>
        <rFont val="仿宋_GB2312"/>
        <family val="3"/>
        <charset val="134"/>
      </rPr>
      <t xml:space="preserve">2</t>
    </r>
    <r>
      <rPr>
        <sz val="12"/>
        <rFont val="Noto Sans"/>
        <family val="2"/>
      </rPr>
      <t xml:space="preserve">、各订单数据和表格的统计、分析；                     </t>
    </r>
    <r>
      <rPr>
        <sz val="12"/>
        <rFont val="仿宋_GB2312"/>
        <family val="3"/>
        <charset val="134"/>
      </rPr>
      <t xml:space="preserve">3</t>
    </r>
    <r>
      <rPr>
        <sz val="12"/>
        <rFont val="Noto Sans"/>
        <family val="2"/>
      </rPr>
      <t xml:space="preserve">、办公室日常事务           </t>
    </r>
    <r>
      <rPr>
        <sz val="12"/>
        <rFont val="仿宋_GB2312"/>
        <family val="3"/>
        <charset val="134"/>
      </rPr>
      <t xml:space="preserve">4</t>
    </r>
    <r>
      <rPr>
        <sz val="12"/>
        <rFont val="Noto Sans"/>
        <family val="2"/>
      </rPr>
      <t xml:space="preserve">、领导交代的临时工作</t>
    </r>
  </si>
  <si>
    <t xml:space="preserve">qingdaodiangang@166.com</t>
  </si>
  <si>
    <t xml:space="preserve">景观项目总监</t>
  </si>
  <si>
    <t xml:space="preserve">山东绿德丰建筑工程有限公司</t>
  </si>
  <si>
    <t xml:space="preserve">景观相关专业</t>
  </si>
  <si>
    <r>
      <rPr>
        <sz val="12"/>
        <rFont val="仿宋_GB2312"/>
        <family val="3"/>
        <charset val="134"/>
      </rPr>
      <t xml:space="preserve">5</t>
    </r>
    <r>
      <rPr>
        <sz val="12"/>
        <rFont val="Noto Sans"/>
        <family val="2"/>
      </rPr>
      <t xml:space="preserve">年及以上</t>
    </r>
  </si>
  <si>
    <r>
      <rPr>
        <sz val="12"/>
        <rFont val="仿宋_GB2312"/>
        <family val="3"/>
        <charset val="134"/>
      </rPr>
      <t xml:space="preserve">1</t>
    </r>
    <r>
      <rPr>
        <sz val="12"/>
        <rFont val="Noto Sans"/>
        <family val="2"/>
      </rPr>
      <t xml:space="preserve">、统筹项目的施工、组织、进度、质量、安全管理工作；
</t>
    </r>
    <r>
      <rPr>
        <sz val="12"/>
        <rFont val="仿宋_GB2312"/>
        <family val="3"/>
        <charset val="134"/>
      </rPr>
      <t xml:space="preserve">2</t>
    </r>
    <r>
      <rPr>
        <sz val="12"/>
        <rFont val="Noto Sans"/>
        <family val="2"/>
      </rPr>
      <t xml:space="preserve">、负责与甲方及各专业的现场协调，确保项目工程正常进行；
</t>
    </r>
    <r>
      <rPr>
        <sz val="12"/>
        <rFont val="仿宋_GB2312"/>
        <family val="3"/>
        <charset val="134"/>
      </rPr>
      <t xml:space="preserve">3</t>
    </r>
    <r>
      <rPr>
        <sz val="12"/>
        <rFont val="Noto Sans"/>
        <family val="2"/>
      </rPr>
      <t xml:space="preserve">、确保严格按照设计图纸及施工规范的要求施工，确保工程质量达标、完成竣工验收；
</t>
    </r>
    <r>
      <rPr>
        <sz val="12"/>
        <rFont val="仿宋_GB2312"/>
        <family val="3"/>
        <charset val="134"/>
      </rPr>
      <t xml:space="preserve">4</t>
    </r>
    <r>
      <rPr>
        <sz val="12"/>
        <rFont val="Noto Sans"/>
        <family val="2"/>
      </rPr>
      <t xml:space="preserve">、负责景观专业图纸会审，图纸细化与图纸深化，审查施工组织设计、各项施工方案，提出审核意见并督促完善、实施。</t>
    </r>
  </si>
  <si>
    <r>
      <rPr>
        <sz val="12"/>
        <rFont val="Noto Sans"/>
        <family val="2"/>
      </rPr>
      <t xml:space="preserve">山东绿德丰建筑工程有限公司公司注册资本 </t>
    </r>
    <r>
      <rPr>
        <sz val="12"/>
        <rFont val="仿宋_GB2312"/>
        <family val="3"/>
        <charset val="134"/>
      </rPr>
      <t xml:space="preserve">1000 </t>
    </r>
    <r>
      <rPr>
        <sz val="12"/>
        <rFont val="Noto Sans"/>
        <family val="2"/>
      </rPr>
      <t xml:space="preserve">万元，拥有建筑工程总承包资质、市政工程施工总承包资质、建筑装修装饰类专业承包资质（幕墙工程、装修装饰工程、防水防腐保温工程）、通用类专业承包资质（电子与智能化工程、消防设施工程、环保工程）等。</t>
    </r>
  </si>
  <si>
    <t xml:space="preserve">ldf25823123@163.com</t>
  </si>
  <si>
    <t xml:space="preserve">建安造价工程师</t>
  </si>
  <si>
    <t xml:space="preserve">工程造价、建筑安装等相关专业</t>
  </si>
  <si>
    <r>
      <rPr>
        <sz val="12"/>
        <rFont val="仿宋_GB2312"/>
        <family val="3"/>
        <charset val="134"/>
      </rPr>
      <t xml:space="preserve">2-3</t>
    </r>
    <r>
      <rPr>
        <sz val="12"/>
        <rFont val="Noto Sans"/>
        <family val="2"/>
      </rPr>
      <t xml:space="preserve">年</t>
    </r>
  </si>
  <si>
    <r>
      <rPr>
        <sz val="12"/>
        <rFont val="仿宋_GB2312"/>
        <family val="3"/>
        <charset val="134"/>
      </rPr>
      <t xml:space="preserve">1</t>
    </r>
    <r>
      <rPr>
        <sz val="12"/>
        <rFont val="Noto Sans"/>
        <family val="2"/>
      </rPr>
      <t xml:space="preserve">、熟悉施工图纸，参加图纸会审，参与投标项目的预算编制；
</t>
    </r>
    <r>
      <rPr>
        <sz val="12"/>
        <rFont val="仿宋_GB2312"/>
        <family val="3"/>
        <charset val="134"/>
      </rPr>
      <t xml:space="preserve">2</t>
    </r>
    <r>
      <rPr>
        <sz val="12"/>
        <rFont val="Noto Sans"/>
        <family val="2"/>
      </rPr>
      <t xml:space="preserve">、编制项目估算、概算及项目目标成本；
</t>
    </r>
    <r>
      <rPr>
        <sz val="12"/>
        <rFont val="仿宋_GB2312"/>
        <family val="3"/>
        <charset val="134"/>
      </rPr>
      <t xml:space="preserve">3</t>
    </r>
    <r>
      <rPr>
        <sz val="12"/>
        <rFont val="Noto Sans"/>
        <family val="2"/>
      </rPr>
      <t xml:space="preserve">、参与办理工程变更、签证和合同外单价；
</t>
    </r>
    <r>
      <rPr>
        <sz val="12"/>
        <rFont val="仿宋_GB2312"/>
        <family val="3"/>
        <charset val="134"/>
      </rPr>
      <t xml:space="preserve">4</t>
    </r>
    <r>
      <rPr>
        <sz val="12"/>
        <rFont val="Noto Sans"/>
        <family val="2"/>
      </rPr>
      <t xml:space="preserve">、收集、整理和录入项目动态成本，并进行汇总和分析；
</t>
    </r>
    <r>
      <rPr>
        <sz val="12"/>
        <rFont val="仿宋_GB2312"/>
        <family val="3"/>
        <charset val="134"/>
      </rPr>
      <t xml:space="preserve">5</t>
    </r>
    <r>
      <rPr>
        <sz val="12"/>
        <rFont val="Noto Sans"/>
        <family val="2"/>
      </rPr>
      <t xml:space="preserve">、编制工程项目招标清单及标底；
</t>
    </r>
    <r>
      <rPr>
        <sz val="12"/>
        <rFont val="仿宋_GB2312"/>
        <family val="3"/>
        <charset val="134"/>
      </rPr>
      <t xml:space="preserve">6</t>
    </r>
    <r>
      <rPr>
        <sz val="12"/>
        <rFont val="Noto Sans"/>
        <family val="2"/>
      </rPr>
      <t xml:space="preserve">、编制工程施工图预算，审核工程竣工结算；
</t>
    </r>
    <r>
      <rPr>
        <sz val="12"/>
        <rFont val="仿宋_GB2312"/>
        <family val="3"/>
        <charset val="134"/>
      </rPr>
      <t xml:space="preserve">7</t>
    </r>
    <r>
      <rPr>
        <sz val="12"/>
        <rFont val="Noto Sans"/>
        <family val="2"/>
      </rPr>
      <t xml:space="preserve">、办理工程进度审核，并进行成本差异分析；
</t>
    </r>
    <r>
      <rPr>
        <sz val="12"/>
        <rFont val="仿宋_GB2312"/>
        <family val="3"/>
        <charset val="134"/>
      </rPr>
      <t xml:space="preserve">8</t>
    </r>
    <r>
      <rPr>
        <sz val="12"/>
        <rFont val="Noto Sans"/>
        <family val="2"/>
      </rPr>
      <t xml:space="preserve">、参加工程材料选样定样工作，并提出成本意见。</t>
    </r>
  </si>
  <si>
    <r>
      <rPr>
        <sz val="12"/>
        <rFont val="仿宋_GB2312"/>
        <family val="3"/>
        <charset val="134"/>
      </rPr>
      <t xml:space="preserve">1</t>
    </r>
    <r>
      <rPr>
        <sz val="12"/>
        <rFont val="Noto Sans"/>
        <family val="2"/>
      </rPr>
      <t xml:space="preserve">、制定施工方案，负责技术交底；
</t>
    </r>
    <r>
      <rPr>
        <sz val="12"/>
        <rFont val="仿宋_GB2312"/>
        <family val="3"/>
        <charset val="134"/>
      </rPr>
      <t xml:space="preserve">2</t>
    </r>
    <r>
      <rPr>
        <sz val="12"/>
        <rFont val="Noto Sans"/>
        <family val="2"/>
      </rPr>
      <t xml:space="preserve">、编制苗木需求计划，以及人工、机械计划，监控工程进度； 
</t>
    </r>
    <r>
      <rPr>
        <sz val="12"/>
        <rFont val="仿宋_GB2312"/>
        <family val="3"/>
        <charset val="134"/>
      </rPr>
      <t xml:space="preserve">3</t>
    </r>
    <r>
      <rPr>
        <sz val="12"/>
        <rFont val="Noto Sans"/>
        <family val="2"/>
      </rPr>
      <t xml:space="preserve">、检验到场苗木的品种、规格及日后的成活情况，是否符合设计要求； 
</t>
    </r>
    <r>
      <rPr>
        <sz val="12"/>
        <rFont val="仿宋_GB2312"/>
        <family val="3"/>
        <charset val="134"/>
      </rPr>
      <t xml:space="preserve">4</t>
    </r>
    <r>
      <rPr>
        <sz val="12"/>
        <rFont val="Noto Sans"/>
        <family val="2"/>
      </rPr>
      <t xml:space="preserve">、现场测量，定位放线，苗木选择，树木方向等现场控制； 
</t>
    </r>
    <r>
      <rPr>
        <sz val="12"/>
        <rFont val="仿宋_GB2312"/>
        <family val="3"/>
        <charset val="134"/>
      </rPr>
      <t xml:space="preserve">5</t>
    </r>
    <r>
      <rPr>
        <sz val="12"/>
        <rFont val="Noto Sans"/>
        <family val="2"/>
      </rPr>
      <t xml:space="preserve">、参与竣工验收，编制施工资料和竣工图。</t>
    </r>
  </si>
  <si>
    <t xml:space="preserve">土建相关专业</t>
  </si>
  <si>
    <r>
      <rPr>
        <sz val="12"/>
        <rFont val="仿宋_GB2312"/>
        <family val="3"/>
        <charset val="134"/>
      </rPr>
      <t xml:space="preserve">1</t>
    </r>
    <r>
      <rPr>
        <sz val="12"/>
        <rFont val="Noto Sans"/>
        <family val="2"/>
      </rPr>
      <t xml:space="preserve">、在项目经理的直接领导下开展工作，组织工程施工的生产管理，确保工程进度、质量和安全。
</t>
    </r>
    <r>
      <rPr>
        <sz val="12"/>
        <rFont val="仿宋_GB2312"/>
        <family val="3"/>
        <charset val="134"/>
      </rPr>
      <t xml:space="preserve">2</t>
    </r>
    <r>
      <rPr>
        <sz val="12"/>
        <rFont val="Noto Sans"/>
        <family val="2"/>
      </rPr>
      <t xml:space="preserve">、参加图纸会审和工程进度计划的编制，负责编制各项施工组织设计方案和施工安全、质量、技术方案，编制各单项工程进度计划及人力、物力计划和机具、用具、设备计划。
</t>
    </r>
    <r>
      <rPr>
        <sz val="12"/>
        <rFont val="仿宋_GB2312"/>
        <family val="3"/>
        <charset val="134"/>
      </rPr>
      <t xml:space="preserve">3</t>
    </r>
    <r>
      <rPr>
        <sz val="12"/>
        <rFont val="Noto Sans"/>
        <family val="2"/>
      </rPr>
      <t xml:space="preserve">、协助技术人员抓好工程施工的技术工作，保证按图纸、按标准、按工艺组织施工作业，避免返工；搞好配合比及限额配料工作，杜绝材料浪费。
</t>
    </r>
    <r>
      <rPr>
        <sz val="12"/>
        <rFont val="仿宋_GB2312"/>
        <family val="3"/>
        <charset val="134"/>
      </rPr>
      <t xml:space="preserve">4</t>
    </r>
    <r>
      <rPr>
        <sz val="12"/>
        <rFont val="Noto Sans"/>
        <family val="2"/>
      </rPr>
      <t xml:space="preserve">、协助项目经理编制文明工地实施方案，根据本工程施工现场合理规划布局现场平面图，安排、实施、创建文明工地。
</t>
    </r>
    <r>
      <rPr>
        <sz val="12"/>
        <rFont val="仿宋_GB2312"/>
        <family val="3"/>
        <charset val="134"/>
      </rPr>
      <t xml:space="preserve">5</t>
    </r>
    <r>
      <rPr>
        <sz val="12"/>
        <rFont val="Noto Sans"/>
        <family val="2"/>
      </rPr>
      <t xml:space="preserve">、编制工程总进度计划表和月进度计划表及各施工班组的月进度计划表。协助项目经理组织好施工。</t>
    </r>
  </si>
  <si>
    <t xml:space="preserve">景观造价工程师</t>
  </si>
  <si>
    <t xml:space="preserve">工程造价、景观等相关专业</t>
  </si>
  <si>
    <r>
      <rPr>
        <sz val="12"/>
        <rFont val="仿宋_GB2312"/>
        <family val="3"/>
        <charset val="134"/>
      </rPr>
      <t xml:space="preserve">1</t>
    </r>
    <r>
      <rPr>
        <sz val="12"/>
        <rFont val="Noto Sans"/>
        <family val="2"/>
      </rPr>
      <t xml:space="preserve">、参与投标项目的预算编制；负责招标文件编制，组织内部招标实施，配合外部招标；
</t>
    </r>
    <r>
      <rPr>
        <sz val="12"/>
        <rFont val="仿宋_GB2312"/>
        <family val="3"/>
        <charset val="134"/>
      </rPr>
      <t xml:space="preserve">2</t>
    </r>
    <r>
      <rPr>
        <sz val="12"/>
        <rFont val="Noto Sans"/>
        <family val="2"/>
      </rPr>
      <t xml:space="preserve">、负责项目成本分析，进行日常成本测算；
</t>
    </r>
    <r>
      <rPr>
        <sz val="12"/>
        <rFont val="仿宋_GB2312"/>
        <family val="3"/>
        <charset val="134"/>
      </rPr>
      <t xml:space="preserve">3</t>
    </r>
    <r>
      <rPr>
        <sz val="12"/>
        <rFont val="Noto Sans"/>
        <family val="2"/>
      </rPr>
      <t xml:space="preserve">、参与项目技术方案调研、图纸会审、设计变更洽商等，提出成本建议；
</t>
    </r>
    <r>
      <rPr>
        <sz val="12"/>
        <rFont val="仿宋_GB2312"/>
        <family val="3"/>
        <charset val="134"/>
      </rPr>
      <t xml:space="preserve">4</t>
    </r>
    <r>
      <rPr>
        <sz val="12"/>
        <rFont val="Noto Sans"/>
        <family val="2"/>
      </rPr>
      <t xml:space="preserve">、负责设计估算、施工图预算、工程量计算审核； 
</t>
    </r>
    <r>
      <rPr>
        <sz val="12"/>
        <rFont val="仿宋_GB2312"/>
        <family val="3"/>
        <charset val="134"/>
      </rPr>
      <t xml:space="preserve">5</t>
    </r>
    <r>
      <rPr>
        <sz val="12"/>
        <rFont val="Noto Sans"/>
        <family val="2"/>
      </rPr>
      <t xml:space="preserve">、合同文件的起草与管理，审核相关条款，跟踪分析合同执行情况；
</t>
    </r>
    <r>
      <rPr>
        <sz val="12"/>
        <rFont val="仿宋_GB2312"/>
        <family val="3"/>
        <charset val="134"/>
      </rPr>
      <t xml:space="preserve">6</t>
    </r>
    <r>
      <rPr>
        <sz val="12"/>
        <rFont val="Noto Sans"/>
        <family val="2"/>
      </rPr>
      <t xml:space="preserve">、负责工程款支付审核，结算管理，概预算与结算报告。</t>
    </r>
  </si>
  <si>
    <t xml:space="preserve">2021.06.30</t>
  </si>
  <si>
    <t xml:space="preserve">pinpinhaorenli@163.com</t>
  </si>
  <si>
    <t xml:space="preserve">国际货代操作</t>
  </si>
  <si>
    <t xml:space="preserve">青岛沃尔德物流集团</t>
  </si>
  <si>
    <r>
      <rPr>
        <sz val="12"/>
        <rFont val="仿宋_GB2312"/>
        <family val="3"/>
        <charset val="134"/>
      </rPr>
      <t xml:space="preserve">1</t>
    </r>
    <r>
      <rPr>
        <sz val="12"/>
        <rFont val="Noto Sans"/>
        <family val="2"/>
      </rPr>
      <t xml:space="preserve">年以上</t>
    </r>
  </si>
  <si>
    <t xml:space="preserve">进出口货物单证审核、报关报检；保税货物出入库操作；日常与客户保持良好的交流沟通。</t>
  </si>
  <si>
    <t xml:space="preserve">worldqingdao@126.com</t>
  </si>
  <si>
    <t xml:space="preserve">产品推广兼用户体验</t>
  </si>
  <si>
    <t xml:space="preserve">青岛古洛尼电器股份有限公司</t>
  </si>
  <si>
    <r>
      <rPr>
        <sz val="12"/>
        <rFont val="仿宋_GB2312"/>
        <family val="3"/>
        <charset val="134"/>
      </rPr>
      <t xml:space="preserve">2</t>
    </r>
    <r>
      <rPr>
        <sz val="12"/>
        <rFont val="Noto Sans"/>
        <family val="2"/>
      </rPr>
      <t xml:space="preserve">年以上相关工作经验优先</t>
    </r>
  </si>
  <si>
    <t xml:space="preserve">能力要求：英语听说读写良好（六级）；具有良好的文字功底，善于挖掘产品卖点；正直，敬业，严谨，具备较好的责任心、沟通协调能力；</t>
  </si>
  <si>
    <r>
      <rPr>
        <sz val="12"/>
        <rFont val="仿宋_GB2312"/>
        <family val="3"/>
        <charset val="134"/>
      </rPr>
      <t xml:space="preserve">1</t>
    </r>
    <r>
      <rPr>
        <sz val="12"/>
        <rFont val="Noto Sans"/>
        <family val="2"/>
      </rPr>
      <t xml:space="preserve">、根据欧洲提供的产品介绍，编写国内产品推广资料，转化消费者利益点；与市场部、营销部协作，梳理产品卖点，进行包装推广；
</t>
    </r>
    <r>
      <rPr>
        <sz val="12"/>
        <rFont val="仿宋_GB2312"/>
        <family val="3"/>
        <charset val="134"/>
      </rPr>
      <t xml:space="preserve">2</t>
    </r>
    <r>
      <rPr>
        <sz val="12"/>
        <rFont val="Noto Sans"/>
        <family val="2"/>
      </rPr>
      <t xml:space="preserve">、进行用户调研，挖掘高端用户痛点，为品牌定位及产品规划提供决策依据；
</t>
    </r>
    <r>
      <rPr>
        <sz val="12"/>
        <rFont val="仿宋_GB2312"/>
        <family val="3"/>
        <charset val="134"/>
      </rPr>
      <t xml:space="preserve">3</t>
    </r>
    <r>
      <rPr>
        <sz val="12"/>
        <rFont val="Noto Sans"/>
        <family val="2"/>
      </rPr>
      <t xml:space="preserve">、用户体验创意策划，组织产品测评，确保新品外观及用户体验竞争力，与市场部、营销部协作，提升终端零售；
</t>
    </r>
    <r>
      <rPr>
        <sz val="12"/>
        <rFont val="仿宋_GB2312"/>
        <family val="3"/>
        <charset val="134"/>
      </rPr>
      <t xml:space="preserve">4</t>
    </r>
    <r>
      <rPr>
        <sz val="12"/>
        <rFont val="Noto Sans"/>
        <family val="2"/>
      </rPr>
      <t xml:space="preserve">、负责市场调研，收集和分析竞品市场动态，牵头竞品全方位对标分析，结论发布并跟踪整改进度；
</t>
    </r>
    <r>
      <rPr>
        <sz val="12"/>
        <rFont val="仿宋_GB2312"/>
        <family val="3"/>
        <charset val="134"/>
      </rPr>
      <t xml:space="preserve">5</t>
    </r>
    <r>
      <rPr>
        <sz val="12"/>
        <rFont val="Noto Sans"/>
        <family val="2"/>
      </rPr>
      <t xml:space="preserve">、对营销部培训师进行产品知识培训；</t>
    </r>
  </si>
  <si>
    <r>
      <rPr>
        <sz val="12"/>
        <rFont val="仿宋_GB2312"/>
        <family val="3"/>
        <charset val="134"/>
      </rPr>
      <t xml:space="preserve">gorenje</t>
    </r>
    <r>
      <rPr>
        <sz val="12"/>
        <rFont val="Noto Sans"/>
        <family val="2"/>
      </rPr>
      <t xml:space="preserve">集团诞生于</t>
    </r>
    <r>
      <rPr>
        <sz val="12"/>
        <rFont val="仿宋_GB2312"/>
        <family val="3"/>
        <charset val="134"/>
      </rPr>
      <t xml:space="preserve">1950</t>
    </r>
    <r>
      <rPr>
        <sz val="12"/>
        <rFont val="Noto Sans"/>
        <family val="2"/>
      </rPr>
      <t xml:space="preserve">年，总部位于斯洛文尼亚，是欧洲四大全品类家电集团之一。企业经过近</t>
    </r>
    <r>
      <rPr>
        <sz val="12"/>
        <rFont val="仿宋_GB2312"/>
        <family val="3"/>
        <charset val="134"/>
      </rPr>
      <t xml:space="preserve">70</t>
    </r>
    <r>
      <rPr>
        <sz val="12"/>
        <rFont val="Noto Sans"/>
        <family val="2"/>
      </rPr>
      <t xml:space="preserve">载的发展，成为彩色家电第一品牌，能给消费者带来全新的美学体验。</t>
    </r>
    <r>
      <rPr>
        <sz val="12"/>
        <rFont val="仿宋_GB2312"/>
        <family val="3"/>
        <charset val="134"/>
      </rPr>
      <t xml:space="preserve">gorenje</t>
    </r>
    <r>
      <rPr>
        <sz val="12"/>
        <rFont val="Noto Sans"/>
        <family val="2"/>
      </rPr>
      <t xml:space="preserve">产品畅销全球</t>
    </r>
    <r>
      <rPr>
        <sz val="12"/>
        <rFont val="仿宋_GB2312"/>
        <family val="3"/>
        <charset val="134"/>
      </rPr>
      <t xml:space="preserve">5</t>
    </r>
    <r>
      <rPr>
        <sz val="12"/>
        <rFont val="Noto Sans"/>
        <family val="2"/>
      </rPr>
      <t xml:space="preserve">大洲</t>
    </r>
    <r>
      <rPr>
        <sz val="12"/>
        <rFont val="仿宋_GB2312"/>
        <family val="3"/>
        <charset val="134"/>
      </rPr>
      <t xml:space="preserve">97</t>
    </r>
    <r>
      <rPr>
        <sz val="12"/>
        <rFont val="Noto Sans"/>
        <family val="2"/>
      </rPr>
      <t xml:space="preserve">个国家和地区，在斯洛文尼亚、塞尔维亚和捷克设有生产基地，并在斯洛文尼亚、捷克、瑞典、芬兰设有专门的研发中心。</t>
    </r>
    <r>
      <rPr>
        <sz val="12"/>
        <rFont val="仿宋_GB2312"/>
        <family val="3"/>
        <charset val="134"/>
      </rPr>
      <t xml:space="preserve">gorenje</t>
    </r>
    <r>
      <rPr>
        <sz val="12"/>
        <rFont val="Noto Sans"/>
        <family val="2"/>
      </rPr>
      <t xml:space="preserve">集团旗下</t>
    </r>
    <r>
      <rPr>
        <sz val="12"/>
        <rFont val="仿宋_GB2312"/>
        <family val="3"/>
        <charset val="134"/>
      </rPr>
      <t xml:space="preserve">ASKO</t>
    </r>
    <r>
      <rPr>
        <sz val="12"/>
        <rFont val="Noto Sans"/>
        <family val="2"/>
      </rPr>
      <t xml:space="preserve">品牌</t>
    </r>
    <r>
      <rPr>
        <sz val="12"/>
        <rFont val="仿宋_GB2312"/>
        <family val="3"/>
        <charset val="134"/>
      </rPr>
      <t xml:space="preserve">1918</t>
    </r>
    <r>
      <rPr>
        <sz val="12"/>
        <rFont val="Noto Sans"/>
        <family val="2"/>
      </rPr>
      <t xml:space="preserve">年诞生，至今已成为具有百年历史的品牌，其中家用电器的制造和销售历史近</t>
    </r>
    <r>
      <rPr>
        <sz val="12"/>
        <rFont val="仿宋_GB2312"/>
        <family val="3"/>
        <charset val="134"/>
      </rPr>
      <t xml:space="preserve">70</t>
    </r>
    <r>
      <rPr>
        <sz val="12"/>
        <rFont val="Noto Sans"/>
        <family val="2"/>
      </rPr>
      <t xml:space="preserve">年。</t>
    </r>
    <r>
      <rPr>
        <sz val="12"/>
        <rFont val="仿宋_GB2312"/>
        <family val="3"/>
        <charset val="134"/>
      </rPr>
      <t xml:space="preserve">ASKO</t>
    </r>
    <r>
      <rPr>
        <sz val="12"/>
        <rFont val="Noto Sans"/>
        <family val="2"/>
      </rPr>
      <t xml:space="preserve">严格按照高质量标准，设计并制造优质的厨房电器、洗涤电器和商用电器，能够满足高端设计、功能、耐久性以及环保需求。</t>
    </r>
  </si>
  <si>
    <t xml:space="preserve">shiqing@hisense.com</t>
  </si>
  <si>
    <r>
      <rPr>
        <sz val="12"/>
        <rFont val="仿宋_GB2312"/>
        <family val="3"/>
        <charset val="134"/>
      </rPr>
      <t xml:space="preserve">2</t>
    </r>
    <r>
      <rPr>
        <sz val="12"/>
        <rFont val="Noto Sans"/>
        <family val="2"/>
      </rPr>
      <t xml:space="preserve">年以上相关行业电商运营经验，有成功的品牌策划案例及推广、实施经验，有高端品牌电商运营经验的优先考虑</t>
    </r>
  </si>
  <si>
    <r>
      <rPr>
        <sz val="12"/>
        <rFont val="Noto Sans"/>
        <family val="2"/>
      </rPr>
      <t xml:space="preserve">能力要求：掌握传播学、市场营销、管理学、广告学、市场营销统计学、贸易经济学知识，英语</t>
    </r>
    <r>
      <rPr>
        <sz val="12"/>
        <rFont val="仿宋_GB2312"/>
        <family val="3"/>
        <charset val="134"/>
      </rPr>
      <t xml:space="preserve">6</t>
    </r>
    <r>
      <rPr>
        <sz val="12"/>
        <rFont val="Noto Sans"/>
        <family val="2"/>
      </rPr>
      <t xml:space="preserve">级以上，英文听说读写流畅，具有良好的口语及书面表达能力者优先；具备敏锐的市场洞察力，具备较强的逻辑思维、调研及数据分析能力；很强的创新和执行能力，有团队合作精神，有责任心、进取心；</t>
    </r>
  </si>
  <si>
    <r>
      <rPr>
        <sz val="12"/>
        <rFont val="仿宋_GB2312"/>
        <family val="3"/>
        <charset val="134"/>
      </rPr>
      <t xml:space="preserve">1</t>
    </r>
    <r>
      <rPr>
        <sz val="12"/>
        <rFont val="Noto Sans"/>
        <family val="2"/>
      </rPr>
      <t xml:space="preserve">、深入研究网络营销方法，对接市场资源，积极研究新零售模式，搭建线上品牌形象体系，为线下体验店赋能；
</t>
    </r>
    <r>
      <rPr>
        <sz val="12"/>
        <rFont val="仿宋_GB2312"/>
        <family val="3"/>
        <charset val="134"/>
      </rPr>
      <t xml:space="preserve">2</t>
    </r>
    <r>
      <rPr>
        <sz val="12"/>
        <rFont val="Noto Sans"/>
        <family val="2"/>
      </rPr>
      <t xml:space="preserve">、设计和完善公司官方网站，通过图册、视频、文字描述等方式突出</t>
    </r>
    <r>
      <rPr>
        <sz val="12"/>
        <rFont val="仿宋_GB2312"/>
        <family val="3"/>
        <charset val="134"/>
      </rPr>
      <t xml:space="preserve">gorenje</t>
    </r>
    <r>
      <rPr>
        <sz val="12"/>
        <rFont val="Noto Sans"/>
        <family val="2"/>
      </rPr>
      <t xml:space="preserve">、</t>
    </r>
    <r>
      <rPr>
        <sz val="12"/>
        <rFont val="仿宋_GB2312"/>
        <family val="3"/>
        <charset val="134"/>
      </rPr>
      <t xml:space="preserve">ASKO</t>
    </r>
    <r>
      <rPr>
        <sz val="12"/>
        <rFont val="Noto Sans"/>
        <family val="2"/>
      </rPr>
      <t xml:space="preserve">品牌调性，确保用户良好的观感体验；
</t>
    </r>
    <r>
      <rPr>
        <sz val="12"/>
        <rFont val="仿宋_GB2312"/>
        <family val="3"/>
        <charset val="134"/>
      </rPr>
      <t xml:space="preserve">3</t>
    </r>
    <r>
      <rPr>
        <sz val="12"/>
        <rFont val="Noto Sans"/>
        <family val="2"/>
      </rPr>
      <t xml:space="preserve">、建立并维护用户对公司和品牌的搜索系统，定期开展推广活动，提升店铺及产品流量关键词营销，维护并建立良好的网络形象；
</t>
    </r>
    <r>
      <rPr>
        <sz val="12"/>
        <rFont val="仿宋_GB2312"/>
        <family val="3"/>
        <charset val="134"/>
      </rPr>
      <t xml:space="preserve">4</t>
    </r>
    <r>
      <rPr>
        <sz val="12"/>
        <rFont val="Noto Sans"/>
        <family val="2"/>
      </rPr>
      <t xml:space="preserve">、定期针对推广效果进行跟踪、评估，并提交推广效果的统计分析报表，及时提出切实可行的营销推广改进措施及方案；
</t>
    </r>
    <r>
      <rPr>
        <sz val="12"/>
        <rFont val="仿宋_GB2312"/>
        <family val="3"/>
        <charset val="134"/>
      </rPr>
      <t xml:space="preserve">5</t>
    </r>
    <r>
      <rPr>
        <sz val="12"/>
        <rFont val="Noto Sans"/>
        <family val="2"/>
      </rPr>
      <t xml:space="preserve">、对各项推广工具所产生的营销数据报表进行专业的数据分析，平时做好竞争对手网站的数据的采集与分析，并提供相应的评估报告。</t>
    </r>
  </si>
  <si>
    <r>
      <rPr>
        <sz val="12"/>
        <rFont val="仿宋_GB2312"/>
        <family val="3"/>
        <charset val="134"/>
      </rPr>
      <t xml:space="preserve">gorenje</t>
    </r>
    <r>
      <rPr>
        <sz val="12"/>
        <rFont val="Noto Sans"/>
        <family val="2"/>
      </rPr>
      <t xml:space="preserve">集团诞生于</t>
    </r>
    <r>
      <rPr>
        <sz val="12"/>
        <rFont val="仿宋_GB2312"/>
        <family val="3"/>
        <charset val="134"/>
      </rPr>
      <t xml:space="preserve">1950</t>
    </r>
    <r>
      <rPr>
        <sz val="12"/>
        <rFont val="Noto Sans"/>
        <family val="2"/>
      </rPr>
      <t xml:space="preserve">年，总部位于斯洛文尼亚，是欧洲四大全品类家电集团之一。企业经过近</t>
    </r>
    <r>
      <rPr>
        <sz val="12"/>
        <rFont val="仿宋_GB2312"/>
        <family val="3"/>
        <charset val="134"/>
      </rPr>
      <t xml:space="preserve">70</t>
    </r>
    <r>
      <rPr>
        <sz val="12"/>
        <rFont val="Noto Sans"/>
        <family val="2"/>
      </rPr>
      <t xml:space="preserve">载的发展，成为彩色家电第一品牌，能给消费者带来全新的美学体验。</t>
    </r>
    <r>
      <rPr>
        <sz val="12"/>
        <rFont val="仿宋_GB2312"/>
        <family val="3"/>
        <charset val="134"/>
      </rPr>
      <t xml:space="preserve">gorenje</t>
    </r>
    <r>
      <rPr>
        <sz val="12"/>
        <rFont val="Noto Sans"/>
        <family val="2"/>
      </rPr>
      <t xml:space="preserve">产品畅销全球</t>
    </r>
    <r>
      <rPr>
        <sz val="12"/>
        <rFont val="仿宋_GB2312"/>
        <family val="3"/>
        <charset val="134"/>
      </rPr>
      <t xml:space="preserve">5</t>
    </r>
    <r>
      <rPr>
        <sz val="12"/>
        <rFont val="Noto Sans"/>
        <family val="2"/>
      </rPr>
      <t xml:space="preserve">大洲</t>
    </r>
    <r>
      <rPr>
        <sz val="12"/>
        <rFont val="仿宋_GB2312"/>
        <family val="3"/>
        <charset val="134"/>
      </rPr>
      <t xml:space="preserve">97</t>
    </r>
    <r>
      <rPr>
        <sz val="12"/>
        <rFont val="Noto Sans"/>
        <family val="2"/>
      </rPr>
      <t xml:space="preserve">个国家和地区，在斯洛文尼亚、塞尔维亚和捷克设有生产基地，并在斯洛文尼亚、捷克、瑞典、芬兰设有专门的研发中心。</t>
    </r>
    <r>
      <rPr>
        <sz val="12"/>
        <rFont val="仿宋_GB2312"/>
        <family val="3"/>
        <charset val="134"/>
      </rPr>
      <t xml:space="preserve">gorenje</t>
    </r>
    <r>
      <rPr>
        <sz val="12"/>
        <rFont val="Noto Sans"/>
        <family val="2"/>
      </rPr>
      <t xml:space="preserve">集团旗下</t>
    </r>
    <r>
      <rPr>
        <sz val="12"/>
        <rFont val="仿宋_GB2312"/>
        <family val="3"/>
        <charset val="134"/>
      </rPr>
      <t xml:space="preserve">ASKO</t>
    </r>
    <r>
      <rPr>
        <sz val="12"/>
        <rFont val="Noto Sans"/>
        <family val="2"/>
      </rPr>
      <t xml:space="preserve">品牌</t>
    </r>
    <r>
      <rPr>
        <sz val="12"/>
        <rFont val="仿宋_GB2312"/>
        <family val="3"/>
        <charset val="134"/>
      </rPr>
      <t xml:space="preserve">1918</t>
    </r>
    <r>
      <rPr>
        <sz val="12"/>
        <rFont val="Noto Sans"/>
        <family val="2"/>
      </rPr>
      <t xml:space="preserve">年诞生，至今已成为具有百年历史的品牌，其中家用电器的制造和销售历史近</t>
    </r>
    <r>
      <rPr>
        <sz val="12"/>
        <rFont val="仿宋_GB2312"/>
        <family val="3"/>
        <charset val="134"/>
      </rPr>
      <t xml:space="preserve">76</t>
    </r>
    <r>
      <rPr>
        <sz val="12"/>
        <rFont val="Noto Sans"/>
        <family val="2"/>
      </rPr>
      <t xml:space="preserve">年。</t>
    </r>
    <r>
      <rPr>
        <sz val="12"/>
        <rFont val="仿宋_GB2312"/>
        <family val="3"/>
        <charset val="134"/>
      </rPr>
      <t xml:space="preserve">ASKO</t>
    </r>
    <r>
      <rPr>
        <sz val="12"/>
        <rFont val="Noto Sans"/>
        <family val="2"/>
      </rPr>
      <t xml:space="preserve">严格按照高质量标准，设计并制造优质的厨房电器、洗涤电器和商用电器，能够满足高端</t>
    </r>
  </si>
  <si>
    <t xml:space="preserve">计划与订单管理</t>
  </si>
  <si>
    <r>
      <rPr>
        <sz val="12"/>
        <rFont val="仿宋_GB2312"/>
        <family val="3"/>
        <charset val="134"/>
      </rPr>
      <t xml:space="preserve">2</t>
    </r>
    <r>
      <rPr>
        <sz val="12"/>
        <rFont val="Noto Sans"/>
        <family val="2"/>
      </rPr>
      <t xml:space="preserve">年以上供应链管理的相关工作经验优先，了解厨电、冰冷洗等产品知识，具有海外出差或有涉外工作经验者优先</t>
    </r>
  </si>
  <si>
    <r>
      <rPr>
        <sz val="12"/>
        <rFont val="Noto Sans"/>
        <family val="2"/>
      </rPr>
      <t xml:space="preserve">熟练使用</t>
    </r>
    <r>
      <rPr>
        <sz val="12"/>
        <rFont val="仿宋_GB2312"/>
        <family val="3"/>
        <charset val="134"/>
      </rPr>
      <t xml:space="preserve">office</t>
    </r>
    <r>
      <rPr>
        <sz val="12"/>
        <rFont val="Noto Sans"/>
        <family val="2"/>
      </rPr>
      <t xml:space="preserve">办公软件；熟悉</t>
    </r>
    <r>
      <rPr>
        <sz val="12"/>
        <rFont val="仿宋_GB2312"/>
        <family val="3"/>
        <charset val="134"/>
      </rPr>
      <t xml:space="preserve">SAP</t>
    </r>
    <r>
      <rPr>
        <sz val="12"/>
        <rFont val="Noto Sans"/>
        <family val="2"/>
      </rPr>
      <t xml:space="preserve">、</t>
    </r>
    <r>
      <rPr>
        <sz val="12"/>
        <rFont val="仿宋_GB2312"/>
        <family val="3"/>
        <charset val="134"/>
      </rPr>
      <t xml:space="preserve">WMS</t>
    </r>
    <r>
      <rPr>
        <sz val="12"/>
        <rFont val="Noto Sans"/>
        <family val="2"/>
      </rPr>
      <t xml:space="preserve">、</t>
    </r>
    <r>
      <rPr>
        <sz val="12"/>
        <rFont val="仿宋_GB2312"/>
        <family val="3"/>
        <charset val="134"/>
      </rPr>
      <t xml:space="preserve">SMS</t>
    </r>
    <r>
      <rPr>
        <sz val="12"/>
        <rFont val="Noto Sans"/>
        <family val="2"/>
      </rPr>
      <t xml:space="preserve">系统优先考虑；英语四级以上，能够用英语进行日常沟通工作；英语六级及更高者优先；工作严谨，主动性强，具有良好的执行力、学习能力和沟通意识，心理承受能力和责任心强。</t>
    </r>
  </si>
  <si>
    <r>
      <rPr>
        <sz val="12"/>
        <rFont val="仿宋_GB2312"/>
        <family val="3"/>
        <charset val="134"/>
      </rPr>
      <t xml:space="preserve">1</t>
    </r>
    <r>
      <rPr>
        <sz val="12"/>
        <rFont val="Noto Sans"/>
        <family val="2"/>
      </rPr>
      <t xml:space="preserve">、负责与营销部协同进销存计划，并跟进工厂排产按时交付，加快产成品周转；
</t>
    </r>
    <r>
      <rPr>
        <sz val="12"/>
        <rFont val="仿宋_GB2312"/>
        <family val="3"/>
        <charset val="134"/>
      </rPr>
      <t xml:space="preserve">2</t>
    </r>
    <r>
      <rPr>
        <sz val="12"/>
        <rFont val="Noto Sans"/>
        <family val="2"/>
      </rPr>
      <t xml:space="preserve">、及时了解并满足分部和商家的库存需求，通过采购和协调衔接工作，快速满足终端市场需求；
</t>
    </r>
    <r>
      <rPr>
        <sz val="12"/>
        <rFont val="仿宋_GB2312"/>
        <family val="3"/>
        <charset val="134"/>
      </rPr>
      <t xml:space="preserve">3</t>
    </r>
    <r>
      <rPr>
        <sz val="12"/>
        <rFont val="Noto Sans"/>
        <family val="2"/>
      </rPr>
      <t xml:space="preserve">、负责预测计划、订单系统下单、跟踪订单至发货、商家签收；
</t>
    </r>
    <r>
      <rPr>
        <sz val="12"/>
        <rFont val="仿宋_GB2312"/>
        <family val="3"/>
        <charset val="134"/>
      </rPr>
      <t xml:space="preserve">4</t>
    </r>
    <r>
      <rPr>
        <sz val="12"/>
        <rFont val="Noto Sans"/>
        <family val="2"/>
      </rPr>
      <t xml:space="preserve">、参与优化供应链管理</t>
    </r>
    <r>
      <rPr>
        <sz val="12"/>
        <rFont val="仿宋_GB2312"/>
        <family val="3"/>
        <charset val="134"/>
      </rPr>
      <t xml:space="preserve">SAP</t>
    </r>
    <r>
      <rPr>
        <sz val="12"/>
        <rFont val="Noto Sans"/>
        <family val="2"/>
      </rPr>
      <t xml:space="preserve">、</t>
    </r>
    <r>
      <rPr>
        <sz val="12"/>
        <rFont val="仿宋_GB2312"/>
        <family val="3"/>
        <charset val="134"/>
      </rPr>
      <t xml:space="preserve">LMS</t>
    </r>
    <r>
      <rPr>
        <sz val="12"/>
        <rFont val="Noto Sans"/>
        <family val="2"/>
      </rPr>
      <t xml:space="preserve">、</t>
    </r>
    <r>
      <rPr>
        <sz val="12"/>
        <rFont val="仿宋_GB2312"/>
        <family val="3"/>
        <charset val="134"/>
      </rPr>
      <t xml:space="preserve">WMS</t>
    </r>
    <r>
      <rPr>
        <sz val="12"/>
        <rFont val="Noto Sans"/>
        <family val="2"/>
      </rPr>
      <t xml:space="preserve">和</t>
    </r>
    <r>
      <rPr>
        <sz val="12"/>
        <rFont val="仿宋_GB2312"/>
        <family val="3"/>
        <charset val="134"/>
      </rPr>
      <t xml:space="preserve">SMS</t>
    </r>
    <r>
      <rPr>
        <sz val="12"/>
        <rFont val="Noto Sans"/>
        <family val="2"/>
      </rPr>
      <t xml:space="preserve">等主要操作系统；</t>
    </r>
  </si>
  <si>
    <t xml:space="preserve">山东英吉多健康产业有限公司</t>
  </si>
  <si>
    <t xml:space="preserve">机械设计专业</t>
  </si>
  <si>
    <r>
      <rPr>
        <sz val="12"/>
        <rFont val="仿宋_GB2312"/>
        <family val="3"/>
        <charset val="134"/>
      </rPr>
      <t xml:space="preserve">2</t>
    </r>
    <r>
      <rPr>
        <sz val="12"/>
        <rFont val="Noto Sans"/>
        <family val="2"/>
      </rPr>
      <t xml:space="preserve">年以上</t>
    </r>
  </si>
  <si>
    <t xml:space="preserve">530977944@qq.com</t>
  </si>
  <si>
    <t xml:space="preserve">机械结构工程师</t>
  </si>
  <si>
    <t xml:space="preserve">产品内部结构设计，主要使用钣金件、焊接钢管、轴、轴套等金属零部件完成产品功能结构设计。</t>
  </si>
  <si>
    <r>
      <rPr>
        <sz val="12"/>
        <rFont val="Noto Sans"/>
        <family val="2"/>
      </rPr>
      <t xml:space="preserve">熟悉</t>
    </r>
    <r>
      <rPr>
        <sz val="12"/>
        <rFont val="仿宋_GB2312"/>
        <family val="3"/>
        <charset val="134"/>
      </rPr>
      <t xml:space="preserve">STM32</t>
    </r>
    <r>
      <rPr>
        <sz val="12"/>
        <rFont val="Noto Sans"/>
        <family val="2"/>
      </rPr>
      <t xml:space="preserve">、华大等主流单片机，可根据项目需求完成电控部分的软、硬件设计。</t>
    </r>
  </si>
  <si>
    <t xml:space="preserve">安卓工程师</t>
  </si>
  <si>
    <r>
      <rPr>
        <sz val="12"/>
        <rFont val="Noto Sans"/>
        <family val="2"/>
      </rPr>
      <t xml:space="preserve">安卓工程师：根据项目需求完成</t>
    </r>
    <r>
      <rPr>
        <sz val="12"/>
        <rFont val="仿宋_GB2312"/>
        <family val="3"/>
        <charset val="134"/>
      </rPr>
      <t xml:space="preserve">APP</t>
    </r>
    <r>
      <rPr>
        <sz val="12"/>
        <rFont val="Noto Sans"/>
        <family val="2"/>
      </rPr>
      <t xml:space="preserve">定制开发工作，通过</t>
    </r>
    <r>
      <rPr>
        <sz val="12"/>
        <rFont val="仿宋_GB2312"/>
        <family val="3"/>
        <charset val="134"/>
      </rPr>
      <t xml:space="preserve">SDK</t>
    </r>
    <r>
      <rPr>
        <sz val="12"/>
        <rFont val="Noto Sans"/>
        <family val="2"/>
      </rPr>
      <t xml:space="preserve">驱动控制器工作，数据可上传云端。</t>
    </r>
  </si>
  <si>
    <t xml:space="preserve">塑胶件结构工程师</t>
  </si>
  <si>
    <t xml:space="preserve">根据产品整体外观面进行分模、塑胶件内部结构设计，同模具厂沟通，首件检验等后续跟进。</t>
  </si>
  <si>
    <t xml:space="preserve">英语沟通流利。</t>
  </si>
  <si>
    <t xml:space="preserve">青岛市市北区榉林颐养养老院</t>
  </si>
  <si>
    <t xml:space="preserve">学习能力强、听从上级领导安排</t>
  </si>
  <si>
    <t xml:space="preserve">临床护理、正确执行医嘱，输液、量血压、分药、打胰岛素、熟悉金卫软件</t>
  </si>
  <si>
    <r>
      <rPr>
        <sz val="12"/>
        <rFont val="Noto Sans"/>
        <family val="2"/>
      </rPr>
      <t xml:space="preserve">公司成立与</t>
    </r>
    <r>
      <rPr>
        <sz val="12"/>
        <rFont val="仿宋_GB2312"/>
        <family val="3"/>
        <charset val="134"/>
      </rPr>
      <t xml:space="preserve">2015</t>
    </r>
    <r>
      <rPr>
        <sz val="12"/>
        <rFont val="Noto Sans"/>
        <family val="2"/>
      </rPr>
      <t xml:space="preserve">年，用友国际化医疗和养老策划、运营输出、产品销售及全链条的行业资源，是一家专注于养老健康产业投资运营的企业</t>
    </r>
  </si>
  <si>
    <t xml:space="preserve">医生</t>
  </si>
  <si>
    <t xml:space="preserve">全科、内科诊断患者，能够治疗老年人常见病、多发病</t>
  </si>
  <si>
    <t xml:space="preserve">养老护理员</t>
  </si>
  <si>
    <t xml:space="preserve">照料老人生活起居，日常清洁打扫，个人物品清洁、关注老年人身体精神健康，按照护理要求帮助老年人进行康复功能活动</t>
  </si>
  <si>
    <t xml:space="preserve">能根据老年人个体情况，指定相应的康复保健计划，帮助老年人从饮食、日常生活习惯、身体康复得到改善，提高晚年生活质量</t>
  </si>
  <si>
    <t xml:space="preserve">愿意从事养老事业，尊老敬老，有爱心，有耐心，愿意与老年人交流</t>
  </si>
  <si>
    <t xml:space="preserve">市场销售</t>
  </si>
  <si>
    <t xml:space="preserve">愿意从事养老事业，尊老敬老，有爱心，有耐心，愿意与老年人交流，根据公司目标，完成市场开拓任务</t>
  </si>
  <si>
    <t xml:space="preserve">声乐老师</t>
  </si>
  <si>
    <t xml:space="preserve">青岛市市南区娜百灵艺术培训学校有限公司</t>
  </si>
  <si>
    <r>
      <rPr>
        <sz val="12"/>
        <rFont val="仿宋_GB2312"/>
        <family val="3"/>
        <charset val="134"/>
      </rPr>
      <t xml:space="preserve">1.</t>
    </r>
    <r>
      <rPr>
        <sz val="12"/>
        <rFont val="Noto Sans"/>
        <family val="2"/>
      </rPr>
      <t xml:space="preserve">音乐学院或综合类大学声乐相关专业本科学历及以上                        </t>
    </r>
    <r>
      <rPr>
        <sz val="12"/>
        <rFont val="仿宋_GB2312"/>
        <family val="3"/>
        <charset val="134"/>
      </rPr>
      <t xml:space="preserve">2.</t>
    </r>
    <r>
      <rPr>
        <sz val="12"/>
        <rFont val="Noto Sans"/>
        <family val="2"/>
      </rPr>
      <t xml:space="preserve">流行、美声专业毕业优先           </t>
    </r>
    <r>
      <rPr>
        <sz val="12"/>
        <rFont val="仿宋_GB2312"/>
        <family val="3"/>
        <charset val="134"/>
      </rPr>
      <t xml:space="preserve">3.</t>
    </r>
    <r>
      <rPr>
        <sz val="12"/>
        <rFont val="Noto Sans"/>
        <family val="2"/>
      </rPr>
      <t xml:space="preserve">会钢琴即兴伴奏                   </t>
    </r>
    <r>
      <rPr>
        <sz val="12"/>
        <rFont val="仿宋_GB2312"/>
        <family val="3"/>
        <charset val="134"/>
      </rPr>
      <t xml:space="preserve">4.</t>
    </r>
    <r>
      <rPr>
        <sz val="12"/>
        <rFont val="Noto Sans"/>
        <family val="2"/>
      </rPr>
      <t xml:space="preserve">有童声教学经验者优先        </t>
    </r>
  </si>
  <si>
    <r>
      <rPr>
        <sz val="12"/>
        <rFont val="仿宋_GB2312"/>
        <family val="3"/>
        <charset val="134"/>
      </rPr>
      <t xml:space="preserve">1.</t>
    </r>
    <r>
      <rPr>
        <sz val="12"/>
        <rFont val="Noto Sans"/>
        <family val="2"/>
      </rPr>
      <t xml:space="preserve">对学生特点把握准确，能因材施教；
</t>
    </r>
    <r>
      <rPr>
        <sz val="12"/>
        <rFont val="仿宋_GB2312"/>
        <family val="3"/>
        <charset val="134"/>
      </rPr>
      <t xml:space="preserve">2.</t>
    </r>
    <r>
      <rPr>
        <sz val="12"/>
        <rFont val="Noto Sans"/>
        <family val="2"/>
      </rPr>
      <t xml:space="preserve">在教研工作上有想法有创新；
</t>
    </r>
    <r>
      <rPr>
        <sz val="12"/>
        <rFont val="仿宋_GB2312"/>
        <family val="3"/>
        <charset val="134"/>
      </rPr>
      <t xml:space="preserve">3.</t>
    </r>
    <r>
      <rPr>
        <sz val="12"/>
        <rFont val="Noto Sans"/>
        <family val="2"/>
      </rPr>
      <t xml:space="preserve">积极参与学校组织的各种教学教研和演出活动；
</t>
    </r>
    <r>
      <rPr>
        <sz val="12"/>
        <rFont val="仿宋_GB2312"/>
        <family val="3"/>
        <charset val="134"/>
      </rPr>
      <t xml:space="preserve">4.</t>
    </r>
    <r>
      <rPr>
        <sz val="12"/>
        <rFont val="Noto Sans"/>
        <family val="2"/>
      </rPr>
      <t xml:space="preserve">对节目编排有独到见解；
</t>
    </r>
    <r>
      <rPr>
        <sz val="12"/>
        <rFont val="仿宋_GB2312"/>
        <family val="3"/>
        <charset val="134"/>
      </rPr>
      <t xml:space="preserve">5.</t>
    </r>
    <r>
      <rPr>
        <sz val="12"/>
        <rFont val="Noto Sans"/>
        <family val="2"/>
      </rPr>
      <t xml:space="preserve">积极学习与教学业务相关的材料和课程，从中找出自己的优缺点并加以改正。</t>
    </r>
  </si>
  <si>
    <r>
      <rPr>
        <sz val="12"/>
        <rFont val="仿宋_GB2312"/>
        <family val="3"/>
        <charset val="134"/>
      </rPr>
      <t xml:space="preserve">90</t>
    </r>
    <r>
      <rPr>
        <sz val="12"/>
        <rFont val="Noto Sans"/>
        <family val="2"/>
      </rPr>
      <t xml:space="preserve">天</t>
    </r>
  </si>
  <si>
    <r>
      <rPr>
        <sz val="12"/>
        <rFont val="仿宋_GB2312"/>
        <family val="3"/>
        <charset val="134"/>
      </rPr>
      <t xml:space="preserve">1.</t>
    </r>
    <r>
      <rPr>
        <sz val="12"/>
        <rFont val="Noto Sans"/>
        <family val="2"/>
      </rPr>
      <t xml:space="preserve">五险一金、节假日福利                           </t>
    </r>
    <r>
      <rPr>
        <sz val="12"/>
        <rFont val="仿宋_GB2312"/>
        <family val="3"/>
        <charset val="134"/>
      </rPr>
      <t xml:space="preserve">2.</t>
    </r>
    <r>
      <rPr>
        <sz val="12"/>
        <rFont val="Noto Sans"/>
        <family val="2"/>
      </rPr>
      <t xml:space="preserve">定期团建</t>
    </r>
  </si>
  <si>
    <r>
      <rPr>
        <sz val="12"/>
        <rFont val="Noto Sans"/>
        <family val="2"/>
      </rPr>
      <t xml:space="preserve">青岛娜百灵艺术培训学校是岛城首家以声乐为主的艺术培训学校，自创办以来秉承释放你的音乐潜能，成就你的艺术梦想为办学宗旨，近十年来培养了数千名热爱艺术的学生，旗下学员连年考入中国音乐学院，北京舞蹈学院，上海戏剧学院，南京艺术学院等各大艺术学院附中。并且作为全场唯一儿童类节目参加第三届上合峰会青年营文艺演出、以全场唯一节目参加</t>
    </r>
    <r>
      <rPr>
        <sz val="12"/>
        <rFont val="仿宋_GB2312"/>
        <family val="3"/>
        <charset val="134"/>
      </rPr>
      <t xml:space="preserve">2019</t>
    </r>
    <r>
      <rPr>
        <sz val="12"/>
        <rFont val="Noto Sans"/>
        <family val="2"/>
      </rPr>
      <t xml:space="preserve">京交会故宫论坛，还曾代表中国参加“一带一路”中韩文化艺术交流活动，旗下童星学员多次登上央视、湖南卫视、北京卫视、江苏卫视、山东卫视等各大卫视的舞台。娜百灵只做最专业的艺术教育，通过唱歌、主持表演与口才、舞蹈等课程，锻炼孩子们的声台形表，激发孩子们的艺术潜能，让在娜百灵学习的每一个孩子都能做更好的自己，让他们的艺术梦想从这里启航。</t>
    </r>
  </si>
  <si>
    <t xml:space="preserve">64429274@qq.com</t>
  </si>
  <si>
    <t xml:space="preserve">主持表演老师</t>
  </si>
  <si>
    <r>
      <rPr>
        <sz val="12"/>
        <rFont val="仿宋_GB2312"/>
        <family val="3"/>
        <charset val="134"/>
      </rPr>
      <t xml:space="preserve">1.</t>
    </r>
    <r>
      <rPr>
        <sz val="12"/>
        <rFont val="Noto Sans"/>
        <family val="2"/>
      </rPr>
      <t xml:space="preserve">本科学历，播音主持相关专业；
</t>
    </r>
    <r>
      <rPr>
        <sz val="12"/>
        <rFont val="仿宋_GB2312"/>
        <family val="3"/>
        <charset val="134"/>
      </rPr>
      <t xml:space="preserve">2.</t>
    </r>
    <r>
      <rPr>
        <sz val="12"/>
        <rFont val="Noto Sans"/>
        <family val="2"/>
      </rPr>
      <t xml:space="preserve">年龄不限，</t>
    </r>
    <r>
      <rPr>
        <sz val="12"/>
        <rFont val="仿宋_GB2312"/>
        <family val="3"/>
        <charset val="134"/>
      </rPr>
      <t xml:space="preserve">1-2</t>
    </r>
    <r>
      <rPr>
        <sz val="12"/>
        <rFont val="Noto Sans"/>
        <family val="2"/>
      </rPr>
      <t xml:space="preserve">年以上播音主持教学工作经验；
</t>
    </r>
    <r>
      <rPr>
        <sz val="12"/>
        <rFont val="仿宋_GB2312"/>
        <family val="3"/>
        <charset val="134"/>
      </rPr>
      <t xml:space="preserve">3.</t>
    </r>
    <r>
      <rPr>
        <sz val="12"/>
        <rFont val="Noto Sans"/>
        <family val="2"/>
      </rPr>
      <t xml:space="preserve">热爱教育事业，具备教学能力技能，有责任心、爱心和耐心，吃苦耐劳，有团队精神，勇于奉献；
</t>
    </r>
    <r>
      <rPr>
        <sz val="12"/>
        <rFont val="仿宋_GB2312"/>
        <family val="3"/>
        <charset val="134"/>
      </rPr>
      <t xml:space="preserve">4.</t>
    </r>
    <r>
      <rPr>
        <sz val="12"/>
        <rFont val="Noto Sans"/>
        <family val="2"/>
      </rPr>
      <t xml:space="preserve">具有与学员、家长、培训机构长期沟通与关系维护的能力。</t>
    </r>
  </si>
  <si>
    <r>
      <rPr>
        <sz val="12"/>
        <rFont val="仿宋_GB2312"/>
        <family val="3"/>
        <charset val="134"/>
      </rPr>
      <t xml:space="preserve">1.</t>
    </r>
    <r>
      <rPr>
        <sz val="12"/>
        <rFont val="Noto Sans"/>
        <family val="2"/>
      </rPr>
      <t xml:space="preserve">完成教材规定范围内的播音主持课程教学任务，根据教学大纲准备教案；
</t>
    </r>
    <r>
      <rPr>
        <sz val="12"/>
        <rFont val="仿宋_GB2312"/>
        <family val="3"/>
        <charset val="134"/>
      </rPr>
      <t xml:space="preserve">2.</t>
    </r>
    <r>
      <rPr>
        <sz val="12"/>
        <rFont val="Noto Sans"/>
        <family val="2"/>
      </rPr>
      <t xml:space="preserve">启发学员对播音主持学习的兴趣，传授播音主持基础知识；
</t>
    </r>
    <r>
      <rPr>
        <sz val="12"/>
        <rFont val="仿宋_GB2312"/>
        <family val="3"/>
        <charset val="134"/>
      </rPr>
      <t xml:space="preserve">3.</t>
    </r>
    <r>
      <rPr>
        <sz val="12"/>
        <rFont val="Noto Sans"/>
        <family val="2"/>
      </rPr>
      <t xml:space="preserve">与培训机构、家长做好良好沟通，关心学员成长；
</t>
    </r>
    <r>
      <rPr>
        <sz val="12"/>
        <rFont val="仿宋_GB2312"/>
        <family val="3"/>
        <charset val="134"/>
      </rPr>
      <t xml:space="preserve">4.</t>
    </r>
    <r>
      <rPr>
        <sz val="12"/>
        <rFont val="Noto Sans"/>
        <family val="2"/>
      </rPr>
      <t xml:space="preserve">积极探索教学方法，最大限度提高学员艺术修养。</t>
    </r>
  </si>
  <si>
    <t xml:space="preserve">流行舞老师</t>
  </si>
  <si>
    <r>
      <rPr>
        <sz val="12"/>
        <rFont val="仿宋_GB2312"/>
        <family val="3"/>
        <charset val="134"/>
      </rPr>
      <t xml:space="preserve">1</t>
    </r>
    <r>
      <rPr>
        <sz val="12"/>
        <rFont val="Noto Sans"/>
        <family val="2"/>
      </rPr>
      <t xml:space="preserve">：有独立带少儿练习生团体的教学经验，熟悉日韩流行舞蹈
</t>
    </r>
    <r>
      <rPr>
        <sz val="12"/>
        <rFont val="仿宋_GB2312"/>
        <family val="3"/>
        <charset val="134"/>
      </rPr>
      <t xml:space="preserve">2</t>
    </r>
    <r>
      <rPr>
        <sz val="12"/>
        <rFont val="Noto Sans"/>
        <family val="2"/>
      </rPr>
      <t xml:space="preserve">：韩舞、流行舞、爵士、街舞
</t>
    </r>
    <r>
      <rPr>
        <sz val="12"/>
        <rFont val="仿宋_GB2312"/>
        <family val="3"/>
        <charset val="134"/>
      </rPr>
      <t xml:space="preserve">3</t>
    </r>
    <r>
      <rPr>
        <sz val="12"/>
        <rFont val="Noto Sans"/>
        <family val="2"/>
      </rPr>
      <t xml:space="preserve">：能够自己编排组合舞蹈，最好有海外学习经验，形象气质佳，言谈举止得当，为人乐观积极向上。。</t>
    </r>
  </si>
  <si>
    <r>
      <rPr>
        <sz val="12"/>
        <rFont val="仿宋_GB2312"/>
        <family val="3"/>
        <charset val="134"/>
      </rPr>
      <t xml:space="preserve">1.</t>
    </r>
    <r>
      <rPr>
        <sz val="12"/>
        <rFont val="Noto Sans"/>
        <family val="2"/>
      </rPr>
      <t xml:space="preserve">有较高专业水平；
</t>
    </r>
    <r>
      <rPr>
        <sz val="12"/>
        <rFont val="仿宋_GB2312"/>
        <family val="3"/>
        <charset val="134"/>
      </rPr>
      <t xml:space="preserve">2.</t>
    </r>
    <r>
      <rPr>
        <sz val="12"/>
        <rFont val="Noto Sans"/>
        <family val="2"/>
      </rPr>
      <t xml:space="preserve">能独立完成教学任务；
</t>
    </r>
    <r>
      <rPr>
        <sz val="12"/>
        <rFont val="仿宋_GB2312"/>
        <family val="3"/>
        <charset val="134"/>
      </rPr>
      <t xml:space="preserve">3.</t>
    </r>
    <r>
      <rPr>
        <sz val="12"/>
        <rFont val="Noto Sans"/>
        <family val="2"/>
      </rPr>
      <t xml:space="preserve">负责给公司旗下少儿练习生团体进行舞蹈编排，日常舞蹈课程，以及演出比赛排练对节目编排有自己的独到见解；
</t>
    </r>
    <r>
      <rPr>
        <sz val="12"/>
        <rFont val="仿宋_GB2312"/>
        <family val="3"/>
        <charset val="134"/>
      </rPr>
      <t xml:space="preserve">4.</t>
    </r>
    <r>
      <rPr>
        <sz val="12"/>
        <rFont val="Noto Sans"/>
        <family val="2"/>
      </rPr>
      <t xml:space="preserve">能积极学习与教学业务相关的材料和课程，从中找出自己的优缺点并加以改正；
</t>
    </r>
    <r>
      <rPr>
        <sz val="12"/>
        <rFont val="仿宋_GB2312"/>
        <family val="3"/>
        <charset val="134"/>
      </rPr>
      <t xml:space="preserve">5.</t>
    </r>
    <r>
      <rPr>
        <sz val="12"/>
        <rFont val="Noto Sans"/>
        <family val="2"/>
      </rPr>
      <t xml:space="preserve">敬岗爱业，有爱心、热爱教学事业，有团队责任心，对学校安排的工作任务能坚决执行并完成。</t>
    </r>
  </si>
  <si>
    <t xml:space="preserve">编曲师</t>
  </si>
  <si>
    <r>
      <rPr>
        <sz val="12"/>
        <rFont val="仿宋_GB2312"/>
        <family val="3"/>
        <charset val="134"/>
      </rPr>
      <t xml:space="preserve">1.</t>
    </r>
    <r>
      <rPr>
        <sz val="12"/>
        <rFont val="Noto Sans"/>
        <family val="2"/>
      </rPr>
      <t xml:space="preserve">有独立编曲能力；
</t>
    </r>
    <r>
      <rPr>
        <sz val="12"/>
        <rFont val="仿宋_GB2312"/>
        <family val="3"/>
        <charset val="134"/>
      </rPr>
      <t xml:space="preserve">2.</t>
    </r>
    <r>
      <rPr>
        <sz val="12"/>
        <rFont val="Noto Sans"/>
        <family val="2"/>
      </rPr>
      <t xml:space="preserve">对相关专业的软、硬件有一定的熟知度，并能够独立操作；
</t>
    </r>
    <r>
      <rPr>
        <sz val="12"/>
        <rFont val="仿宋_GB2312"/>
        <family val="3"/>
        <charset val="134"/>
      </rPr>
      <t xml:space="preserve">3.</t>
    </r>
    <r>
      <rPr>
        <sz val="12"/>
        <rFont val="Noto Sans"/>
        <family val="2"/>
      </rPr>
      <t xml:space="preserve">工作细心、认真负责，能配合团队按时又有质量的完成需求任务；
</t>
    </r>
    <r>
      <rPr>
        <sz val="12"/>
        <rFont val="仿宋_GB2312"/>
        <family val="3"/>
        <charset val="134"/>
      </rPr>
      <t xml:space="preserve">4.</t>
    </r>
    <r>
      <rPr>
        <sz val="12"/>
        <rFont val="Noto Sans"/>
        <family val="2"/>
      </rPr>
      <t xml:space="preserve">有良好的沟通能力，表达能力与理解能力强，性格有耐心；</t>
    </r>
  </si>
  <si>
    <r>
      <rPr>
        <sz val="12"/>
        <rFont val="仿宋_GB2312"/>
        <family val="3"/>
        <charset val="134"/>
      </rPr>
      <t xml:space="preserve">1.</t>
    </r>
    <r>
      <rPr>
        <sz val="12"/>
        <rFont val="Noto Sans"/>
        <family val="2"/>
      </rPr>
      <t xml:space="preserve">负责各种场景的音效制作与编辑；
</t>
    </r>
    <r>
      <rPr>
        <sz val="12"/>
        <rFont val="仿宋_GB2312"/>
        <family val="3"/>
        <charset val="134"/>
      </rPr>
      <t xml:space="preserve">2.</t>
    </r>
    <r>
      <rPr>
        <sz val="12"/>
        <rFont val="Noto Sans"/>
        <family val="2"/>
      </rPr>
      <t xml:space="preserve">音乐编曲、音频制作；                  </t>
    </r>
    <r>
      <rPr>
        <sz val="12"/>
        <rFont val="仿宋_GB2312"/>
        <family val="3"/>
        <charset val="134"/>
      </rPr>
      <t xml:space="preserve">3.</t>
    </r>
    <r>
      <rPr>
        <sz val="12"/>
        <rFont val="Noto Sans"/>
        <family val="2"/>
      </rPr>
      <t xml:space="preserve">使用各种音频制作设备，能够完成音乐项目编曲及音效制作       
</t>
    </r>
    <r>
      <rPr>
        <sz val="12"/>
        <rFont val="仿宋_GB2312"/>
        <family val="3"/>
        <charset val="134"/>
      </rPr>
      <t xml:space="preserve">4.</t>
    </r>
    <r>
      <rPr>
        <sz val="12"/>
        <rFont val="Noto Sans"/>
        <family val="2"/>
      </rPr>
      <t xml:space="preserve">熟悉各种风格音乐的制作（有扎实的和声、配器、编曲基础及混音能力，具备专业作曲能力的更佳，了解各种曲风和音源的特色，并能实际运用到自己的创作中）；
</t>
    </r>
    <r>
      <rPr>
        <sz val="12"/>
        <rFont val="仿宋_GB2312"/>
        <family val="3"/>
        <charset val="134"/>
      </rPr>
      <t xml:space="preserve">5.</t>
    </r>
    <r>
      <rPr>
        <sz val="12"/>
        <rFont val="Noto Sans"/>
        <family val="2"/>
      </rPr>
      <t xml:space="preserve">熟练掌握音乐制作软件，常见的音频效果器、采样音源以及合成器。熟悉</t>
    </r>
    <r>
      <rPr>
        <sz val="12"/>
        <rFont val="仿宋_GB2312"/>
        <family val="3"/>
        <charset val="134"/>
      </rPr>
      <t xml:space="preserve">Logic</t>
    </r>
    <r>
      <rPr>
        <sz val="12"/>
        <rFont val="Noto Sans"/>
        <family val="2"/>
      </rPr>
      <t xml:space="preserve">，能够进行音效、音频、素材的剪辑合成，或是熟悉棚内录音和后期缩混。</t>
    </r>
  </si>
  <si>
    <t xml:space="preserve">品牌运营</t>
  </si>
  <si>
    <t xml:space="preserve">青岛京坤体育传媒有限公司</t>
  </si>
  <si>
    <t xml:space="preserve">懂品牌运营，对自媒体有所了解</t>
  </si>
  <si>
    <t xml:space="preserve">管理品牌</t>
  </si>
  <si>
    <t xml:space="preserve">股权激励</t>
  </si>
  <si>
    <t xml:space="preserve">自媒体账号运营，自行车教育，体育经纪</t>
  </si>
  <si>
    <t xml:space="preserve">声乐教师</t>
  </si>
  <si>
    <t xml:space="preserve">青岛音火璀璨艺术培训有限公司</t>
  </si>
  <si>
    <t xml:space="preserve">音乐专业学校专项专业毕业</t>
  </si>
  <si>
    <t xml:space="preserve">有工作经验者优先录取</t>
  </si>
  <si>
    <r>
      <rPr>
        <sz val="12"/>
        <rFont val="Noto Sans"/>
        <family val="2"/>
      </rPr>
      <t xml:space="preserve">正规音乐学院声乐专业本科及以上学历
</t>
    </r>
    <r>
      <rPr>
        <sz val="12"/>
        <rFont val="仿宋_GB2312"/>
        <family val="3"/>
        <charset val="134"/>
      </rPr>
      <t xml:space="preserve">2.</t>
    </r>
    <r>
      <rPr>
        <sz val="12"/>
        <rFont val="Noto Sans"/>
        <family val="2"/>
      </rPr>
      <t xml:space="preserve">有一年以上少儿相关教学经验</t>
    </r>
    <r>
      <rPr>
        <sz val="12"/>
        <rFont val="仿宋_GB2312"/>
        <family val="3"/>
        <charset val="134"/>
      </rPr>
      <t xml:space="preserve">;
3.</t>
    </r>
    <r>
      <rPr>
        <sz val="12"/>
        <rFont val="Noto Sans"/>
        <family val="2"/>
      </rPr>
      <t xml:space="preserve">善于与家长沟通</t>
    </r>
    <r>
      <rPr>
        <sz val="12"/>
        <rFont val="仿宋_GB2312"/>
        <family val="3"/>
        <charset val="134"/>
      </rPr>
      <t xml:space="preserve">,</t>
    </r>
    <r>
      <rPr>
        <sz val="12"/>
        <rFont val="Noto Sans"/>
        <family val="2"/>
      </rPr>
      <t xml:space="preserve">有亲和力</t>
    </r>
    <r>
      <rPr>
        <sz val="12"/>
        <rFont val="仿宋_GB2312"/>
        <family val="3"/>
        <charset val="134"/>
      </rPr>
      <t xml:space="preserve">;</t>
    </r>
    <r>
      <rPr>
        <sz val="12"/>
        <rFont val="Noto Sans"/>
        <family val="2"/>
      </rPr>
      <t xml:space="preserve">教学方式灵活</t>
    </r>
    <r>
      <rPr>
        <sz val="12"/>
        <rFont val="仿宋_GB2312"/>
        <family val="3"/>
        <charset val="134"/>
      </rPr>
      <t xml:space="preserve">,</t>
    </r>
    <r>
      <rPr>
        <sz val="12"/>
        <rFont val="Noto Sans"/>
        <family val="2"/>
      </rPr>
      <t xml:space="preserve">能够调动学生的积极性</t>
    </r>
    <r>
      <rPr>
        <sz val="12"/>
        <rFont val="仿宋_GB2312"/>
        <family val="3"/>
        <charset val="134"/>
      </rPr>
      <t xml:space="preserve">;
4.</t>
    </r>
    <r>
      <rPr>
        <sz val="12"/>
        <rFont val="Noto Sans"/>
        <family val="2"/>
      </rPr>
      <t xml:space="preserve">热爱声乐教学工作</t>
    </r>
    <r>
      <rPr>
        <sz val="12"/>
        <rFont val="仿宋_GB2312"/>
        <family val="3"/>
        <charset val="134"/>
      </rPr>
      <t xml:space="preserve">,</t>
    </r>
    <r>
      <rPr>
        <sz val="12"/>
        <rFont val="Noto Sans"/>
        <family val="2"/>
      </rPr>
      <t xml:space="preserve">能胜任儿童、成人一对一声乐的教学</t>
    </r>
    <r>
      <rPr>
        <sz val="12"/>
        <rFont val="仿宋_GB2312"/>
        <family val="3"/>
        <charset val="134"/>
      </rPr>
      <t xml:space="preserve">,</t>
    </r>
    <r>
      <rPr>
        <sz val="12"/>
        <rFont val="Noto Sans"/>
        <family val="2"/>
      </rPr>
      <t xml:space="preserve">熟悉声乐考级流程</t>
    </r>
    <r>
      <rPr>
        <sz val="12"/>
        <rFont val="仿宋_GB2312"/>
        <family val="3"/>
        <charset val="134"/>
      </rPr>
      <t xml:space="preserve">;
5.</t>
    </r>
    <r>
      <rPr>
        <sz val="12"/>
        <rFont val="Noto Sans"/>
        <family val="2"/>
      </rPr>
      <t xml:space="preserve">有良好的教师职业道德</t>
    </r>
    <r>
      <rPr>
        <sz val="12"/>
        <rFont val="仿宋_GB2312"/>
        <family val="3"/>
        <charset val="134"/>
      </rPr>
      <t xml:space="preserve">,</t>
    </r>
    <r>
      <rPr>
        <sz val="12"/>
        <rFont val="Noto Sans"/>
        <family val="2"/>
      </rPr>
      <t xml:space="preserve">有责任心</t>
    </r>
    <r>
      <rPr>
        <sz val="12"/>
        <rFont val="仿宋_GB2312"/>
        <family val="3"/>
        <charset val="134"/>
      </rPr>
      <t xml:space="preserve">,</t>
    </r>
    <r>
      <rPr>
        <sz val="12"/>
        <rFont val="Noto Sans"/>
        <family val="2"/>
      </rPr>
      <t xml:space="preserve">认真踏实</t>
    </r>
    <r>
      <rPr>
        <sz val="12"/>
        <rFont val="仿宋_GB2312"/>
        <family val="3"/>
        <charset val="134"/>
      </rPr>
      <t xml:space="preserve">,</t>
    </r>
    <r>
      <rPr>
        <sz val="12"/>
        <rFont val="Noto Sans"/>
        <family val="2"/>
      </rPr>
      <t xml:space="preserve">长期稳定</t>
    </r>
  </si>
  <si>
    <t xml:space="preserve">能够教授青少年及成年人声乐基础课程，会钢琴即兴伴奏</t>
  </si>
  <si>
    <t xml:space="preserve">长期有效</t>
  </si>
  <si>
    <t xml:space="preserve">根据上课课时数上不封顶</t>
  </si>
  <si>
    <t xml:space="preserve">五险一金、双休、年度旅游福利、教师节福利、中秋节福利、年终福利、每年体检福利等</t>
  </si>
  <si>
    <r>
      <rPr>
        <sz val="12"/>
        <rFont val="Noto Sans"/>
        <family val="2"/>
      </rPr>
      <t xml:space="preserve">青岛音火璀璨艺术培训中心，是岛城一家专业从事声乐教育为主的音乐类艺术培训机构，由青岛青年歌唱艺术家、高级声乐教师张航琪老师创办。中心创办于</t>
    </r>
    <r>
      <rPr>
        <sz val="12"/>
        <rFont val="仿宋_GB2312"/>
        <family val="3"/>
        <charset val="134"/>
      </rPr>
      <t xml:space="preserve">2013</t>
    </r>
    <r>
      <rPr>
        <sz val="12"/>
        <rFont val="Noto Sans"/>
        <family val="2"/>
      </rPr>
      <t xml:space="preserve">年，以教学严谨、方法得当，学生成绩能快速提升的优势，深得家长的认可与信赖，享有很高的声誉。</t>
    </r>
  </si>
  <si>
    <t xml:space="preserve">45430358@qq.com</t>
  </si>
  <si>
    <t xml:space="preserve">钢琴教师</t>
  </si>
  <si>
    <r>
      <rPr>
        <sz val="12"/>
        <rFont val="仿宋_GB2312"/>
        <family val="3"/>
        <charset val="134"/>
      </rPr>
      <t xml:space="preserve">2.</t>
    </r>
    <r>
      <rPr>
        <sz val="12"/>
        <rFont val="Noto Sans"/>
        <family val="2"/>
      </rPr>
      <t xml:space="preserve">有一年以上少儿相关教学经验</t>
    </r>
    <r>
      <rPr>
        <sz val="12"/>
        <rFont val="仿宋_GB2312"/>
        <family val="3"/>
        <charset val="134"/>
      </rPr>
      <t xml:space="preserve">;3.</t>
    </r>
    <r>
      <rPr>
        <sz val="12"/>
        <rFont val="Noto Sans"/>
        <family val="2"/>
      </rPr>
      <t xml:space="preserve">善于与家长沟通</t>
    </r>
    <r>
      <rPr>
        <sz val="12"/>
        <rFont val="仿宋_GB2312"/>
        <family val="3"/>
        <charset val="134"/>
      </rPr>
      <t xml:space="preserve">,</t>
    </r>
    <r>
      <rPr>
        <sz val="12"/>
        <rFont val="Noto Sans"/>
        <family val="2"/>
      </rPr>
      <t xml:space="preserve">有亲和力</t>
    </r>
    <r>
      <rPr>
        <sz val="12"/>
        <rFont val="仿宋_GB2312"/>
        <family val="3"/>
        <charset val="134"/>
      </rPr>
      <t xml:space="preserve">;</t>
    </r>
    <r>
      <rPr>
        <sz val="12"/>
        <rFont val="Noto Sans"/>
        <family val="2"/>
      </rPr>
      <t xml:space="preserve">教学方式灵活</t>
    </r>
    <r>
      <rPr>
        <sz val="12"/>
        <rFont val="仿宋_GB2312"/>
        <family val="3"/>
        <charset val="134"/>
      </rPr>
      <t xml:space="preserve">,</t>
    </r>
    <r>
      <rPr>
        <sz val="12"/>
        <rFont val="Noto Sans"/>
        <family val="2"/>
      </rPr>
      <t xml:space="preserve">能够调动学生的积极性</t>
    </r>
    <r>
      <rPr>
        <sz val="12"/>
        <rFont val="仿宋_GB2312"/>
        <family val="3"/>
        <charset val="134"/>
      </rPr>
      <t xml:space="preserve">;4.</t>
    </r>
    <r>
      <rPr>
        <sz val="12"/>
        <rFont val="Noto Sans"/>
        <family val="2"/>
      </rPr>
      <t xml:space="preserve">热爱钢琴教学工作</t>
    </r>
    <r>
      <rPr>
        <sz val="12"/>
        <rFont val="仿宋_GB2312"/>
        <family val="3"/>
        <charset val="134"/>
      </rPr>
      <t xml:space="preserve">,</t>
    </r>
    <r>
      <rPr>
        <sz val="12"/>
        <rFont val="Noto Sans"/>
        <family val="2"/>
      </rPr>
      <t xml:space="preserve">能胜任儿童、成人一对一钢琴的教学</t>
    </r>
    <r>
      <rPr>
        <sz val="12"/>
        <rFont val="仿宋_GB2312"/>
        <family val="3"/>
        <charset val="134"/>
      </rPr>
      <t xml:space="preserve">,</t>
    </r>
    <r>
      <rPr>
        <sz val="12"/>
        <rFont val="Noto Sans"/>
        <family val="2"/>
      </rPr>
      <t xml:space="preserve">熟悉钢琴考级流程</t>
    </r>
    <r>
      <rPr>
        <sz val="12"/>
        <rFont val="仿宋_GB2312"/>
        <family val="3"/>
        <charset val="134"/>
      </rPr>
      <t xml:space="preserve">;</t>
    </r>
  </si>
  <si>
    <r>
      <rPr>
        <sz val="12"/>
        <rFont val="Noto Sans"/>
        <family val="2"/>
      </rPr>
      <t xml:space="preserve">销售</t>
    </r>
    <r>
      <rPr>
        <sz val="12"/>
        <rFont val="仿宋_GB2312"/>
        <family val="3"/>
        <charset val="134"/>
      </rPr>
      <t xml:space="preserve">/</t>
    </r>
    <r>
      <rPr>
        <sz val="12"/>
        <rFont val="Noto Sans"/>
        <family val="2"/>
      </rPr>
      <t xml:space="preserve">销售经理</t>
    </r>
  </si>
  <si>
    <t xml:space="preserve">思迈（青岛）防护科技有限公司</t>
  </si>
  <si>
    <r>
      <rPr>
        <sz val="12"/>
        <rFont val="Noto Sans"/>
        <family val="2"/>
      </rPr>
      <t xml:space="preserve">要求：
</t>
    </r>
    <r>
      <rPr>
        <sz val="12"/>
        <rFont val="仿宋_GB2312"/>
        <family val="3"/>
        <charset val="134"/>
      </rPr>
      <t xml:space="preserve">1</t>
    </r>
    <r>
      <rPr>
        <sz val="12"/>
        <rFont val="Noto Sans"/>
        <family val="2"/>
      </rPr>
      <t xml:space="preserve">、具有公安系统或者政府项目的销售经验；或者从事大客户开发经验优先；
</t>
    </r>
    <r>
      <rPr>
        <sz val="12"/>
        <rFont val="仿宋_GB2312"/>
        <family val="3"/>
        <charset val="134"/>
      </rPr>
      <t xml:space="preserve">2</t>
    </r>
    <r>
      <rPr>
        <sz val="12"/>
        <rFont val="Noto Sans"/>
        <family val="2"/>
      </rPr>
      <t xml:space="preserve">、具有独立开发大客户能力，能和中间商客户高层进行谈判的能力；
</t>
    </r>
    <r>
      <rPr>
        <sz val="12"/>
        <rFont val="仿宋_GB2312"/>
        <family val="3"/>
        <charset val="134"/>
      </rPr>
      <t xml:space="preserve">3</t>
    </r>
    <r>
      <rPr>
        <sz val="12"/>
        <rFont val="Noto Sans"/>
        <family val="2"/>
      </rPr>
      <t xml:space="preserve">、对市场有较高的敏感性、洞察力，有较快的反应速度；</t>
    </r>
  </si>
  <si>
    <r>
      <rPr>
        <sz val="12"/>
        <rFont val="Noto Sans"/>
        <family val="2"/>
      </rPr>
      <t xml:space="preserve">岗位职责：
</t>
    </r>
    <r>
      <rPr>
        <sz val="12"/>
        <rFont val="仿宋_GB2312"/>
        <family val="3"/>
        <charset val="134"/>
      </rPr>
      <t xml:space="preserve">1</t>
    </r>
    <r>
      <rPr>
        <sz val="12"/>
        <rFont val="Noto Sans"/>
        <family val="2"/>
      </rPr>
      <t xml:space="preserve">、终端客户的收集、整理、开发、拜访等；
</t>
    </r>
    <r>
      <rPr>
        <sz val="12"/>
        <rFont val="仿宋_GB2312"/>
        <family val="3"/>
        <charset val="134"/>
      </rPr>
      <t xml:space="preserve">2</t>
    </r>
    <r>
      <rPr>
        <sz val="12"/>
        <rFont val="Noto Sans"/>
        <family val="2"/>
      </rPr>
      <t xml:space="preserve">、中间商的收集、整理、开发、拜访等；
</t>
    </r>
    <r>
      <rPr>
        <sz val="12"/>
        <rFont val="仿宋_GB2312"/>
        <family val="3"/>
        <charset val="134"/>
      </rPr>
      <t xml:space="preserve">3</t>
    </r>
    <r>
      <rPr>
        <sz val="12"/>
        <rFont val="Noto Sans"/>
        <family val="2"/>
      </rPr>
      <t xml:space="preserve">、客户关系的维护；
</t>
    </r>
    <r>
      <rPr>
        <sz val="12"/>
        <rFont val="仿宋_GB2312"/>
        <family val="3"/>
        <charset val="134"/>
      </rPr>
      <t xml:space="preserve">4</t>
    </r>
    <r>
      <rPr>
        <sz val="12"/>
        <rFont val="Noto Sans"/>
        <family val="2"/>
      </rPr>
      <t xml:space="preserve">、市场情况、信息的收集、整理和反馈；
</t>
    </r>
    <r>
      <rPr>
        <sz val="12"/>
        <rFont val="仿宋_GB2312"/>
        <family val="3"/>
        <charset val="134"/>
      </rPr>
      <t xml:space="preserve">5</t>
    </r>
    <r>
      <rPr>
        <sz val="12"/>
        <rFont val="Noto Sans"/>
        <family val="2"/>
      </rPr>
      <t xml:space="preserve">、产品开发的建议、在售产品的市场反馈；
</t>
    </r>
    <r>
      <rPr>
        <sz val="12"/>
        <rFont val="仿宋_GB2312"/>
        <family val="3"/>
        <charset val="134"/>
      </rPr>
      <t xml:space="preserve">6</t>
    </r>
    <r>
      <rPr>
        <sz val="12"/>
        <rFont val="Noto Sans"/>
        <family val="2"/>
      </rPr>
      <t xml:space="preserve">、销售业绩的完成；</t>
    </r>
  </si>
  <si>
    <r>
      <rPr>
        <sz val="12"/>
        <rFont val="仿宋_GB2312"/>
        <family val="3"/>
        <charset val="134"/>
      </rPr>
      <t xml:space="preserve">4000+</t>
    </r>
    <r>
      <rPr>
        <sz val="12"/>
        <rFont val="Noto Sans"/>
        <family val="2"/>
      </rPr>
      <t xml:space="preserve">提成</t>
    </r>
  </si>
  <si>
    <r>
      <rPr>
        <sz val="12"/>
        <rFont val="仿宋_GB2312"/>
        <family val="3"/>
        <charset val="134"/>
      </rPr>
      <t xml:space="preserve">8000+</t>
    </r>
    <r>
      <rPr>
        <sz val="12"/>
        <rFont val="Noto Sans"/>
        <family val="2"/>
      </rPr>
      <t xml:space="preserve">提成</t>
    </r>
  </si>
  <si>
    <r>
      <rPr>
        <sz val="12"/>
        <rFont val="Noto Sans"/>
        <family val="2"/>
      </rPr>
      <t xml:space="preserve">薪酬福利：
</t>
    </r>
    <r>
      <rPr>
        <sz val="12"/>
        <rFont val="仿宋_GB2312"/>
        <family val="3"/>
        <charset val="134"/>
      </rPr>
      <t xml:space="preserve">1</t>
    </r>
    <r>
      <rPr>
        <sz val="12"/>
        <rFont val="Noto Sans"/>
        <family val="2"/>
      </rPr>
      <t xml:space="preserve">、入职即投五险一金；
</t>
    </r>
    <r>
      <rPr>
        <sz val="12"/>
        <rFont val="仿宋_GB2312"/>
        <family val="3"/>
        <charset val="134"/>
      </rPr>
      <t xml:space="preserve">2</t>
    </r>
    <r>
      <rPr>
        <sz val="12"/>
        <rFont val="Noto Sans"/>
        <family val="2"/>
      </rPr>
      <t xml:space="preserve">、</t>
    </r>
    <r>
      <rPr>
        <sz val="12"/>
        <rFont val="仿宋_GB2312"/>
        <family val="3"/>
        <charset val="134"/>
      </rPr>
      <t xml:space="preserve">5-15</t>
    </r>
    <r>
      <rPr>
        <sz val="12"/>
        <rFont val="Noto Sans"/>
        <family val="2"/>
      </rPr>
      <t xml:space="preserve">天带薪年假；
</t>
    </r>
    <r>
      <rPr>
        <sz val="12"/>
        <rFont val="仿宋_GB2312"/>
        <family val="3"/>
        <charset val="134"/>
      </rPr>
      <t xml:space="preserve">3</t>
    </r>
    <r>
      <rPr>
        <sz val="12"/>
        <rFont val="Noto Sans"/>
        <family val="2"/>
      </rPr>
      <t xml:space="preserve">、每月全勤奖
</t>
    </r>
    <r>
      <rPr>
        <sz val="12"/>
        <rFont val="仿宋_GB2312"/>
        <family val="3"/>
        <charset val="134"/>
      </rPr>
      <t xml:space="preserve">4</t>
    </r>
    <r>
      <rPr>
        <sz val="12"/>
        <rFont val="Noto Sans"/>
        <family val="2"/>
      </rPr>
      <t xml:space="preserve">、生日福利</t>
    </r>
    <r>
      <rPr>
        <sz val="12"/>
        <rFont val="仿宋_GB2312"/>
        <family val="3"/>
        <charset val="134"/>
      </rPr>
      <t xml:space="preserve">+</t>
    </r>
    <r>
      <rPr>
        <sz val="12"/>
        <rFont val="Noto Sans"/>
        <family val="2"/>
      </rPr>
      <t xml:space="preserve">节日福利</t>
    </r>
    <r>
      <rPr>
        <sz val="12"/>
        <rFont val="仿宋_GB2312"/>
        <family val="3"/>
        <charset val="134"/>
      </rPr>
      <t xml:space="preserve">+</t>
    </r>
    <r>
      <rPr>
        <sz val="12"/>
        <rFont val="Noto Sans"/>
        <family val="2"/>
      </rPr>
      <t xml:space="preserve">定期团建</t>
    </r>
    <r>
      <rPr>
        <sz val="12"/>
        <rFont val="仿宋_GB2312"/>
        <family val="3"/>
        <charset val="134"/>
      </rPr>
      <t xml:space="preserve">+</t>
    </r>
    <r>
      <rPr>
        <sz val="12"/>
        <rFont val="Noto Sans"/>
        <family val="2"/>
      </rPr>
      <t xml:space="preserve">员工旅游；
</t>
    </r>
    <r>
      <rPr>
        <sz val="12"/>
        <rFont val="仿宋_GB2312"/>
        <family val="3"/>
        <charset val="134"/>
      </rPr>
      <t xml:space="preserve">5</t>
    </r>
    <r>
      <rPr>
        <sz val="12"/>
        <rFont val="Noto Sans"/>
        <family val="2"/>
      </rPr>
      <t xml:space="preserve">、公司可提供免费住宿；
</t>
    </r>
    <r>
      <rPr>
        <sz val="12"/>
        <rFont val="仿宋_GB2312"/>
        <family val="3"/>
        <charset val="134"/>
      </rPr>
      <t xml:space="preserve">6</t>
    </r>
    <r>
      <rPr>
        <sz val="12"/>
        <rFont val="Noto Sans"/>
        <family val="2"/>
      </rPr>
      <t xml:space="preserve">、</t>
    </r>
    <r>
      <rPr>
        <sz val="12"/>
        <rFont val="仿宋_GB2312"/>
        <family val="3"/>
        <charset val="134"/>
      </rPr>
      <t xml:space="preserve">5A</t>
    </r>
    <r>
      <rPr>
        <sz val="12"/>
        <rFont val="Noto Sans"/>
        <family val="2"/>
      </rPr>
      <t xml:space="preserve">级写字楼，办公环境高大上。</t>
    </r>
  </si>
  <si>
    <r>
      <rPr>
        <sz val="12"/>
        <rFont val="Noto Sans"/>
        <family val="2"/>
      </rPr>
      <t xml:space="preserve">思迈（青岛）防护科技有限公司是一家专注于研发生产防护新材料与防护装备的高新技术企业，是国家公安部、解放军总后勤部、武警总医院的科研项目重点合作单位，先后承接多项国家十二五、十三五科研项目、多款防护装备技术在军警领域及国家医疗救援队得到广泛应用，系列警用产品被列为“上海合作组织青岛峰会指定警用用品”，荣获公安部科学技术成果奖等多项荣誉，拥有若干自主知识产权和知名安全防护品牌“</t>
    </r>
    <r>
      <rPr>
        <sz val="12"/>
        <rFont val="仿宋_GB2312"/>
        <family val="3"/>
        <charset val="134"/>
      </rPr>
      <t xml:space="preserve">Safmax”</t>
    </r>
    <r>
      <rPr>
        <sz val="12"/>
        <rFont val="Noto Sans"/>
        <family val="2"/>
      </rPr>
      <t xml:space="preserve">，是国家防护装备产业联盟的核心成员，是中国医学救援协会副会长单位。生产基地设在乳山染整工业园，占地近百亩，拥有全套先进的织、染、整、涂层生产线，可年产各类高性能纤维面料、复合功能性面料和特种需求面料</t>
    </r>
    <r>
      <rPr>
        <sz val="12"/>
        <rFont val="仿宋_GB2312"/>
        <family val="3"/>
        <charset val="134"/>
      </rPr>
      <t xml:space="preserve">1000</t>
    </r>
    <r>
      <rPr>
        <sz val="12"/>
        <rFont val="Noto Sans"/>
        <family val="2"/>
      </rPr>
      <t xml:space="preserve">万米，各类防护产品</t>
    </r>
    <r>
      <rPr>
        <sz val="12"/>
        <rFont val="仿宋_GB2312"/>
        <family val="3"/>
        <charset val="134"/>
      </rPr>
      <t xml:space="preserve">1000</t>
    </r>
    <r>
      <rPr>
        <sz val="12"/>
        <rFont val="Noto Sans"/>
        <family val="2"/>
      </rPr>
      <t xml:space="preserve">万件。</t>
    </r>
  </si>
  <si>
    <t xml:space="preserve">safmaxhr@163.com</t>
  </si>
  <si>
    <t xml:space="preserve">青岛雷神科技股份有限公司</t>
  </si>
  <si>
    <t xml:space="preserve">计算机科学与技术、物联网工程、电气、自动化、通信等相关专业优先</t>
  </si>
  <si>
    <r>
      <rPr>
        <sz val="12"/>
        <rFont val="仿宋_GB2312"/>
        <family val="3"/>
        <charset val="134"/>
      </rPr>
      <t xml:space="preserve">1</t>
    </r>
    <r>
      <rPr>
        <sz val="12"/>
        <rFont val="Noto Sans"/>
        <family val="2"/>
      </rPr>
      <t xml:space="preserve">年以上工作经验或应届毕业生培养</t>
    </r>
  </si>
  <si>
    <r>
      <rPr>
        <sz val="12"/>
        <rFont val="仿宋_GB2312"/>
        <family val="3"/>
        <charset val="134"/>
      </rPr>
      <t xml:space="preserve">1</t>
    </r>
    <r>
      <rPr>
        <sz val="12"/>
        <rFont val="Noto Sans"/>
        <family val="2"/>
      </rPr>
      <t xml:space="preserve">、</t>
    </r>
    <r>
      <rPr>
        <sz val="12"/>
        <rFont val="仿宋_GB2312"/>
        <family val="3"/>
        <charset val="134"/>
      </rPr>
      <t xml:space="preserve">NB</t>
    </r>
    <r>
      <rPr>
        <sz val="12"/>
        <rFont val="Noto Sans"/>
        <family val="2"/>
      </rPr>
      <t xml:space="preserve">新品开发过程进度管控、整体</t>
    </r>
    <r>
      <rPr>
        <sz val="12"/>
        <rFont val="仿宋_GB2312"/>
        <family val="3"/>
        <charset val="134"/>
      </rPr>
      <t xml:space="preserve">Schedule</t>
    </r>
    <r>
      <rPr>
        <sz val="12"/>
        <rFont val="Noto Sans"/>
        <family val="2"/>
      </rPr>
      <t xml:space="preserve">梳理、制定及目标达成管控；
</t>
    </r>
    <r>
      <rPr>
        <sz val="12"/>
        <rFont val="仿宋_GB2312"/>
        <family val="3"/>
        <charset val="134"/>
      </rPr>
      <t xml:space="preserve">2</t>
    </r>
    <r>
      <rPr>
        <sz val="12"/>
        <rFont val="Noto Sans"/>
        <family val="2"/>
      </rPr>
      <t xml:space="preserve">、</t>
    </r>
    <r>
      <rPr>
        <sz val="12"/>
        <rFont val="仿宋_GB2312"/>
        <family val="3"/>
        <charset val="134"/>
      </rPr>
      <t xml:space="preserve">NB</t>
    </r>
    <r>
      <rPr>
        <sz val="12"/>
        <rFont val="Noto Sans"/>
        <family val="2"/>
      </rPr>
      <t xml:space="preserve">新品客制化方案制定、</t>
    </r>
    <r>
      <rPr>
        <sz val="12"/>
        <rFont val="仿宋_GB2312"/>
        <family val="3"/>
        <charset val="134"/>
      </rPr>
      <t xml:space="preserve">list</t>
    </r>
    <r>
      <rPr>
        <sz val="12"/>
        <rFont val="Noto Sans"/>
        <family val="2"/>
      </rPr>
      <t xml:space="preserve">输出及导入确认；
</t>
    </r>
    <r>
      <rPr>
        <sz val="12"/>
        <rFont val="仿宋_GB2312"/>
        <family val="3"/>
        <charset val="134"/>
      </rPr>
      <t xml:space="preserve">3</t>
    </r>
    <r>
      <rPr>
        <sz val="12"/>
        <rFont val="Noto Sans"/>
        <family val="2"/>
      </rPr>
      <t xml:space="preserve">、</t>
    </r>
    <r>
      <rPr>
        <sz val="12"/>
        <rFont val="仿宋_GB2312"/>
        <family val="3"/>
        <charset val="134"/>
      </rPr>
      <t xml:space="preserve">NB</t>
    </r>
    <r>
      <rPr>
        <sz val="12"/>
        <rFont val="Noto Sans"/>
        <family val="2"/>
      </rPr>
      <t xml:space="preserve">认证：产品的</t>
    </r>
    <r>
      <rPr>
        <sz val="12"/>
        <rFont val="仿宋_GB2312"/>
        <family val="3"/>
        <charset val="134"/>
      </rPr>
      <t xml:space="preserve">3C</t>
    </r>
    <r>
      <rPr>
        <sz val="12"/>
        <rFont val="Noto Sans"/>
        <family val="2"/>
      </rPr>
      <t xml:space="preserve">模压、能效及相关认证完成确认；
</t>
    </r>
    <r>
      <rPr>
        <sz val="12"/>
        <rFont val="仿宋_GB2312"/>
        <family val="3"/>
        <charset val="134"/>
      </rPr>
      <t xml:space="preserve">4</t>
    </r>
    <r>
      <rPr>
        <sz val="12"/>
        <rFont val="Noto Sans"/>
        <family val="2"/>
      </rPr>
      <t xml:space="preserve">、</t>
    </r>
    <r>
      <rPr>
        <sz val="12"/>
        <rFont val="仿宋_GB2312"/>
        <family val="3"/>
        <charset val="134"/>
      </rPr>
      <t xml:space="preserve">NB</t>
    </r>
    <r>
      <rPr>
        <sz val="12"/>
        <rFont val="Noto Sans"/>
        <family val="2"/>
      </rPr>
      <t xml:space="preserve">质量测试：新品上市前的样机测试、</t>
    </r>
    <r>
      <rPr>
        <sz val="12"/>
        <rFont val="仿宋_GB2312"/>
        <family val="3"/>
        <charset val="134"/>
      </rPr>
      <t xml:space="preserve">Buglist</t>
    </r>
    <r>
      <rPr>
        <sz val="12"/>
        <rFont val="Noto Sans"/>
        <family val="2"/>
      </rPr>
      <t xml:space="preserve">跟进解决，上市后的监控及质量问题推动解决第一责任人；
</t>
    </r>
    <r>
      <rPr>
        <sz val="12"/>
        <rFont val="仿宋_GB2312"/>
        <family val="3"/>
        <charset val="134"/>
      </rPr>
      <t xml:space="preserve">5</t>
    </r>
    <r>
      <rPr>
        <sz val="12"/>
        <rFont val="Noto Sans"/>
        <family val="2"/>
      </rPr>
      <t xml:space="preserve">、</t>
    </r>
    <r>
      <rPr>
        <sz val="12"/>
        <rFont val="仿宋_GB2312"/>
        <family val="3"/>
        <charset val="134"/>
      </rPr>
      <t xml:space="preserve">NB</t>
    </r>
    <r>
      <rPr>
        <sz val="12"/>
        <rFont val="Noto Sans"/>
        <family val="2"/>
      </rPr>
      <t xml:space="preserve">产品出货变更管理（</t>
    </r>
    <r>
      <rPr>
        <sz val="12"/>
        <rFont val="仿宋_GB2312"/>
        <family val="3"/>
        <charset val="134"/>
      </rPr>
      <t xml:space="preserve">KPs</t>
    </r>
    <r>
      <rPr>
        <sz val="12"/>
        <rFont val="Noto Sans"/>
        <family val="2"/>
      </rPr>
      <t xml:space="preserve">导入</t>
    </r>
    <r>
      <rPr>
        <sz val="12"/>
        <rFont val="仿宋_GB2312"/>
        <family val="3"/>
        <charset val="134"/>
      </rPr>
      <t xml:space="preserve">&amp;ECN</t>
    </r>
    <r>
      <rPr>
        <sz val="12"/>
        <rFont val="Noto Sans"/>
        <family val="2"/>
      </rPr>
      <t xml:space="preserve">管控），完成时提前通知渠道及相关部门；</t>
    </r>
  </si>
  <si>
    <r>
      <rPr>
        <sz val="12"/>
        <rFont val="Noto Sans"/>
        <family val="2"/>
      </rPr>
      <t xml:space="preserve">简历投递至</t>
    </r>
    <r>
      <rPr>
        <sz val="12"/>
        <rFont val="仿宋_GB2312"/>
        <family val="3"/>
        <charset val="134"/>
      </rPr>
      <t xml:space="preserve">hr@leishen.com</t>
    </r>
    <r>
      <rPr>
        <sz val="12"/>
        <rFont val="Noto Sans"/>
        <family val="2"/>
      </rPr>
      <t xml:space="preserve">，邮件命名格式为：应聘电商运营</t>
    </r>
    <r>
      <rPr>
        <sz val="12"/>
        <rFont val="仿宋_GB2312"/>
        <family val="3"/>
        <charset val="134"/>
      </rPr>
      <t xml:space="preserve">-</t>
    </r>
    <r>
      <rPr>
        <sz val="12"/>
        <rFont val="Noto Sans"/>
        <family val="2"/>
      </rPr>
      <t xml:space="preserve">姓名</t>
    </r>
    <r>
      <rPr>
        <sz val="12"/>
        <rFont val="仿宋_GB2312"/>
        <family val="3"/>
        <charset val="134"/>
      </rPr>
      <t xml:space="preserve">-</t>
    </r>
    <r>
      <rPr>
        <sz val="12"/>
        <rFont val="Noto Sans"/>
        <family val="2"/>
      </rPr>
      <t xml:space="preserve">学历</t>
    </r>
    <r>
      <rPr>
        <sz val="12"/>
        <rFont val="仿宋_GB2312"/>
        <family val="3"/>
        <charset val="134"/>
      </rPr>
      <t xml:space="preserve">-</t>
    </r>
    <r>
      <rPr>
        <sz val="12"/>
        <rFont val="Noto Sans"/>
        <family val="2"/>
      </rPr>
      <t xml:space="preserve">工作年限</t>
    </r>
  </si>
  <si>
    <t xml:space="preserve">https://www.leishen.cn/picture_album/mobile/index.html</t>
  </si>
  <si>
    <t xml:space="preserve">hr@leishen.cn</t>
  </si>
  <si>
    <r>
      <rPr>
        <sz val="12"/>
        <rFont val="仿宋_GB2312"/>
        <family val="3"/>
        <charset val="134"/>
      </rPr>
      <t xml:space="preserve">2</t>
    </r>
    <r>
      <rPr>
        <sz val="12"/>
        <rFont val="Noto Sans"/>
        <family val="2"/>
      </rPr>
      <t xml:space="preserve">年以上工作经验或应届毕业生培养</t>
    </r>
  </si>
  <si>
    <r>
      <rPr>
        <sz val="12"/>
        <rFont val="仿宋_GB2312"/>
        <family val="3"/>
        <charset val="134"/>
      </rPr>
      <t xml:space="preserve">1</t>
    </r>
    <r>
      <rPr>
        <sz val="12"/>
        <rFont val="Noto Sans"/>
        <family val="2"/>
      </rPr>
      <t xml:space="preserve">、游戏本产品线企划、拐点级新品寻源、新品导入、产品迭代管理；
</t>
    </r>
    <r>
      <rPr>
        <sz val="12"/>
        <rFont val="仿宋_GB2312"/>
        <family val="3"/>
        <charset val="134"/>
      </rPr>
      <t xml:space="preserve">2</t>
    </r>
    <r>
      <rPr>
        <sz val="12"/>
        <rFont val="Noto Sans"/>
        <family val="2"/>
      </rPr>
      <t xml:space="preserve">、游戏本成本管控、</t>
    </r>
    <r>
      <rPr>
        <sz val="12"/>
        <rFont val="仿宋_GB2312"/>
        <family val="3"/>
        <charset val="134"/>
      </rPr>
      <t xml:space="preserve">KPs</t>
    </r>
    <r>
      <rPr>
        <sz val="12"/>
        <rFont val="Noto Sans"/>
        <family val="2"/>
      </rPr>
      <t xml:space="preserve">成本趋势分析；
</t>
    </r>
    <r>
      <rPr>
        <sz val="12"/>
        <rFont val="仿宋_GB2312"/>
        <family val="3"/>
        <charset val="134"/>
      </rPr>
      <t xml:space="preserve">3</t>
    </r>
    <r>
      <rPr>
        <sz val="12"/>
        <rFont val="Noto Sans"/>
        <family val="2"/>
      </rPr>
      <t xml:space="preserve">、游戏本新品上市</t>
    </r>
    <r>
      <rPr>
        <sz val="12"/>
        <rFont val="仿宋_GB2312"/>
        <family val="3"/>
        <charset val="134"/>
      </rPr>
      <t xml:space="preserve">BOM</t>
    </r>
    <r>
      <rPr>
        <sz val="12"/>
        <rFont val="Noto Sans"/>
        <family val="2"/>
      </rPr>
      <t xml:space="preserve">管控，牵头上市产品宣讲、营销包装、渠道上市策略策划；
</t>
    </r>
    <r>
      <rPr>
        <sz val="12"/>
        <rFont val="仿宋_GB2312"/>
        <family val="3"/>
        <charset val="134"/>
      </rPr>
      <t xml:space="preserve">4</t>
    </r>
    <r>
      <rPr>
        <sz val="12"/>
        <rFont val="Noto Sans"/>
        <family val="2"/>
      </rPr>
      <t xml:space="preserve">、关键产品资料输出（</t>
    </r>
    <r>
      <rPr>
        <sz val="12"/>
        <rFont val="仿宋_GB2312"/>
        <family val="3"/>
        <charset val="134"/>
      </rPr>
      <t xml:space="preserve">Roadmap</t>
    </r>
    <r>
      <rPr>
        <sz val="12"/>
        <rFont val="Noto Sans"/>
        <family val="2"/>
      </rPr>
      <t xml:space="preserve">、卖点精炼、</t>
    </r>
    <r>
      <rPr>
        <sz val="12"/>
        <rFont val="仿宋_GB2312"/>
        <family val="3"/>
        <charset val="134"/>
      </rPr>
      <t xml:space="preserve">Spec list</t>
    </r>
    <r>
      <rPr>
        <sz val="12"/>
        <rFont val="Noto Sans"/>
        <family val="2"/>
      </rPr>
      <t xml:space="preserve">、成本表等）、产品详情页参数级稽核管控；
</t>
    </r>
    <r>
      <rPr>
        <sz val="12"/>
        <rFont val="仿宋_GB2312"/>
        <family val="3"/>
        <charset val="134"/>
      </rPr>
      <t xml:space="preserve">5</t>
    </r>
    <r>
      <rPr>
        <sz val="12"/>
        <rFont val="Noto Sans"/>
        <family val="2"/>
      </rPr>
      <t xml:space="preserve">、上游资源（最优成本、优势营销等）整合；
</t>
    </r>
    <r>
      <rPr>
        <sz val="12"/>
        <rFont val="仿宋_GB2312"/>
        <family val="3"/>
        <charset val="134"/>
      </rPr>
      <t xml:space="preserve">6</t>
    </r>
    <r>
      <rPr>
        <sz val="12"/>
        <rFont val="Noto Sans"/>
        <family val="2"/>
      </rPr>
      <t xml:space="preserve">、产品质量保障，牵头对外解决方案；
</t>
    </r>
    <r>
      <rPr>
        <sz val="12"/>
        <rFont val="仿宋_GB2312"/>
        <family val="3"/>
        <charset val="134"/>
      </rPr>
      <t xml:space="preserve">7</t>
    </r>
    <r>
      <rPr>
        <sz val="12"/>
        <rFont val="Noto Sans"/>
        <family val="2"/>
      </rPr>
      <t xml:space="preserve">、产品专利及奖项的申请与获取；</t>
    </r>
  </si>
  <si>
    <t xml:space="preserve">产品质量经理</t>
  </si>
  <si>
    <r>
      <rPr>
        <sz val="12"/>
        <rFont val="仿宋_GB2312"/>
        <family val="3"/>
        <charset val="134"/>
      </rPr>
      <t xml:space="preserve">1.</t>
    </r>
    <r>
      <rPr>
        <sz val="12"/>
        <rFont val="Noto Sans"/>
        <family val="2"/>
      </rPr>
      <t xml:space="preserve">负责笔记本整机、笔记本部件、鼠标、键盘等兼容性测试
</t>
    </r>
    <r>
      <rPr>
        <sz val="12"/>
        <rFont val="仿宋_GB2312"/>
        <family val="3"/>
        <charset val="134"/>
      </rPr>
      <t xml:space="preserve">2.</t>
    </r>
    <r>
      <rPr>
        <sz val="12"/>
        <rFont val="Noto Sans"/>
        <family val="2"/>
      </rPr>
      <t xml:space="preserve">负责笔记本整机、笔记本部件、鼠标、键盘等</t>
    </r>
    <r>
      <rPr>
        <sz val="12"/>
        <rFont val="仿宋_GB2312"/>
        <family val="3"/>
        <charset val="134"/>
      </rPr>
      <t xml:space="preserve">Test case</t>
    </r>
    <r>
      <rPr>
        <sz val="12"/>
        <rFont val="Noto Sans"/>
        <family val="2"/>
      </rPr>
      <t xml:space="preserve">整理及编写和可靠性测试标准整理及制定
</t>
    </r>
    <r>
      <rPr>
        <sz val="12"/>
        <rFont val="仿宋_GB2312"/>
        <family val="3"/>
        <charset val="134"/>
      </rPr>
      <t xml:space="preserve">3.</t>
    </r>
    <r>
      <rPr>
        <sz val="12"/>
        <rFont val="Noto Sans"/>
        <family val="2"/>
      </rPr>
      <t xml:space="preserve">负责制定或者优化笔记本整机、笔记本部件、鼠标、键盘等设计要求及产品雷区表
</t>
    </r>
    <r>
      <rPr>
        <sz val="12"/>
        <rFont val="仿宋_GB2312"/>
        <family val="3"/>
        <charset val="134"/>
      </rPr>
      <t xml:space="preserve">4.</t>
    </r>
    <r>
      <rPr>
        <sz val="12"/>
        <rFont val="Noto Sans"/>
        <family val="2"/>
      </rPr>
      <t xml:space="preserve">负责微软</t>
    </r>
    <r>
      <rPr>
        <sz val="12"/>
        <rFont val="仿宋_GB2312"/>
        <family val="3"/>
        <charset val="134"/>
      </rPr>
      <t xml:space="preserve">OS</t>
    </r>
    <r>
      <rPr>
        <sz val="12"/>
        <rFont val="Noto Sans"/>
        <family val="2"/>
      </rPr>
      <t xml:space="preserve">的客制化部署及制作
</t>
    </r>
    <r>
      <rPr>
        <sz val="12"/>
        <rFont val="仿宋_GB2312"/>
        <family val="3"/>
        <charset val="134"/>
      </rPr>
      <t xml:space="preserve">5.</t>
    </r>
    <r>
      <rPr>
        <sz val="12"/>
        <rFont val="Noto Sans"/>
        <family val="2"/>
      </rPr>
      <t xml:space="preserve">负责推动市场问题处理解决</t>
    </r>
  </si>
  <si>
    <t xml:space="preserve">电商渠道运营</t>
  </si>
  <si>
    <t xml:space="preserve">电子商务、工商管理等相关专业优先</t>
  </si>
  <si>
    <r>
      <rPr>
        <sz val="12"/>
        <rFont val="仿宋_GB2312"/>
        <family val="3"/>
        <charset val="134"/>
      </rPr>
      <t xml:space="preserve">1</t>
    </r>
    <r>
      <rPr>
        <sz val="12"/>
        <rFont val="Noto Sans"/>
        <family val="2"/>
      </rPr>
      <t xml:space="preserve">、流量获取：根据电商的运营节奏，利用平台资源，结合用户需求及行业热点，围绕电竞生活产品进行创新营销方案并协调落地执行； 
</t>
    </r>
    <r>
      <rPr>
        <sz val="12"/>
        <rFont val="仿宋_GB2312"/>
        <family val="3"/>
        <charset val="134"/>
      </rPr>
      <t xml:space="preserve">2</t>
    </r>
    <r>
      <rPr>
        <sz val="12"/>
        <rFont val="Noto Sans"/>
        <family val="2"/>
      </rPr>
      <t xml:space="preserve">、转化率提升：通过市场对阵分析，结合用户需求，进行产品页面的卖点优化、高级广告词修改、活动页及客服端培训等细节工作，提高产品流量，及转化率，来提升市场份额； 
</t>
    </r>
    <r>
      <rPr>
        <sz val="12"/>
        <rFont val="仿宋_GB2312"/>
        <family val="3"/>
        <charset val="134"/>
      </rPr>
      <t xml:space="preserve">3</t>
    </r>
    <r>
      <rPr>
        <sz val="12"/>
        <rFont val="Noto Sans"/>
        <family val="2"/>
      </rPr>
      <t xml:space="preserve">、页面及店铺运营：熟练了解京东自营店铺玩法，熟练运用京东推广工具，制定合理的推广投放方案，结合店铺营销资源，追踪并总结活动推广效果。
</t>
    </r>
    <r>
      <rPr>
        <sz val="12"/>
        <rFont val="仿宋_GB2312"/>
        <family val="3"/>
        <charset val="134"/>
      </rPr>
      <t xml:space="preserve">4</t>
    </r>
    <r>
      <rPr>
        <sz val="12"/>
        <rFont val="Noto Sans"/>
        <family val="2"/>
      </rPr>
      <t xml:space="preserve">、多渠道运营：熟悉</t>
    </r>
    <r>
      <rPr>
        <sz val="12"/>
        <rFont val="仿宋_GB2312"/>
        <family val="3"/>
        <charset val="134"/>
      </rPr>
      <t xml:space="preserve">FCS\SOP\</t>
    </r>
    <r>
      <rPr>
        <sz val="12"/>
        <rFont val="Noto Sans"/>
        <family val="2"/>
      </rPr>
      <t xml:space="preserve">天猫等平台的运营玩法，结合雷神营销产品资源，配合客户完成整体运营。
</t>
    </r>
    <r>
      <rPr>
        <sz val="12"/>
        <rFont val="仿宋_GB2312"/>
        <family val="3"/>
        <charset val="134"/>
      </rPr>
      <t xml:space="preserve">5</t>
    </r>
    <r>
      <rPr>
        <sz val="12"/>
        <rFont val="Noto Sans"/>
        <family val="2"/>
      </rPr>
      <t xml:space="preserve">、数据分析：竞品对比分析、流量分析、转化率分析，零售分析对比。</t>
    </r>
  </si>
  <si>
    <t xml:space="preserve">   安全工程师
（建筑工程方向）</t>
  </si>
  <si>
    <t xml:space="preserve">青岛中德安全管理咨询有限公司</t>
  </si>
  <si>
    <t xml:space="preserve">有注册安全工程师或中级工程师以上职称者优先</t>
  </si>
  <si>
    <t xml:space="preserve">根据安全生产政策、法律法规，对建筑工地组织开展安全生产检查及复查。发现隐患或违章作业，及时上报，必要时责令整改，并做好档案资料管理。</t>
  </si>
  <si>
    <t xml:space="preserve">2021.12.31</t>
  </si>
  <si>
    <t xml:space="preserve">hr@sgugroup.com</t>
  </si>
  <si>
    <t xml:space="preserve">   安全工程师
（生产运营方向）</t>
  </si>
  <si>
    <t xml:space="preserve">工程类、化工类相关专业</t>
  </si>
  <si>
    <t xml:space="preserve">根据安全生产政策、法律法规，对运营企业组织开展安全生产检查及复查。发现隐患，及时上报，必要时责令整改，并做好档案资料管理。</t>
  </si>
  <si>
    <t xml:space="preserve">岱琦（青岛）电力智能装备有限公司</t>
  </si>
  <si>
    <r>
      <rPr>
        <sz val="12"/>
        <rFont val="仿宋_GB2312"/>
        <family val="3"/>
        <charset val="134"/>
      </rPr>
      <t xml:space="preserve">5</t>
    </r>
    <r>
      <rPr>
        <sz val="12"/>
        <rFont val="Noto Sans"/>
        <family val="2"/>
      </rPr>
      <t xml:space="preserve">年以上</t>
    </r>
  </si>
  <si>
    <t xml:space="preserve">有财务管理经验，沟通能力强</t>
  </si>
  <si>
    <t xml:space="preserve">全面负责公司财务等相关工作</t>
  </si>
  <si>
    <t xml:space="preserve">五险一金，奖金，午餐，股份分红等</t>
  </si>
  <si>
    <t xml:space="preserve">会微信公众号发布，抖音等新媒体制作者优先</t>
  </si>
  <si>
    <t xml:space="preserve">平面设计、微信公众号发布，抖音制作，品牌设计宣传等相关工作</t>
  </si>
  <si>
    <t xml:space="preserve">人事行政</t>
  </si>
  <si>
    <r>
      <rPr>
        <sz val="12"/>
        <rFont val="Noto Sans"/>
        <family val="2"/>
      </rPr>
      <t xml:space="preserve">熟悉人力资源</t>
    </r>
    <r>
      <rPr>
        <sz val="12"/>
        <rFont val="仿宋_GB2312"/>
        <family val="3"/>
        <charset val="134"/>
      </rPr>
      <t xml:space="preserve">6</t>
    </r>
    <r>
      <rPr>
        <sz val="12"/>
        <rFont val="Noto Sans"/>
        <family val="2"/>
      </rPr>
      <t xml:space="preserve">大模块，有一定行政管理经验，沟通能力强，有一定组织管理能力</t>
    </r>
  </si>
  <si>
    <t xml:space="preserve">人力资源及行政管理等相关工作</t>
  </si>
  <si>
    <t xml:space="preserve">文秘等相关专业</t>
  </si>
  <si>
    <t xml:space="preserve">沟通能力强，工作主动性强，会开车，女性</t>
  </si>
  <si>
    <t xml:space="preserve">配合经理进行业务开展，业务维系，组织管理等相关工作</t>
  </si>
  <si>
    <t xml:space="preserve">市场营销等相关专业</t>
  </si>
  <si>
    <t xml:space="preserve">主动性强，沟通能力强，有电力行业相关岗位工资经验者优先</t>
  </si>
  <si>
    <t xml:space="preserve">业务询报价，标书制作，业务信息收集等相关工作</t>
  </si>
  <si>
    <t xml:space="preserve">青岛国恒信息技术有限公司</t>
  </si>
  <si>
    <t xml:space="preserve">通信、计算机等</t>
  </si>
  <si>
    <t xml:space="preserve">具备无线通信有线通信或系统集成项目经验</t>
  </si>
  <si>
    <t xml:space="preserve">负责项目实施和管理</t>
  </si>
  <si>
    <t xml:space="preserve">五险一金、双休等</t>
  </si>
  <si>
    <t xml:space="preserve">售前支持</t>
  </si>
  <si>
    <t xml:space="preserve">有较高的方案撰写能力</t>
  </si>
  <si>
    <t xml:space="preserve">负责项目方案撰写、招投标文件撰写等</t>
  </si>
  <si>
    <t xml:space="preserve">具有较高的技术解决能力</t>
  </si>
  <si>
    <t xml:space="preserve">负责项目过程中技术难点攻克，提供技术支持，能根据客户需求创新研发新产品</t>
  </si>
  <si>
    <r>
      <rPr>
        <sz val="12"/>
        <rFont val="Noto Sans"/>
        <family val="2"/>
      </rPr>
      <t xml:space="preserve">产品经理（</t>
    </r>
    <r>
      <rPr>
        <sz val="12"/>
        <rFont val="仿宋_GB2312"/>
        <family val="3"/>
        <charset val="134"/>
      </rPr>
      <t xml:space="preserve">C</t>
    </r>
    <r>
      <rPr>
        <sz val="12"/>
        <rFont val="Noto Sans"/>
        <family val="2"/>
      </rPr>
      <t xml:space="preserve">端）</t>
    </r>
  </si>
  <si>
    <t xml:space="preserve">青岛智慧云仓新零售有限公司</t>
  </si>
  <si>
    <t xml:space="preserve">食品工程、食品卫生与营养学等专业</t>
  </si>
  <si>
    <t xml:space="preserve">零售、电商或互联网领域工作经验</t>
  </si>
  <si>
    <t xml:space="preserve">规划公司零售业务面向用户前端的产品及相关产品开发</t>
  </si>
  <si>
    <t xml:space="preserve">产品经理（低功耗物联网）</t>
  </si>
  <si>
    <t xml:space="preserve">青岛科恩锐通信息技术股份有限公司</t>
  </si>
  <si>
    <t xml:space="preserve">物联网工程及相关专业</t>
  </si>
  <si>
    <t xml:space="preserve">具有低功耗物联网产品开发经验，熟悉工业互联网应用场景</t>
  </si>
  <si>
    <t xml:space="preserve">规划公司低功耗物联网产品及解决方案产品，、挖掘用户的业务需求，对新需求快速做出可行性分析判断，并对相关需求进行分析调研、梳理逻辑，并独立、高质量的输出需求文档、原型、设计文档、产品功能文档等</t>
  </si>
  <si>
    <r>
      <rPr>
        <sz val="12"/>
        <rFont val="仿宋_GB2312"/>
        <family val="3"/>
        <charset val="134"/>
      </rPr>
      <t xml:space="preserve">8</t>
    </r>
    <r>
      <rPr>
        <sz val="12"/>
        <rFont val="Noto Sans"/>
        <family val="2"/>
      </rPr>
      <t xml:space="preserve">万</t>
    </r>
    <r>
      <rPr>
        <sz val="12"/>
        <rFont val="仿宋_GB2312"/>
        <family val="3"/>
        <charset val="134"/>
      </rPr>
      <t xml:space="preserve">/</t>
    </r>
    <r>
      <rPr>
        <sz val="12"/>
        <rFont val="Noto Sans"/>
        <family val="2"/>
      </rPr>
      <t xml:space="preserve">年</t>
    </r>
  </si>
  <si>
    <r>
      <rPr>
        <sz val="12"/>
        <rFont val="仿宋_GB2312"/>
        <family val="3"/>
        <charset val="134"/>
      </rPr>
      <t xml:space="preserve">30</t>
    </r>
    <r>
      <rPr>
        <sz val="12"/>
        <rFont val="Noto Sans"/>
        <family val="2"/>
      </rPr>
      <t xml:space="preserve">万</t>
    </r>
    <r>
      <rPr>
        <sz val="12"/>
        <rFont val="仿宋_GB2312"/>
        <family val="3"/>
        <charset val="134"/>
      </rPr>
      <t xml:space="preserve">/</t>
    </r>
    <r>
      <rPr>
        <sz val="12"/>
        <rFont val="Noto Sans"/>
        <family val="2"/>
      </rPr>
      <t xml:space="preserve">年</t>
    </r>
  </si>
  <si>
    <t xml:space="preserve">264130351@qq.com</t>
  </si>
  <si>
    <t xml:space="preserve">熟悉政府及大企业采购业务，具备较强的营销能力</t>
  </si>
  <si>
    <t xml:space="preserve">负责整体营销规划、团队管理和大项目管理</t>
  </si>
  <si>
    <r>
      <rPr>
        <sz val="12"/>
        <rFont val="仿宋_GB2312"/>
        <family val="3"/>
        <charset val="134"/>
      </rPr>
      <t xml:space="preserve">15</t>
    </r>
    <r>
      <rPr>
        <sz val="12"/>
        <rFont val="Noto Sans"/>
        <family val="2"/>
      </rPr>
      <t xml:space="preserve">万</t>
    </r>
    <r>
      <rPr>
        <sz val="12"/>
        <rFont val="仿宋_GB2312"/>
        <family val="3"/>
        <charset val="134"/>
      </rPr>
      <t xml:space="preserve">/</t>
    </r>
    <r>
      <rPr>
        <sz val="12"/>
        <rFont val="Noto Sans"/>
        <family val="2"/>
      </rPr>
      <t xml:space="preserve">年</t>
    </r>
  </si>
  <si>
    <r>
      <rPr>
        <sz val="12"/>
        <rFont val="仿宋_GB2312"/>
        <family val="3"/>
        <charset val="134"/>
      </rPr>
      <t xml:space="preserve">60</t>
    </r>
    <r>
      <rPr>
        <sz val="12"/>
        <rFont val="Noto Sans"/>
        <family val="2"/>
      </rPr>
      <t xml:space="preserve">万</t>
    </r>
    <r>
      <rPr>
        <sz val="12"/>
        <rFont val="仿宋_GB2312"/>
        <family val="3"/>
        <charset val="134"/>
      </rPr>
      <t xml:space="preserve">/</t>
    </r>
    <r>
      <rPr>
        <sz val="12"/>
        <rFont val="Noto Sans"/>
        <family val="2"/>
      </rPr>
      <t xml:space="preserve">年</t>
    </r>
  </si>
  <si>
    <t xml:space="preserve">必填</t>
  </si>
  <si>
    <t xml:space="preserve">必填，从下拉列表选择</t>
  </si>
  <si>
    <t xml:space="preserve">必填，专业技术岗、普通管理岗、其他</t>
  </si>
  <si>
    <t xml:space="preserve">非必填</t>
  </si>
  <si>
    <r>
      <rPr>
        <sz val="11"/>
        <color rgb="FF000000"/>
        <rFont val="Noto Sans"/>
        <family val="2"/>
      </rPr>
      <t xml:space="preserve">非必填，例：</t>
    </r>
    <r>
      <rPr>
        <sz val="11"/>
        <color rgb="FF000000"/>
        <rFont val="宋体"/>
        <family val="0"/>
        <charset val="134"/>
      </rPr>
      <t xml:space="preserve">5</t>
    </r>
    <r>
      <rPr>
        <sz val="11"/>
        <color rgb="FF000000"/>
        <rFont val="Noto Sans"/>
        <family val="2"/>
      </rPr>
      <t xml:space="preserve">（表示要求</t>
    </r>
    <r>
      <rPr>
        <sz val="11"/>
        <color rgb="FF000000"/>
        <rFont val="宋体"/>
        <family val="0"/>
        <charset val="134"/>
      </rPr>
      <t xml:space="preserve">5</t>
    </r>
    <r>
      <rPr>
        <sz val="11"/>
        <color rgb="FF000000"/>
        <rFont val="Noto Sans"/>
        <family val="2"/>
      </rPr>
      <t xml:space="preserve">年及以上工作经验），</t>
    </r>
    <r>
      <rPr>
        <sz val="11"/>
        <color rgb="FF000000"/>
        <rFont val="宋体"/>
        <family val="0"/>
        <charset val="134"/>
      </rPr>
      <t xml:space="preserve">2-5</t>
    </r>
    <r>
      <rPr>
        <sz val="11"/>
        <color rgb="FF000000"/>
        <rFont val="Noto Sans"/>
        <family val="2"/>
      </rPr>
      <t xml:space="preserve">（表示要求有</t>
    </r>
    <r>
      <rPr>
        <sz val="11"/>
        <color rgb="FF000000"/>
        <rFont val="宋体"/>
        <family val="0"/>
        <charset val="134"/>
      </rPr>
      <t xml:space="preserve">2</t>
    </r>
    <r>
      <rPr>
        <sz val="11"/>
        <color rgb="FF000000"/>
        <rFont val="Noto Sans"/>
        <family val="2"/>
      </rPr>
      <t xml:space="preserve">年至</t>
    </r>
    <r>
      <rPr>
        <sz val="11"/>
        <color rgb="FF000000"/>
        <rFont val="宋体"/>
        <family val="0"/>
        <charset val="134"/>
      </rPr>
      <t xml:space="preserve">5</t>
    </r>
    <r>
      <rPr>
        <sz val="11"/>
        <color rgb="FF000000"/>
        <rFont val="Noto Sans"/>
        <family val="2"/>
      </rPr>
      <t xml:space="preserve">年工作经验），为空表示无工作经验要求</t>
    </r>
  </si>
  <si>
    <t xml:space="preserve">必填，数字</t>
  </si>
  <si>
    <r>
      <rPr>
        <sz val="11"/>
        <color rgb="FF000000"/>
        <rFont val="Noto Sans"/>
        <family val="2"/>
      </rPr>
      <t xml:space="preserve">非必填，如果不填写默认</t>
    </r>
    <r>
      <rPr>
        <sz val="11"/>
        <color rgb="FF000000"/>
        <rFont val="宋体"/>
        <family val="0"/>
        <charset val="134"/>
      </rPr>
      <t xml:space="preserve">3</t>
    </r>
    <r>
      <rPr>
        <sz val="11"/>
        <color rgb="FF000000"/>
        <rFont val="Noto Sans"/>
        <family val="2"/>
      </rPr>
      <t xml:space="preserve">个月有效，例</t>
    </r>
    <r>
      <rPr>
        <sz val="11"/>
        <color rgb="FF000000"/>
        <rFont val="宋体"/>
        <family val="0"/>
        <charset val="134"/>
      </rPr>
      <t xml:space="preserve">20191231</t>
    </r>
  </si>
  <si>
    <t xml:space="preserve">联系人</t>
  </si>
  <si>
    <t xml:space="preserve">联系电话</t>
  </si>
  <si>
    <t xml:space="preserve">哲学</t>
  </si>
  <si>
    <t xml:space="preserve">济南市市中区</t>
  </si>
  <si>
    <t xml:space="preserve">济南市槐荫区</t>
  </si>
  <si>
    <r>
      <rPr>
        <sz val="10"/>
        <rFont val="Noto Sans"/>
        <family val="2"/>
      </rPr>
      <t xml:space="preserve">计算机服务</t>
    </r>
    <r>
      <rPr>
        <sz val="10"/>
        <rFont val="微软雅黑"/>
        <family val="2"/>
        <charset val="134"/>
      </rPr>
      <t xml:space="preserve">(</t>
    </r>
    <r>
      <rPr>
        <sz val="10"/>
        <rFont val="Noto Sans"/>
        <family val="2"/>
      </rPr>
      <t xml:space="preserve">系统、数据服务、维修</t>
    </r>
    <r>
      <rPr>
        <sz val="10"/>
        <rFont val="微软雅黑"/>
        <family val="2"/>
        <charset val="134"/>
      </rPr>
      <t xml:space="preserve">)</t>
    </r>
  </si>
  <si>
    <r>
      <rPr>
        <sz val="10"/>
        <rFont val="Noto Sans"/>
        <family val="2"/>
      </rPr>
      <t xml:space="preserve">通信</t>
    </r>
    <r>
      <rPr>
        <sz val="10"/>
        <rFont val="微软雅黑"/>
        <family val="2"/>
        <charset val="134"/>
      </rPr>
      <t xml:space="preserve">/</t>
    </r>
    <r>
      <rPr>
        <sz val="10"/>
        <rFont val="Noto Sans"/>
        <family val="2"/>
      </rPr>
      <t xml:space="preserve">电信</t>
    </r>
    <r>
      <rPr>
        <sz val="10"/>
        <rFont val="微软雅黑"/>
        <family val="2"/>
        <charset val="134"/>
      </rPr>
      <t xml:space="preserve">/</t>
    </r>
    <r>
      <rPr>
        <sz val="10"/>
        <rFont val="Noto Sans"/>
        <family val="2"/>
      </rPr>
      <t xml:space="preserve">网络设备</t>
    </r>
  </si>
  <si>
    <t xml:space="preserve">社会学类</t>
  </si>
  <si>
    <r>
      <rPr>
        <sz val="10"/>
        <rFont val="Noto Sans"/>
        <family val="2"/>
      </rPr>
      <t xml:space="preserve">通信</t>
    </r>
    <r>
      <rPr>
        <sz val="10"/>
        <rFont val="微软雅黑"/>
        <family val="2"/>
        <charset val="134"/>
      </rPr>
      <t xml:space="preserve">/</t>
    </r>
    <r>
      <rPr>
        <sz val="10"/>
        <rFont val="Noto Sans"/>
        <family val="2"/>
      </rPr>
      <t xml:space="preserve">电信运营、增值服务</t>
    </r>
  </si>
  <si>
    <t xml:space="preserve">济南市长清区</t>
  </si>
  <si>
    <r>
      <rPr>
        <sz val="10"/>
        <rFont val="Noto Sans"/>
        <family val="2"/>
      </rPr>
      <t xml:space="preserve">互联网</t>
    </r>
    <r>
      <rPr>
        <sz val="10"/>
        <rFont val="微软雅黑"/>
        <family val="2"/>
        <charset val="134"/>
      </rPr>
      <t xml:space="preserve">/</t>
    </r>
    <r>
      <rPr>
        <sz val="10"/>
        <rFont val="Noto Sans"/>
        <family val="2"/>
      </rPr>
      <t xml:space="preserve">电子商务</t>
    </r>
  </si>
  <si>
    <t xml:space="preserve">心理学类</t>
  </si>
  <si>
    <t xml:space="preserve">济南市章丘区</t>
  </si>
  <si>
    <r>
      <rPr>
        <sz val="10"/>
        <rFont val="Noto Sans"/>
        <family val="2"/>
      </rPr>
      <t xml:space="preserve">电子技术</t>
    </r>
    <r>
      <rPr>
        <sz val="10"/>
        <rFont val="微软雅黑"/>
        <family val="2"/>
        <charset val="134"/>
      </rPr>
      <t xml:space="preserve">/</t>
    </r>
    <r>
      <rPr>
        <sz val="10"/>
        <rFont val="Noto Sans"/>
        <family val="2"/>
      </rPr>
      <t xml:space="preserve">半导体</t>
    </r>
    <r>
      <rPr>
        <sz val="10"/>
        <rFont val="微软雅黑"/>
        <family val="2"/>
        <charset val="134"/>
      </rPr>
      <t xml:space="preserve">/</t>
    </r>
    <r>
      <rPr>
        <sz val="10"/>
        <rFont val="Noto Sans"/>
        <family val="2"/>
      </rPr>
      <t xml:space="preserve">集成电路</t>
    </r>
  </si>
  <si>
    <t xml:space="preserve">济南市莱芜区</t>
  </si>
  <si>
    <r>
      <rPr>
        <sz val="10"/>
        <rFont val="Noto Sans"/>
        <family val="2"/>
      </rPr>
      <t xml:space="preserve">仪器仪表</t>
    </r>
    <r>
      <rPr>
        <sz val="10"/>
        <rFont val="微软雅黑"/>
        <family val="2"/>
        <charset val="134"/>
      </rPr>
      <t xml:space="preserve">/</t>
    </r>
    <r>
      <rPr>
        <sz val="10"/>
        <rFont val="Noto Sans"/>
        <family val="2"/>
      </rPr>
      <t xml:space="preserve">工业自动化</t>
    </r>
  </si>
  <si>
    <t xml:space="preserve">济南市钢城区</t>
  </si>
  <si>
    <r>
      <rPr>
        <sz val="10"/>
        <rFont val="Noto Sans"/>
        <family val="2"/>
      </rPr>
      <t xml:space="preserve">会计</t>
    </r>
    <r>
      <rPr>
        <sz val="10"/>
        <rFont val="微软雅黑"/>
        <family val="2"/>
        <charset val="134"/>
      </rPr>
      <t xml:space="preserve">/</t>
    </r>
    <r>
      <rPr>
        <sz val="10"/>
        <rFont val="Noto Sans"/>
        <family val="2"/>
      </rPr>
      <t xml:space="preserve">审计</t>
    </r>
  </si>
  <si>
    <t xml:space="preserve">历史学</t>
  </si>
  <si>
    <t xml:space="preserve">济南市平阴县</t>
  </si>
  <si>
    <r>
      <rPr>
        <sz val="10"/>
        <rFont val="Noto Sans"/>
        <family val="2"/>
      </rPr>
      <t xml:space="preserve">金融</t>
    </r>
    <r>
      <rPr>
        <sz val="10"/>
        <rFont val="微软雅黑"/>
        <family val="2"/>
        <charset val="134"/>
      </rPr>
      <t xml:space="preserve">/</t>
    </r>
    <r>
      <rPr>
        <sz val="10"/>
        <rFont val="Noto Sans"/>
        <family val="2"/>
      </rPr>
      <t xml:space="preserve">投资</t>
    </r>
    <r>
      <rPr>
        <sz val="10"/>
        <rFont val="微软雅黑"/>
        <family val="2"/>
        <charset val="134"/>
      </rPr>
      <t xml:space="preserve">/</t>
    </r>
    <r>
      <rPr>
        <sz val="10"/>
        <rFont val="Noto Sans"/>
        <family val="2"/>
      </rPr>
      <t xml:space="preserve">证券</t>
    </r>
  </si>
  <si>
    <t xml:space="preserve">济南市商河县</t>
  </si>
  <si>
    <t xml:space="preserve">大气科学类</t>
  </si>
  <si>
    <t xml:space="preserve">地球物理学类</t>
  </si>
  <si>
    <r>
      <rPr>
        <sz val="10"/>
        <rFont val="Noto Sans"/>
        <family val="2"/>
      </rPr>
      <t xml:space="preserve">信托</t>
    </r>
    <r>
      <rPr>
        <sz val="10"/>
        <rFont val="微软雅黑"/>
        <family val="2"/>
        <charset val="134"/>
      </rPr>
      <t xml:space="preserve">/</t>
    </r>
    <r>
      <rPr>
        <sz val="10"/>
        <rFont val="Noto Sans"/>
        <family val="2"/>
      </rPr>
      <t xml:space="preserve">担保</t>
    </r>
    <r>
      <rPr>
        <sz val="10"/>
        <rFont val="微软雅黑"/>
        <family val="2"/>
        <charset val="134"/>
      </rPr>
      <t xml:space="preserve">/</t>
    </r>
    <r>
      <rPr>
        <sz val="10"/>
        <rFont val="Noto Sans"/>
        <family val="2"/>
      </rPr>
      <t xml:space="preserve">拍卖</t>
    </r>
    <r>
      <rPr>
        <sz val="10"/>
        <rFont val="微软雅黑"/>
        <family val="2"/>
        <charset val="134"/>
      </rPr>
      <t xml:space="preserve">/</t>
    </r>
    <r>
      <rPr>
        <sz val="10"/>
        <rFont val="Noto Sans"/>
        <family val="2"/>
      </rPr>
      <t xml:space="preserve">典当</t>
    </r>
  </si>
  <si>
    <t xml:space="preserve">地理科学类</t>
  </si>
  <si>
    <r>
      <rPr>
        <sz val="10"/>
        <rFont val="Noto Sans"/>
        <family val="2"/>
      </rPr>
      <t xml:space="preserve">贸易</t>
    </r>
    <r>
      <rPr>
        <sz val="10"/>
        <rFont val="微软雅黑"/>
        <family val="2"/>
        <charset val="134"/>
      </rPr>
      <t xml:space="preserve">/</t>
    </r>
    <r>
      <rPr>
        <sz val="10"/>
        <rFont val="Noto Sans"/>
        <family val="2"/>
      </rPr>
      <t xml:space="preserve">进出口</t>
    </r>
  </si>
  <si>
    <t xml:space="preserve">地质类</t>
  </si>
  <si>
    <r>
      <rPr>
        <sz val="10"/>
        <rFont val="Noto Sans"/>
        <family val="2"/>
      </rPr>
      <t xml:space="preserve">批发</t>
    </r>
    <r>
      <rPr>
        <sz val="10"/>
        <rFont val="微软雅黑"/>
        <family val="2"/>
        <charset val="134"/>
      </rPr>
      <t xml:space="preserve">/</t>
    </r>
    <r>
      <rPr>
        <sz val="10"/>
        <rFont val="Noto Sans"/>
        <family val="2"/>
      </rPr>
      <t xml:space="preserve">零售</t>
    </r>
  </si>
  <si>
    <r>
      <rPr>
        <sz val="10"/>
        <rFont val="Noto Sans"/>
        <family val="2"/>
      </rPr>
      <t xml:space="preserve">快速消费品</t>
    </r>
    <r>
      <rPr>
        <sz val="10"/>
        <rFont val="微软雅黑"/>
        <family val="2"/>
        <charset val="134"/>
      </rPr>
      <t xml:space="preserve">(</t>
    </r>
    <r>
      <rPr>
        <sz val="10"/>
        <rFont val="Noto Sans"/>
        <family val="2"/>
      </rPr>
      <t xml:space="preserve">食品、饮料、化妆品</t>
    </r>
    <r>
      <rPr>
        <sz val="10"/>
        <rFont val="微软雅黑"/>
        <family val="2"/>
        <charset val="134"/>
      </rPr>
      <t xml:space="preserve">)</t>
    </r>
  </si>
  <si>
    <t xml:space="preserve">物理学类</t>
  </si>
  <si>
    <r>
      <rPr>
        <sz val="10"/>
        <rFont val="Noto Sans"/>
        <family val="2"/>
      </rPr>
      <t xml:space="preserve">服装</t>
    </r>
    <r>
      <rPr>
        <sz val="10"/>
        <rFont val="微软雅黑"/>
        <family val="2"/>
        <charset val="134"/>
      </rPr>
      <t xml:space="preserve">/</t>
    </r>
    <r>
      <rPr>
        <sz val="10"/>
        <rFont val="Noto Sans"/>
        <family val="2"/>
      </rPr>
      <t xml:space="preserve">纺织</t>
    </r>
    <r>
      <rPr>
        <sz val="10"/>
        <rFont val="微软雅黑"/>
        <family val="2"/>
        <charset val="134"/>
      </rPr>
      <t xml:space="preserve">/</t>
    </r>
    <r>
      <rPr>
        <sz val="10"/>
        <rFont val="Noto Sans"/>
        <family val="2"/>
      </rPr>
      <t xml:space="preserve">皮革</t>
    </r>
  </si>
  <si>
    <r>
      <rPr>
        <sz val="10"/>
        <rFont val="Noto Sans"/>
        <family val="2"/>
      </rPr>
      <t xml:space="preserve">家具</t>
    </r>
    <r>
      <rPr>
        <sz val="10"/>
        <rFont val="微软雅黑"/>
        <family val="2"/>
        <charset val="134"/>
      </rPr>
      <t xml:space="preserve">/</t>
    </r>
    <r>
      <rPr>
        <sz val="10"/>
        <rFont val="Noto Sans"/>
        <family val="2"/>
      </rPr>
      <t xml:space="preserve">家电</t>
    </r>
    <r>
      <rPr>
        <sz val="10"/>
        <rFont val="微软雅黑"/>
        <family val="2"/>
        <charset val="134"/>
      </rPr>
      <t xml:space="preserve">/</t>
    </r>
    <r>
      <rPr>
        <sz val="10"/>
        <rFont val="Noto Sans"/>
        <family val="2"/>
      </rPr>
      <t xml:space="preserve">玩具</t>
    </r>
    <r>
      <rPr>
        <sz val="10"/>
        <rFont val="微软雅黑"/>
        <family val="2"/>
        <charset val="134"/>
      </rPr>
      <t xml:space="preserve">/</t>
    </r>
    <r>
      <rPr>
        <sz val="10"/>
        <rFont val="Noto Sans"/>
        <family val="2"/>
      </rPr>
      <t xml:space="preserve">礼品</t>
    </r>
  </si>
  <si>
    <r>
      <rPr>
        <sz val="10"/>
        <rFont val="Noto Sans"/>
        <family val="2"/>
      </rPr>
      <t xml:space="preserve">奢侈品</t>
    </r>
    <r>
      <rPr>
        <sz val="10"/>
        <rFont val="微软雅黑"/>
        <family val="2"/>
        <charset val="134"/>
      </rPr>
      <t xml:space="preserve">/</t>
    </r>
    <r>
      <rPr>
        <sz val="10"/>
        <rFont val="Noto Sans"/>
        <family val="2"/>
      </rPr>
      <t xml:space="preserve">收藏品</t>
    </r>
    <r>
      <rPr>
        <sz val="10"/>
        <rFont val="微软雅黑"/>
        <family val="2"/>
        <charset val="134"/>
      </rPr>
      <t xml:space="preserve">/</t>
    </r>
    <r>
      <rPr>
        <sz val="10"/>
        <rFont val="Noto Sans"/>
        <family val="2"/>
      </rPr>
      <t xml:space="preserve">工艺品</t>
    </r>
    <r>
      <rPr>
        <sz val="10"/>
        <rFont val="微软雅黑"/>
        <family val="2"/>
        <charset val="134"/>
      </rPr>
      <t xml:space="preserve">/</t>
    </r>
    <r>
      <rPr>
        <sz val="10"/>
        <rFont val="Noto Sans"/>
        <family val="2"/>
      </rPr>
      <t xml:space="preserve">珠宝</t>
    </r>
  </si>
  <si>
    <t xml:space="preserve">天文学类</t>
  </si>
  <si>
    <t xml:space="preserve">办公用品及设备</t>
  </si>
  <si>
    <r>
      <rPr>
        <sz val="10"/>
        <rFont val="Noto Sans"/>
        <family val="2"/>
      </rPr>
      <t xml:space="preserve">机械</t>
    </r>
    <r>
      <rPr>
        <sz val="10"/>
        <rFont val="微软雅黑"/>
        <family val="2"/>
        <charset val="134"/>
      </rPr>
      <t xml:space="preserve">/</t>
    </r>
    <r>
      <rPr>
        <sz val="10"/>
        <rFont val="Noto Sans"/>
        <family val="2"/>
      </rPr>
      <t xml:space="preserve">设备</t>
    </r>
    <r>
      <rPr>
        <sz val="10"/>
        <rFont val="微软雅黑"/>
        <family val="2"/>
        <charset val="134"/>
      </rPr>
      <t xml:space="preserve">/</t>
    </r>
    <r>
      <rPr>
        <sz val="10"/>
        <rFont val="Noto Sans"/>
        <family val="2"/>
      </rPr>
      <t xml:space="preserve">重工</t>
    </r>
  </si>
  <si>
    <t xml:space="preserve">测绘类</t>
  </si>
  <si>
    <t xml:space="preserve">淄博市淄川区</t>
  </si>
  <si>
    <t xml:space="preserve">淄博市张店区</t>
  </si>
  <si>
    <r>
      <rPr>
        <sz val="10"/>
        <rFont val="Noto Sans"/>
        <family val="2"/>
      </rPr>
      <t xml:space="preserve">制药</t>
    </r>
    <r>
      <rPr>
        <sz val="10"/>
        <rFont val="微软雅黑"/>
        <family val="2"/>
        <charset val="134"/>
      </rPr>
      <t xml:space="preserve">/</t>
    </r>
    <r>
      <rPr>
        <sz val="10"/>
        <rFont val="Noto Sans"/>
        <family val="2"/>
      </rPr>
      <t xml:space="preserve">生物工程</t>
    </r>
  </si>
  <si>
    <t xml:space="preserve">淄博市博山区</t>
  </si>
  <si>
    <r>
      <rPr>
        <sz val="10"/>
        <rFont val="Noto Sans"/>
        <family val="2"/>
      </rPr>
      <t xml:space="preserve">医疗</t>
    </r>
    <r>
      <rPr>
        <sz val="10"/>
        <rFont val="微软雅黑"/>
        <family val="2"/>
        <charset val="134"/>
      </rPr>
      <t xml:space="preserve">/</t>
    </r>
    <r>
      <rPr>
        <sz val="10"/>
        <rFont val="Noto Sans"/>
        <family val="2"/>
      </rPr>
      <t xml:space="preserve">护理</t>
    </r>
    <r>
      <rPr>
        <sz val="10"/>
        <rFont val="微软雅黑"/>
        <family val="2"/>
        <charset val="134"/>
      </rPr>
      <t xml:space="preserve">/</t>
    </r>
    <r>
      <rPr>
        <sz val="10"/>
        <rFont val="Noto Sans"/>
        <family val="2"/>
      </rPr>
      <t xml:space="preserve">卫生</t>
    </r>
  </si>
  <si>
    <t xml:space="preserve">纺织类</t>
  </si>
  <si>
    <r>
      <rPr>
        <sz val="10"/>
        <rFont val="Noto Sans"/>
        <family val="2"/>
      </rPr>
      <t xml:space="preserve">医疗设备</t>
    </r>
    <r>
      <rPr>
        <sz val="10"/>
        <rFont val="微软雅黑"/>
        <family val="2"/>
        <charset val="134"/>
      </rPr>
      <t xml:space="preserve">/</t>
    </r>
    <r>
      <rPr>
        <sz val="10"/>
        <rFont val="Noto Sans"/>
        <family val="2"/>
      </rPr>
      <t xml:space="preserve">器械</t>
    </r>
  </si>
  <si>
    <t xml:space="preserve">淄博市周村区</t>
  </si>
  <si>
    <t xml:space="preserve">核工程类</t>
  </si>
  <si>
    <t xml:space="preserve">淄博市桓台县</t>
  </si>
  <si>
    <r>
      <rPr>
        <sz val="10"/>
        <rFont val="Noto Sans"/>
        <family val="2"/>
      </rPr>
      <t xml:space="preserve">公关</t>
    </r>
    <r>
      <rPr>
        <sz val="10"/>
        <rFont val="微软雅黑"/>
        <family val="2"/>
        <charset val="134"/>
      </rPr>
      <t xml:space="preserve">/</t>
    </r>
    <r>
      <rPr>
        <sz val="10"/>
        <rFont val="Noto Sans"/>
        <family val="2"/>
      </rPr>
      <t xml:space="preserve">市场推广</t>
    </r>
    <r>
      <rPr>
        <sz val="10"/>
        <rFont val="微软雅黑"/>
        <family val="2"/>
        <charset val="134"/>
      </rPr>
      <t xml:space="preserve">/</t>
    </r>
    <r>
      <rPr>
        <sz val="10"/>
        <rFont val="Noto Sans"/>
        <family val="2"/>
      </rPr>
      <t xml:space="preserve">会展</t>
    </r>
  </si>
  <si>
    <t xml:space="preserve">淄博市高青县</t>
  </si>
  <si>
    <r>
      <rPr>
        <sz val="10"/>
        <rFont val="Noto Sans"/>
        <family val="2"/>
      </rPr>
      <t xml:space="preserve">影视</t>
    </r>
    <r>
      <rPr>
        <sz val="10"/>
        <rFont val="微软雅黑"/>
        <family val="2"/>
        <charset val="134"/>
      </rPr>
      <t xml:space="preserve">/</t>
    </r>
    <r>
      <rPr>
        <sz val="10"/>
        <rFont val="Noto Sans"/>
        <family val="2"/>
      </rPr>
      <t xml:space="preserve">媒体</t>
    </r>
    <r>
      <rPr>
        <sz val="10"/>
        <rFont val="微软雅黑"/>
        <family val="2"/>
        <charset val="134"/>
      </rPr>
      <t xml:space="preserve">/</t>
    </r>
    <r>
      <rPr>
        <sz val="10"/>
        <rFont val="Noto Sans"/>
        <family val="2"/>
      </rPr>
      <t xml:space="preserve">艺术</t>
    </r>
    <r>
      <rPr>
        <sz val="10"/>
        <rFont val="微软雅黑"/>
        <family val="2"/>
        <charset val="134"/>
      </rPr>
      <t xml:space="preserve">/</t>
    </r>
    <r>
      <rPr>
        <sz val="10"/>
        <rFont val="Noto Sans"/>
        <family val="2"/>
      </rPr>
      <t xml:space="preserve">文化传播</t>
    </r>
  </si>
  <si>
    <t xml:space="preserve">淄博市沂源县</t>
  </si>
  <si>
    <r>
      <rPr>
        <sz val="10"/>
        <rFont val="Noto Sans"/>
        <family val="2"/>
      </rPr>
      <t xml:space="preserve">文字媒体</t>
    </r>
    <r>
      <rPr>
        <sz val="10"/>
        <rFont val="微软雅黑"/>
        <family val="2"/>
        <charset val="134"/>
      </rPr>
      <t xml:space="preserve">/</t>
    </r>
    <r>
      <rPr>
        <sz val="10"/>
        <rFont val="Noto Sans"/>
        <family val="2"/>
      </rPr>
      <t xml:space="preserve">出版</t>
    </r>
  </si>
  <si>
    <t xml:space="preserve">枣庄市市中区</t>
  </si>
  <si>
    <r>
      <rPr>
        <sz val="10"/>
        <rFont val="Noto Sans"/>
        <family val="2"/>
      </rPr>
      <t xml:space="preserve">印刷</t>
    </r>
    <r>
      <rPr>
        <sz val="10"/>
        <rFont val="微软雅黑"/>
        <family val="2"/>
        <charset val="134"/>
      </rPr>
      <t xml:space="preserve">/</t>
    </r>
    <r>
      <rPr>
        <sz val="10"/>
        <rFont val="Noto Sans"/>
        <family val="2"/>
      </rPr>
      <t xml:space="preserve">包装</t>
    </r>
    <r>
      <rPr>
        <sz val="10"/>
        <rFont val="微软雅黑"/>
        <family val="2"/>
        <charset val="134"/>
      </rPr>
      <t xml:space="preserve">/</t>
    </r>
    <r>
      <rPr>
        <sz val="10"/>
        <rFont val="Noto Sans"/>
        <family val="2"/>
      </rPr>
      <t xml:space="preserve">造纸</t>
    </r>
  </si>
  <si>
    <t xml:space="preserve">枣庄市薛城区</t>
  </si>
  <si>
    <t xml:space="preserve">枣庄市峄城区</t>
  </si>
  <si>
    <r>
      <rPr>
        <sz val="10"/>
        <rFont val="Noto Sans"/>
        <family val="2"/>
      </rPr>
      <t xml:space="preserve">建筑</t>
    </r>
    <r>
      <rPr>
        <sz val="10"/>
        <rFont val="微软雅黑"/>
        <family val="2"/>
        <charset val="134"/>
      </rPr>
      <t xml:space="preserve">/</t>
    </r>
    <r>
      <rPr>
        <sz val="10"/>
        <rFont val="Noto Sans"/>
        <family val="2"/>
      </rPr>
      <t xml:space="preserve">建材</t>
    </r>
    <r>
      <rPr>
        <sz val="10"/>
        <rFont val="微软雅黑"/>
        <family val="2"/>
        <charset val="134"/>
      </rPr>
      <t xml:space="preserve">/</t>
    </r>
    <r>
      <rPr>
        <sz val="10"/>
        <rFont val="Noto Sans"/>
        <family val="2"/>
      </rPr>
      <t xml:space="preserve">工程</t>
    </r>
  </si>
  <si>
    <t xml:space="preserve">林业工程类</t>
  </si>
  <si>
    <t xml:space="preserve">枣庄市台儿庄区</t>
  </si>
  <si>
    <r>
      <rPr>
        <sz val="10"/>
        <rFont val="Noto Sans"/>
        <family val="2"/>
      </rPr>
      <t xml:space="preserve">家居</t>
    </r>
    <r>
      <rPr>
        <sz val="10"/>
        <rFont val="微软雅黑"/>
        <family val="2"/>
        <charset val="134"/>
      </rPr>
      <t xml:space="preserve">/</t>
    </r>
    <r>
      <rPr>
        <sz val="10"/>
        <rFont val="Noto Sans"/>
        <family val="2"/>
      </rPr>
      <t xml:space="preserve">室内设计</t>
    </r>
    <r>
      <rPr>
        <sz val="10"/>
        <rFont val="微软雅黑"/>
        <family val="2"/>
        <charset val="134"/>
      </rPr>
      <t xml:space="preserve">/</t>
    </r>
    <r>
      <rPr>
        <sz val="10"/>
        <rFont val="Noto Sans"/>
        <family val="2"/>
      </rPr>
      <t xml:space="preserve">装潢</t>
    </r>
  </si>
  <si>
    <t xml:space="preserve">矿业类</t>
  </si>
  <si>
    <t xml:space="preserve">枣庄市山亭区</t>
  </si>
  <si>
    <r>
      <rPr>
        <sz val="10"/>
        <rFont val="Noto Sans"/>
        <family val="2"/>
      </rPr>
      <t xml:space="preserve">物业管理</t>
    </r>
    <r>
      <rPr>
        <sz val="10"/>
        <rFont val="微软雅黑"/>
        <family val="2"/>
        <charset val="134"/>
      </rPr>
      <t xml:space="preserve">/</t>
    </r>
    <r>
      <rPr>
        <sz val="10"/>
        <rFont val="Noto Sans"/>
        <family val="2"/>
      </rPr>
      <t xml:space="preserve">商业中心</t>
    </r>
  </si>
  <si>
    <t xml:space="preserve">枣庄市滕州市</t>
  </si>
  <si>
    <t xml:space="preserve">东营市东营区</t>
  </si>
  <si>
    <r>
      <rPr>
        <sz val="10"/>
        <rFont val="Noto Sans"/>
        <family val="2"/>
      </rPr>
      <t xml:space="preserve">专业服务</t>
    </r>
    <r>
      <rPr>
        <sz val="10"/>
        <rFont val="微软雅黑"/>
        <family val="2"/>
        <charset val="134"/>
      </rPr>
      <t xml:space="preserve">(</t>
    </r>
    <r>
      <rPr>
        <sz val="10"/>
        <rFont val="Noto Sans"/>
        <family val="2"/>
      </rPr>
      <t xml:space="preserve">咨询、人力资源、财会</t>
    </r>
    <r>
      <rPr>
        <sz val="10"/>
        <rFont val="微软雅黑"/>
        <family val="2"/>
        <charset val="134"/>
      </rPr>
      <t xml:space="preserve">)</t>
    </r>
  </si>
  <si>
    <t xml:space="preserve">东营市河口区</t>
  </si>
  <si>
    <t xml:space="preserve">东营市垦利区</t>
  </si>
  <si>
    <t xml:space="preserve">东营市利津县</t>
  </si>
  <si>
    <t xml:space="preserve">东营市广饶县</t>
  </si>
  <si>
    <r>
      <rPr>
        <sz val="10"/>
        <rFont val="Noto Sans"/>
        <family val="2"/>
      </rPr>
      <t xml:space="preserve">教育</t>
    </r>
    <r>
      <rPr>
        <sz val="10"/>
        <rFont val="微软雅黑"/>
        <family val="2"/>
        <charset val="134"/>
      </rPr>
      <t xml:space="preserve">/</t>
    </r>
    <r>
      <rPr>
        <sz val="10"/>
        <rFont val="Noto Sans"/>
        <family val="2"/>
      </rPr>
      <t xml:space="preserve">培训</t>
    </r>
    <r>
      <rPr>
        <sz val="10"/>
        <rFont val="微软雅黑"/>
        <family val="2"/>
        <charset val="134"/>
      </rPr>
      <t xml:space="preserve">/</t>
    </r>
    <r>
      <rPr>
        <sz val="10"/>
        <rFont val="Noto Sans"/>
        <family val="2"/>
      </rPr>
      <t xml:space="preserve">院校</t>
    </r>
  </si>
  <si>
    <t xml:space="preserve">生物工程类</t>
  </si>
  <si>
    <t xml:space="preserve">烟台市芝罘区</t>
  </si>
  <si>
    <r>
      <rPr>
        <sz val="10"/>
        <rFont val="Noto Sans"/>
        <family val="2"/>
      </rPr>
      <t xml:space="preserve">学术</t>
    </r>
    <r>
      <rPr>
        <sz val="10"/>
        <rFont val="微软雅黑"/>
        <family val="2"/>
        <charset val="134"/>
      </rPr>
      <t xml:space="preserve">/</t>
    </r>
    <r>
      <rPr>
        <sz val="10"/>
        <rFont val="Noto Sans"/>
        <family val="2"/>
      </rPr>
      <t xml:space="preserve">科研</t>
    </r>
  </si>
  <si>
    <t xml:space="preserve">烟台市福山区</t>
  </si>
  <si>
    <t xml:space="preserve">烟台市牟平区</t>
  </si>
  <si>
    <t xml:space="preserve">烟台市莱山区</t>
  </si>
  <si>
    <r>
      <rPr>
        <sz val="10"/>
        <rFont val="Noto Sans"/>
        <family val="2"/>
      </rPr>
      <t xml:space="preserve">酒店</t>
    </r>
    <r>
      <rPr>
        <sz val="10"/>
        <rFont val="微软雅黑"/>
        <family val="2"/>
        <charset val="134"/>
      </rPr>
      <t xml:space="preserve">/</t>
    </r>
    <r>
      <rPr>
        <sz val="10"/>
        <rFont val="Noto Sans"/>
        <family val="2"/>
      </rPr>
      <t xml:space="preserve">旅游</t>
    </r>
  </si>
  <si>
    <t xml:space="preserve">烟台市长岛县</t>
  </si>
  <si>
    <r>
      <rPr>
        <sz val="10"/>
        <rFont val="Noto Sans"/>
        <family val="2"/>
      </rPr>
      <t xml:space="preserve">娱乐</t>
    </r>
    <r>
      <rPr>
        <sz val="10"/>
        <rFont val="微软雅黑"/>
        <family val="2"/>
        <charset val="134"/>
      </rPr>
      <t xml:space="preserve">/</t>
    </r>
    <r>
      <rPr>
        <sz val="10"/>
        <rFont val="Noto Sans"/>
        <family val="2"/>
      </rPr>
      <t xml:space="preserve">休闲</t>
    </r>
    <r>
      <rPr>
        <sz val="10"/>
        <rFont val="微软雅黑"/>
        <family val="2"/>
        <charset val="134"/>
      </rPr>
      <t xml:space="preserve">/</t>
    </r>
    <r>
      <rPr>
        <sz val="10"/>
        <rFont val="Noto Sans"/>
        <family val="2"/>
      </rPr>
      <t xml:space="preserve">体育</t>
    </r>
  </si>
  <si>
    <r>
      <rPr>
        <sz val="10"/>
        <rFont val="Noto Sans"/>
        <family val="2"/>
      </rPr>
      <t xml:space="preserve">美容</t>
    </r>
    <r>
      <rPr>
        <sz val="10"/>
        <rFont val="微软雅黑"/>
        <family val="2"/>
        <charset val="134"/>
      </rPr>
      <t xml:space="preserve">/</t>
    </r>
    <r>
      <rPr>
        <sz val="10"/>
        <rFont val="Noto Sans"/>
        <family val="2"/>
      </rPr>
      <t xml:space="preserve">保健</t>
    </r>
  </si>
  <si>
    <t xml:space="preserve">烟台市莱阳市</t>
  </si>
  <si>
    <t xml:space="preserve">烟台市莱州市</t>
  </si>
  <si>
    <r>
      <rPr>
        <sz val="10"/>
        <rFont val="Noto Sans"/>
        <family val="2"/>
      </rPr>
      <t xml:space="preserve">交通</t>
    </r>
    <r>
      <rPr>
        <sz val="10"/>
        <rFont val="微软雅黑"/>
        <family val="2"/>
        <charset val="134"/>
      </rPr>
      <t xml:space="preserve">/</t>
    </r>
    <r>
      <rPr>
        <sz val="10"/>
        <rFont val="Noto Sans"/>
        <family val="2"/>
      </rPr>
      <t xml:space="preserve">运输</t>
    </r>
    <r>
      <rPr>
        <sz val="10"/>
        <rFont val="微软雅黑"/>
        <family val="2"/>
        <charset val="134"/>
      </rPr>
      <t xml:space="preserve">/</t>
    </r>
    <r>
      <rPr>
        <sz val="10"/>
        <rFont val="Noto Sans"/>
        <family val="2"/>
      </rPr>
      <t xml:space="preserve">物流</t>
    </r>
  </si>
  <si>
    <t xml:space="preserve">烟台市蓬莱市</t>
  </si>
  <si>
    <r>
      <rPr>
        <sz val="10"/>
        <rFont val="Noto Sans"/>
        <family val="2"/>
      </rPr>
      <t xml:space="preserve">航天</t>
    </r>
    <r>
      <rPr>
        <sz val="10"/>
        <rFont val="微软雅黑"/>
        <family val="2"/>
        <charset val="134"/>
      </rPr>
      <t xml:space="preserve">/</t>
    </r>
    <r>
      <rPr>
        <sz val="10"/>
        <rFont val="Noto Sans"/>
        <family val="2"/>
      </rPr>
      <t xml:space="preserve">航空</t>
    </r>
  </si>
  <si>
    <r>
      <rPr>
        <sz val="10"/>
        <rFont val="Noto Sans"/>
        <family val="2"/>
      </rPr>
      <t xml:space="preserve">石油</t>
    </r>
    <r>
      <rPr>
        <sz val="10"/>
        <rFont val="微软雅黑"/>
        <family val="2"/>
        <charset val="134"/>
      </rPr>
      <t xml:space="preserve">/</t>
    </r>
    <r>
      <rPr>
        <sz val="10"/>
        <rFont val="Noto Sans"/>
        <family val="2"/>
      </rPr>
      <t xml:space="preserve">化工</t>
    </r>
    <r>
      <rPr>
        <sz val="10"/>
        <rFont val="微软雅黑"/>
        <family val="2"/>
        <charset val="134"/>
      </rPr>
      <t xml:space="preserve">/</t>
    </r>
    <r>
      <rPr>
        <sz val="10"/>
        <rFont val="Noto Sans"/>
        <family val="2"/>
      </rPr>
      <t xml:space="preserve">矿产</t>
    </r>
    <r>
      <rPr>
        <sz val="10"/>
        <rFont val="微软雅黑"/>
        <family val="2"/>
        <charset val="134"/>
      </rPr>
      <t xml:space="preserve">/</t>
    </r>
    <r>
      <rPr>
        <sz val="10"/>
        <rFont val="Noto Sans"/>
        <family val="2"/>
      </rPr>
      <t xml:space="preserve">地质</t>
    </r>
  </si>
  <si>
    <t xml:space="preserve">烟台市栖霞市</t>
  </si>
  <si>
    <r>
      <rPr>
        <sz val="10"/>
        <rFont val="Noto Sans"/>
        <family val="2"/>
      </rPr>
      <t xml:space="preserve">采掘业</t>
    </r>
    <r>
      <rPr>
        <sz val="10"/>
        <rFont val="微软雅黑"/>
        <family val="2"/>
        <charset val="134"/>
      </rPr>
      <t xml:space="preserve">/</t>
    </r>
    <r>
      <rPr>
        <sz val="10"/>
        <rFont val="Noto Sans"/>
        <family val="2"/>
      </rPr>
      <t xml:space="preserve">冶炼</t>
    </r>
  </si>
  <si>
    <t xml:space="preserve">烟台市海阳市</t>
  </si>
  <si>
    <r>
      <rPr>
        <sz val="10"/>
        <rFont val="Noto Sans"/>
        <family val="2"/>
      </rPr>
      <t xml:space="preserve">电气</t>
    </r>
    <r>
      <rPr>
        <sz val="10"/>
        <rFont val="微软雅黑"/>
        <family val="2"/>
        <charset val="134"/>
      </rPr>
      <t xml:space="preserve">/</t>
    </r>
    <r>
      <rPr>
        <sz val="10"/>
        <rFont val="Noto Sans"/>
        <family val="2"/>
      </rPr>
      <t xml:space="preserve">电力</t>
    </r>
    <r>
      <rPr>
        <sz val="10"/>
        <rFont val="微软雅黑"/>
        <family val="2"/>
        <charset val="134"/>
      </rPr>
      <t xml:space="preserve">/</t>
    </r>
    <r>
      <rPr>
        <sz val="10"/>
        <rFont val="Noto Sans"/>
        <family val="2"/>
      </rPr>
      <t xml:space="preserve">水利</t>
    </r>
  </si>
  <si>
    <t xml:space="preserve">潍坊市潍城区</t>
  </si>
  <si>
    <t xml:space="preserve">潍坊市寒亭区</t>
  </si>
  <si>
    <t xml:space="preserve">潍坊市坊子区</t>
  </si>
  <si>
    <t xml:space="preserve">政府机关</t>
  </si>
  <si>
    <t xml:space="preserve">潍坊市奎文区</t>
  </si>
  <si>
    <t xml:space="preserve">社区</t>
  </si>
  <si>
    <t xml:space="preserve">潍坊市临朐县</t>
  </si>
  <si>
    <t xml:space="preserve">潍坊市昌乐县</t>
  </si>
  <si>
    <t xml:space="preserve">非营利组织</t>
  </si>
  <si>
    <t xml:space="preserve">潍坊市青州市</t>
  </si>
  <si>
    <t xml:space="preserve">潍坊市诸城市</t>
  </si>
  <si>
    <r>
      <rPr>
        <sz val="10"/>
        <rFont val="Noto Sans"/>
        <family val="2"/>
      </rPr>
      <t xml:space="preserve">农</t>
    </r>
    <r>
      <rPr>
        <sz val="10"/>
        <rFont val="微软雅黑"/>
        <family val="2"/>
        <charset val="134"/>
      </rPr>
      <t xml:space="preserve">/</t>
    </r>
    <r>
      <rPr>
        <sz val="10"/>
        <rFont val="Noto Sans"/>
        <family val="2"/>
      </rPr>
      <t xml:space="preserve">林</t>
    </r>
    <r>
      <rPr>
        <sz val="10"/>
        <rFont val="微软雅黑"/>
        <family val="2"/>
        <charset val="134"/>
      </rPr>
      <t xml:space="preserve">/</t>
    </r>
    <r>
      <rPr>
        <sz val="10"/>
        <rFont val="Noto Sans"/>
        <family val="2"/>
      </rPr>
      <t xml:space="preserve">牧</t>
    </r>
    <r>
      <rPr>
        <sz val="10"/>
        <rFont val="微软雅黑"/>
        <family val="2"/>
        <charset val="134"/>
      </rPr>
      <t xml:space="preserve">/</t>
    </r>
    <r>
      <rPr>
        <sz val="10"/>
        <rFont val="Noto Sans"/>
        <family val="2"/>
      </rPr>
      <t xml:space="preserve">渔</t>
    </r>
  </si>
  <si>
    <t xml:space="preserve">潍坊市安丘市</t>
  </si>
  <si>
    <t xml:space="preserve">潍坊市高密市</t>
  </si>
  <si>
    <t xml:space="preserve">潍坊市昌邑市</t>
  </si>
  <si>
    <t xml:space="preserve">济宁市任城区</t>
  </si>
  <si>
    <t xml:space="preserve">济宁市兖州区</t>
  </si>
  <si>
    <t xml:space="preserve">济宁市微山县</t>
  </si>
  <si>
    <t xml:space="preserve">济宁市鱼台县</t>
  </si>
  <si>
    <t xml:space="preserve">济宁市金乡县</t>
  </si>
  <si>
    <t xml:space="preserve">济宁市嘉祥县</t>
  </si>
  <si>
    <t xml:space="preserve">济宁市汶上县</t>
  </si>
  <si>
    <t xml:space="preserve">济宁市泗水县</t>
  </si>
  <si>
    <t xml:space="preserve">济宁市梁山县</t>
  </si>
  <si>
    <t xml:space="preserve">济宁市曲阜市</t>
  </si>
  <si>
    <t xml:space="preserve">济宁市邹城市</t>
  </si>
  <si>
    <t xml:space="preserve">泰安市泰山区</t>
  </si>
  <si>
    <t xml:space="preserve">泰安市岱岳区</t>
  </si>
  <si>
    <t xml:space="preserve">泰安市宁阳县</t>
  </si>
  <si>
    <t xml:space="preserve">泰安市东平县</t>
  </si>
  <si>
    <t xml:space="preserve">泰安市新泰市</t>
  </si>
  <si>
    <t xml:space="preserve">泰安市肥城市</t>
  </si>
  <si>
    <t xml:space="preserve">泰安市环翠区</t>
  </si>
  <si>
    <t xml:space="preserve">威海市文登区</t>
  </si>
  <si>
    <t xml:space="preserve">威海市乳山市</t>
  </si>
  <si>
    <t xml:space="preserve">日照市东港区</t>
  </si>
  <si>
    <t xml:space="preserve">日照市岚山区</t>
  </si>
  <si>
    <t xml:space="preserve">日照市五莲县</t>
  </si>
  <si>
    <t xml:space="preserve">日照市莒县</t>
  </si>
  <si>
    <t xml:space="preserve">临沂市兰山区</t>
  </si>
  <si>
    <t xml:space="preserve">临沂市罗庄区</t>
  </si>
  <si>
    <t xml:space="preserve">临沂市河东区</t>
  </si>
  <si>
    <t xml:space="preserve">临沂市沂南县</t>
  </si>
  <si>
    <t xml:space="preserve">临沂市郯城县</t>
  </si>
  <si>
    <t xml:space="preserve">临沂市沂水县</t>
  </si>
  <si>
    <t xml:space="preserve">临沂市兰陵县</t>
  </si>
  <si>
    <t xml:space="preserve">临沂市费县</t>
  </si>
  <si>
    <t xml:space="preserve">临沂市平邑县</t>
  </si>
  <si>
    <t xml:space="preserve">临沂市莒南县</t>
  </si>
  <si>
    <t xml:space="preserve">临沂市蒙阴县</t>
  </si>
  <si>
    <t xml:space="preserve">临沂市临沭县</t>
  </si>
  <si>
    <t xml:space="preserve">德州市陵城区</t>
  </si>
  <si>
    <t xml:space="preserve">德州市宁津县</t>
  </si>
  <si>
    <t xml:space="preserve">德州市庆云县</t>
  </si>
  <si>
    <t xml:space="preserve">德州市临邑县</t>
  </si>
  <si>
    <t xml:space="preserve">德州市齐河县</t>
  </si>
  <si>
    <t xml:space="preserve">德州市平原县</t>
  </si>
  <si>
    <t xml:space="preserve">德州市夏津县</t>
  </si>
  <si>
    <t xml:space="preserve">德州市武城县</t>
  </si>
  <si>
    <t xml:space="preserve">德州市乐陵市</t>
  </si>
  <si>
    <t xml:space="preserve">德州市禹城市</t>
  </si>
  <si>
    <t xml:space="preserve">聊城市东昌府区</t>
  </si>
  <si>
    <t xml:space="preserve">聊城市阳谷县</t>
  </si>
  <si>
    <t xml:space="preserve">聊城市莘县</t>
  </si>
  <si>
    <t xml:space="preserve">聊城市茌平县</t>
  </si>
  <si>
    <t xml:space="preserve">聊城市东阿县</t>
  </si>
  <si>
    <t xml:space="preserve">聊城市冠县</t>
  </si>
  <si>
    <t xml:space="preserve">聊城市高唐县</t>
  </si>
  <si>
    <t xml:space="preserve">聊城市临清市</t>
  </si>
  <si>
    <t xml:space="preserve">滨州市滨城区</t>
  </si>
  <si>
    <t xml:space="preserve">滨州市沾化区</t>
  </si>
  <si>
    <t xml:space="preserve">滨州市惠民县</t>
  </si>
  <si>
    <t xml:space="preserve">滨州市阳信县</t>
  </si>
  <si>
    <t xml:space="preserve">滨州市无棣县</t>
  </si>
  <si>
    <t xml:space="preserve">滨州市博兴县</t>
  </si>
  <si>
    <t xml:space="preserve">滨州市邹平市</t>
  </si>
  <si>
    <t xml:space="preserve">菏泽市定陶区</t>
  </si>
  <si>
    <t xml:space="preserve">菏泽市曹县</t>
  </si>
  <si>
    <t xml:space="preserve">菏泽市单县</t>
  </si>
  <si>
    <t xml:space="preserve">菏泽市成武县</t>
  </si>
  <si>
    <t xml:space="preserve">菏泽市巨野县</t>
  </si>
  <si>
    <t xml:space="preserve">菏泽市郓城县</t>
  </si>
  <si>
    <t xml:space="preserve">菏泽市鄄城县</t>
  </si>
  <si>
    <t xml:space="preserve">菏泽市东明县</t>
  </si>
</sst>
</file>

<file path=xl/styles.xml><?xml version="1.0" encoding="utf-8"?>
<styleSheet xmlns="http://schemas.openxmlformats.org/spreadsheetml/2006/main">
  <numFmts count="5">
    <numFmt numFmtId="164" formatCode="General"/>
    <numFmt numFmtId="165" formatCode="@"/>
    <numFmt numFmtId="166" formatCode="0.00_ "/>
    <numFmt numFmtId="167" formatCode="[$-409]m/d/yyyy"/>
    <numFmt numFmtId="168" formatCode="yyyy/m/d;@"/>
  </numFmts>
  <fonts count="24">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0"/>
      <name val="Arial"/>
      <family val="2"/>
    </font>
    <font>
      <u val="single"/>
      <sz val="11"/>
      <color rgb="FF0000FF"/>
      <name val="宋体"/>
      <family val="0"/>
      <charset val="134"/>
    </font>
    <font>
      <sz val="12"/>
      <name val="Noto Sans"/>
      <family val="2"/>
    </font>
    <font>
      <sz val="16"/>
      <name val="方正小标宋简体"/>
      <family val="4"/>
      <charset val="134"/>
    </font>
    <font>
      <b val="true"/>
      <sz val="12"/>
      <color rgb="FFFF0000"/>
      <name val="Noto Sans"/>
      <family val="2"/>
    </font>
    <font>
      <b val="true"/>
      <sz val="12"/>
      <name val="Noto Sans"/>
      <family val="2"/>
    </font>
    <font>
      <b val="true"/>
      <sz val="12"/>
      <color rgb="FF000000"/>
      <name val="Noto Sans"/>
      <family val="2"/>
    </font>
    <font>
      <b val="true"/>
      <sz val="11"/>
      <color rgb="FF000000"/>
      <name val="Noto Sans"/>
      <family val="2"/>
    </font>
    <font>
      <sz val="12"/>
      <name val="仿宋_GB2312"/>
      <family val="3"/>
      <charset val="134"/>
    </font>
    <font>
      <sz val="11"/>
      <name val="宋体"/>
      <family val="0"/>
      <charset val="134"/>
    </font>
    <font>
      <u val="single"/>
      <sz val="12"/>
      <color rgb="FF0000FF"/>
      <name val="仿宋_GB2312"/>
      <family val="3"/>
      <charset val="134"/>
    </font>
    <font>
      <sz val="12"/>
      <color rgb="FF0000FF"/>
      <name val="仿宋_GB2312"/>
      <family val="3"/>
      <charset val="134"/>
    </font>
    <font>
      <u val="single"/>
      <sz val="12"/>
      <name val="仿宋_GB2312"/>
      <family val="3"/>
      <charset val="134"/>
    </font>
    <font>
      <sz val="12"/>
      <name val="Noto Sans Devanagari"/>
      <family val="2"/>
    </font>
    <font>
      <b val="true"/>
      <sz val="9"/>
      <name val="宋体"/>
      <family val="0"/>
      <charset val="134"/>
    </font>
    <font>
      <sz val="9"/>
      <name val="宋体"/>
      <family val="0"/>
      <charset val="134"/>
    </font>
    <font>
      <sz val="11"/>
      <color rgb="FF000000"/>
      <name val="Noto Sans"/>
      <family val="2"/>
    </font>
    <font>
      <sz val="10"/>
      <name val="Noto Sans"/>
      <family val="2"/>
    </font>
    <font>
      <sz val="10"/>
      <name val="微软雅黑"/>
      <family val="2"/>
      <charset val="134"/>
    </font>
  </fonts>
  <fills count="3">
    <fill>
      <patternFill patternType="none"/>
    </fill>
    <fill>
      <patternFill patternType="gray125"/>
    </fill>
    <fill>
      <patternFill patternType="solid">
        <fgColor rgb="FFFFFF00"/>
        <bgColor rgb="FFFFFF00"/>
      </patternFill>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style="thin"/>
      <diagonal/>
    </border>
  </borders>
  <cellStyleXfs count="27">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false" applyAlignment="true" applyProtection="false">
      <alignment horizontal="general" vertical="center" textRotation="0" wrapText="false" indent="0" shrinkToFit="false"/>
    </xf>
  </cellStyleXfs>
  <cellXfs count="76">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true">
      <alignment horizontal="center" vertical="center" textRotation="0" wrapText="false" indent="0" shrinkToFit="false"/>
      <protection locked="fals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2" fillId="0" borderId="4"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left" vertical="center" textRotation="0" wrapText="true" indent="0" shrinkToFit="false"/>
      <protection locked="true" hidden="false"/>
    </xf>
    <xf numFmtId="165" fontId="13" fillId="0" borderId="5" xfId="0" applyFont="true" applyBorder="true" applyAlignment="true" applyProtection="false">
      <alignment horizontal="left" vertical="center" textRotation="0" wrapText="true" indent="0" shrinkToFit="false"/>
      <protection locked="true" hidden="false"/>
    </xf>
    <xf numFmtId="164" fontId="13" fillId="0" borderId="5" xfId="0" applyFont="true" applyBorder="true" applyAlignment="true" applyProtection="false">
      <alignment horizontal="left" vertical="center" textRotation="0" wrapText="tru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13" fillId="0" borderId="5" xfId="0" applyFont="true" applyBorder="true" applyAlignment="true" applyProtection="true">
      <alignment horizontal="left" vertical="center" textRotation="0" wrapText="true" indent="0" shrinkToFit="false"/>
      <protection locked="true" hidden="false"/>
    </xf>
    <xf numFmtId="164" fontId="7" fillId="0" borderId="5" xfId="0" applyFont="true" applyBorder="true" applyAlignment="true" applyProtection="true">
      <alignment horizontal="left" vertical="center" textRotation="0" wrapText="true" indent="0" shrinkToFit="false"/>
      <protection locked="true" hidden="false"/>
    </xf>
    <xf numFmtId="164" fontId="15" fillId="0" borderId="5" xfId="20" applyFont="true" applyBorder="true" applyAlignment="true" applyProtection="true">
      <alignment horizontal="left" vertical="center" textRotation="0" wrapText="true" indent="0" shrinkToFit="false"/>
      <protection locked="true" hidden="false"/>
    </xf>
    <xf numFmtId="164" fontId="7" fillId="0" borderId="5" xfId="22" applyFont="true" applyBorder="true" applyAlignment="true" applyProtection="false">
      <alignment horizontal="left" vertical="center" textRotation="0" wrapText="true" indent="0" shrinkToFit="false"/>
      <protection locked="true" hidden="false"/>
    </xf>
    <xf numFmtId="164" fontId="16" fillId="0" borderId="5" xfId="22" applyFont="true" applyBorder="true" applyAlignment="true" applyProtection="false">
      <alignment horizontal="left" vertical="center" textRotation="0" wrapText="true" indent="0" shrinkToFit="false"/>
      <protection locked="true" hidden="false"/>
    </xf>
    <xf numFmtId="164" fontId="13" fillId="0" borderId="5" xfId="22" applyFont="true" applyBorder="true" applyAlignment="true" applyProtection="false">
      <alignment horizontal="left" vertical="center" textRotation="0" wrapText="true" indent="0" shrinkToFit="false"/>
      <protection locked="true" hidden="false"/>
    </xf>
    <xf numFmtId="165" fontId="13" fillId="0" borderId="5" xfId="23" applyFont="true" applyBorder="true" applyAlignment="true" applyProtection="false">
      <alignment horizontal="left" vertical="center" textRotation="0" wrapText="true" indent="0" shrinkToFit="false"/>
      <protection locked="true" hidden="false"/>
    </xf>
    <xf numFmtId="164" fontId="13" fillId="0" borderId="5" xfId="23" applyFont="true" applyBorder="true" applyAlignment="true" applyProtection="false">
      <alignment horizontal="left" vertical="center" textRotation="0" wrapText="true" indent="0" shrinkToFit="false"/>
      <protection locked="true" hidden="false"/>
    </xf>
    <xf numFmtId="164" fontId="7" fillId="0" borderId="5" xfId="23" applyFont="true" applyBorder="true" applyAlignment="true" applyProtection="false">
      <alignment horizontal="left" vertical="center" textRotation="0" wrapText="true" indent="0" shrinkToFit="false"/>
      <protection locked="true" hidden="false"/>
    </xf>
    <xf numFmtId="164" fontId="16" fillId="0" borderId="5" xfId="0" applyFont="true" applyBorder="true" applyAlignment="true" applyProtection="false">
      <alignment horizontal="left" vertical="center" textRotation="0" wrapText="true" indent="0" shrinkToFit="false"/>
      <protection locked="true" hidden="false"/>
    </xf>
    <xf numFmtId="164" fontId="17" fillId="0" borderId="5" xfId="20" applyFont="true" applyBorder="true" applyAlignment="true" applyProtection="true">
      <alignment horizontal="left" vertical="center" textRotation="0" wrapText="true" indent="0" shrinkToFit="false"/>
      <protection locked="true" hidden="false"/>
    </xf>
    <xf numFmtId="164" fontId="13" fillId="0" borderId="5" xfId="0" applyFont="true" applyBorder="true" applyAlignment="true" applyProtection="false">
      <alignment horizontal="left" vertical="bottom" textRotation="0" wrapText="true" indent="0" shrinkToFit="false"/>
      <protection locked="true" hidden="false"/>
    </xf>
    <xf numFmtId="164" fontId="7" fillId="0" borderId="5" xfId="25" applyFont="true" applyBorder="true" applyAlignment="true" applyProtection="false">
      <alignment horizontal="left" vertical="center" textRotation="0" wrapText="true" indent="0" shrinkToFit="false"/>
      <protection locked="true" hidden="false"/>
    </xf>
    <xf numFmtId="166" fontId="7" fillId="0" borderId="5" xfId="25" applyFont="true" applyBorder="true" applyAlignment="true" applyProtection="false">
      <alignment horizontal="left" vertical="center" textRotation="0" wrapText="true" indent="0" shrinkToFit="false"/>
      <protection locked="true" hidden="false"/>
    </xf>
    <xf numFmtId="165" fontId="13" fillId="0" borderId="5" xfId="25" applyFont="true" applyBorder="true" applyAlignment="true" applyProtection="false">
      <alignment horizontal="left" vertical="center" textRotation="0" wrapText="true" indent="0" shrinkToFit="false"/>
      <protection locked="true" hidden="false"/>
    </xf>
    <xf numFmtId="164" fontId="13" fillId="0" borderId="5" xfId="25" applyFont="true" applyBorder="true" applyAlignment="true" applyProtection="false">
      <alignment horizontal="left" vertical="center" textRotation="0" wrapText="true" indent="0" shrinkToFit="false"/>
      <protection locked="true" hidden="false"/>
    </xf>
    <xf numFmtId="164" fontId="13" fillId="0" borderId="5" xfId="0" applyFont="true" applyBorder="true" applyAlignment="true" applyProtection="false">
      <alignment horizontal="left" vertical="center" textRotation="0" wrapText="true" indent="0" shrinkToFit="false"/>
      <protection locked="true" hidden="false"/>
    </xf>
    <xf numFmtId="164" fontId="7" fillId="0" borderId="5" xfId="21" applyFont="true" applyBorder="true" applyAlignment="true" applyProtection="false">
      <alignment horizontal="left" vertical="center" textRotation="0" wrapText="true" indent="0" shrinkToFit="false"/>
      <protection locked="true" hidden="false"/>
    </xf>
    <xf numFmtId="165" fontId="13" fillId="0" borderId="5" xfId="21" applyFont="true" applyBorder="true" applyAlignment="true" applyProtection="false">
      <alignment horizontal="left" vertical="center" textRotation="0" wrapText="true" indent="0" shrinkToFit="false"/>
      <protection locked="true" hidden="false"/>
    </xf>
    <xf numFmtId="164" fontId="13" fillId="0" borderId="5" xfId="21"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16" fillId="0" borderId="5" xfId="23"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7" fillId="0" borderId="5" xfId="24" applyFont="true" applyBorder="true" applyAlignment="true" applyProtection="false">
      <alignment horizontal="left" vertical="center" textRotation="0" wrapText="true" indent="0" shrinkToFit="false"/>
      <protection locked="true" hidden="false"/>
    </xf>
    <xf numFmtId="164" fontId="13" fillId="0" borderId="5" xfId="24" applyFont="true" applyBorder="true" applyAlignment="true" applyProtection="false">
      <alignment horizontal="left" vertical="center" textRotation="0" wrapText="true" indent="0" shrinkToFit="false"/>
      <protection locked="true" hidden="false"/>
    </xf>
    <xf numFmtId="164" fontId="16" fillId="0" borderId="5" xfId="24" applyFont="true" applyBorder="true" applyAlignment="true" applyProtection="false">
      <alignment horizontal="left" vertical="center" textRotation="0" wrapText="true" indent="0" shrinkToFit="false"/>
      <protection locked="true" hidden="false"/>
    </xf>
    <xf numFmtId="165" fontId="16" fillId="0" borderId="5" xfId="0" applyFont="true" applyBorder="true" applyAlignment="true" applyProtection="false">
      <alignment horizontal="left" vertical="center" textRotation="0" wrapText="tru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7" fontId="13" fillId="0" borderId="5" xfId="0" applyFont="true" applyBorder="true" applyAlignment="true" applyProtection="false">
      <alignment horizontal="left" vertical="center" textRotation="0" wrapText="true" indent="0" shrinkToFit="false"/>
      <protection locked="true" hidden="false"/>
    </xf>
    <xf numFmtId="164" fontId="7" fillId="0" borderId="5" xfId="0" applyFont="true" applyBorder="true" applyAlignment="true" applyProtection="false">
      <alignment horizontal="left" vertical="bottom" textRotation="0" wrapText="true" indent="0" shrinkToFit="false"/>
      <protection locked="true" hidden="false"/>
    </xf>
    <xf numFmtId="164" fontId="7" fillId="0" borderId="5" xfId="0" applyFont="true" applyBorder="true" applyAlignment="true" applyProtection="false">
      <alignment horizontal="left" vertical="center" textRotation="0" wrapText="true" indent="0" shrinkToFit="false"/>
      <protection locked="true" hidden="false"/>
    </xf>
    <xf numFmtId="164" fontId="13" fillId="0" borderId="5" xfId="0" applyFont="true" applyBorder="true" applyAlignment="true" applyProtection="false">
      <alignment horizontal="left" vertical="top" textRotation="0" wrapText="true" indent="0" shrinkToFit="false"/>
      <protection locked="true" hidden="false"/>
    </xf>
    <xf numFmtId="164" fontId="7" fillId="0" borderId="5" xfId="0" applyFont="true" applyBorder="true" applyAlignment="true" applyProtection="false">
      <alignment horizontal="left" vertical="top" textRotation="0" wrapText="true" indent="0" shrinkToFit="false"/>
      <protection locked="true" hidden="false"/>
    </xf>
    <xf numFmtId="164" fontId="13" fillId="0" borderId="5" xfId="0" applyFont="true" applyBorder="true" applyAlignment="true" applyProtection="false">
      <alignment horizontal="left" vertical="top" textRotation="0" wrapText="true" indent="0" shrinkToFit="false"/>
      <protection locked="true" hidden="false"/>
    </xf>
    <xf numFmtId="164" fontId="15" fillId="0" borderId="5" xfId="0" applyFont="true" applyBorder="true" applyAlignment="true" applyProtection="true">
      <alignment horizontal="left" vertical="center" textRotation="0" wrapText="true" indent="0" shrinkToFit="false"/>
      <protection locked="true" hidden="false"/>
    </xf>
    <xf numFmtId="164" fontId="13" fillId="0" borderId="5" xfId="0" applyFont="true" applyBorder="true" applyAlignment="true" applyProtection="true">
      <alignment horizontal="left" vertical="top" textRotation="0" wrapText="true" indent="0" shrinkToFit="false"/>
      <protection locked="true" hidden="false"/>
    </xf>
    <xf numFmtId="165" fontId="13" fillId="0" borderId="5" xfId="0" applyFont="true" applyBorder="true" applyAlignment="true" applyProtection="true">
      <alignment horizontal="left" vertical="center" textRotation="0" wrapText="true" indent="0" shrinkToFit="false"/>
      <protection locked="true" hidden="false"/>
    </xf>
    <xf numFmtId="164" fontId="7" fillId="0" borderId="5" xfId="0" applyFont="true" applyBorder="true" applyAlignment="true" applyProtection="true">
      <alignment horizontal="left" vertical="center" textRotation="0" wrapText="true" indent="0" shrinkToFit="true"/>
      <protection locked="true" hidden="false"/>
    </xf>
    <xf numFmtId="165" fontId="13" fillId="0" borderId="5" xfId="0" applyFont="true" applyBorder="true" applyAlignment="true" applyProtection="true">
      <alignment horizontal="left" vertical="center" textRotation="0" wrapText="true" indent="0" shrinkToFit="true"/>
      <protection locked="true" hidden="false"/>
    </xf>
    <xf numFmtId="164" fontId="13" fillId="0" borderId="5" xfId="0" applyFont="true" applyBorder="true" applyAlignment="true" applyProtection="true">
      <alignment horizontal="left" vertical="center" textRotation="0" wrapText="true" indent="0" shrinkToFit="true"/>
      <protection locked="true" hidden="false"/>
    </xf>
    <xf numFmtId="165" fontId="7" fillId="0" borderId="5" xfId="0" applyFont="true" applyBorder="true" applyAlignment="true" applyProtection="true">
      <alignment horizontal="left" vertical="center" textRotation="0" wrapText="true" indent="0" shrinkToFit="false"/>
      <protection locked="true" hidden="false"/>
    </xf>
    <xf numFmtId="164" fontId="17" fillId="0" borderId="5" xfId="0" applyFont="true" applyBorder="true" applyAlignment="true" applyProtection="true">
      <alignment horizontal="left" vertical="center" textRotation="0" wrapText="true" indent="0" shrinkToFit="false"/>
      <protection locked="true" hidden="false"/>
    </xf>
    <xf numFmtId="167" fontId="13" fillId="0" borderId="5" xfId="0" applyFont="true" applyBorder="true" applyAlignment="true" applyProtection="true">
      <alignment horizontal="left" vertical="center" textRotation="0" wrapText="true" indent="0" shrinkToFit="false"/>
      <protection locked="true" hidden="false"/>
    </xf>
    <xf numFmtId="164" fontId="16" fillId="0" borderId="5" xfId="0" applyFont="true" applyBorder="true" applyAlignment="true" applyProtection="true">
      <alignment horizontal="left" vertical="center" textRotation="0" wrapText="true" indent="0" shrinkToFit="false"/>
      <protection locked="true" hidden="false"/>
    </xf>
    <xf numFmtId="165" fontId="7" fillId="0" borderId="5" xfId="0" applyFont="true" applyBorder="true" applyAlignment="true" applyProtection="false">
      <alignment horizontal="left" vertical="center" textRotation="0" wrapText="tru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6" fontId="13" fillId="0" borderId="5" xfId="0" applyFont="true" applyBorder="true" applyAlignment="true" applyProtection="false">
      <alignment horizontal="left" vertical="center" textRotation="0" wrapText="true" indent="0" shrinkToFit="false"/>
      <protection locked="true" hidden="false"/>
    </xf>
    <xf numFmtId="168" fontId="13" fillId="0" borderId="5" xfId="0" applyFont="true" applyBorder="true" applyAlignment="true" applyProtection="false">
      <alignment horizontal="left" vertical="center" textRotation="0" wrapText="true" indent="0" shrinkToFit="false"/>
      <protection locked="true" hidden="false"/>
    </xf>
    <xf numFmtId="164" fontId="15" fillId="0" borderId="5" xfId="26" applyFont="true" applyBorder="true" applyAlignment="true" applyProtection="true">
      <alignment horizontal="left" vertical="center" textRotation="0" wrapText="true" indent="0" shrinkToFit="false"/>
      <protection locked="true" hidden="false"/>
    </xf>
    <xf numFmtId="164" fontId="13" fillId="0" borderId="5" xfId="0" applyFont="true" applyBorder="true" applyAlignment="true" applyProtection="false">
      <alignment horizontal="left" vertical="center" textRotation="0" wrapText="true" indent="0" shrinkToFit="true"/>
      <protection locked="true" hidden="false"/>
    </xf>
    <xf numFmtId="164" fontId="7" fillId="0" borderId="5" xfId="0" applyFont="true" applyBorder="true" applyAlignment="true" applyProtection="false">
      <alignment horizontal="left" vertical="center" textRotation="0" wrapText="true" indent="0" shrinkToFit="true"/>
      <protection locked="true" hidden="false"/>
    </xf>
    <xf numFmtId="166" fontId="7" fillId="0" borderId="5" xfId="0" applyFont="true" applyBorder="true" applyAlignment="true" applyProtection="false">
      <alignment horizontal="left" vertical="center" textRotation="0" wrapText="true" indent="0" shrinkToFit="false"/>
      <protection locked="true" hidden="false"/>
    </xf>
    <xf numFmtId="165" fontId="13" fillId="0" borderId="5" xfId="22" applyFont="true" applyBorder="true" applyAlignment="true" applyProtection="false">
      <alignment horizontal="left" vertical="center" textRotation="0" wrapText="true" indent="0" shrinkToFit="false"/>
      <protection locked="true" hidden="false"/>
    </xf>
    <xf numFmtId="168" fontId="13" fillId="0" borderId="5" xfId="22" applyFont="true" applyBorder="true" applyAlignment="true" applyProtection="false">
      <alignment horizontal="left" vertical="center" textRotation="0" wrapText="true" indent="0" shrinkToFit="false"/>
      <protection locked="true" hidden="false"/>
    </xf>
    <xf numFmtId="164" fontId="0" fillId="0" borderId="5"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22" fillId="0" borderId="0" xfId="0" applyFont="true" applyBorder="true" applyAlignment="true" applyProtection="true">
      <alignment horizontal="general"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常规 10" xfId="21"/>
    <cellStyle name="常规 2" xfId="22"/>
    <cellStyle name="常规 2 2" xfId="23"/>
    <cellStyle name="常规 3" xfId="24"/>
    <cellStyle name="常规 7" xfId="25"/>
    <cellStyle name="超链接 2" xfId="26"/>
    <cellStyle name="*unknown*" xfId="20" builtinId="8"/>
  </cellStyles>
  <dxfs count="4">
    <dxf>
      <fill>
        <patternFill patternType="solid">
          <fgColor rgb="00FFFFFF"/>
        </patternFill>
      </fill>
    </dxf>
    <dxf>
      <fill>
        <patternFill patternType="solid">
          <fgColor rgb="FFFF0000"/>
        </patternFill>
      </fill>
    </dxf>
    <dxf>
      <fill>
        <patternFill patternType="solid">
          <fgColor rgb="FF000000"/>
          <bgColor rgb="FFFFFFFF"/>
        </patternFill>
      </fill>
    </dxf>
    <dxf>
      <font>
        <name val="宋体"/>
        <charset val="134"/>
        <family val="0"/>
        <color rgb="FF000000"/>
        <sz val="11"/>
      </font>
      <fill>
        <patternFill>
          <bgColor rgb="FFFF99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Users/&#38889;&#38632;&#26216;/Documents/WeChat%20Files/wxid_4obrnrp198vp22/FileStorage/File/2021-01/&#20113;&#25307;&#32856;&#23703;&#20301;/11801-&#23703;&#20301;/&#23601;&#19994;&#23703;&#20301;&#25209;&#37327;&#23548;&#20837;&#27169;&#2649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岗位信息"/>
      <sheetName val="填写说明"/>
      <sheetName val="Sheet3"/>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mailto:Qd.taoli@aisino.com" TargetMode="External"/><Relationship Id="rId3" Type="http://schemas.openxmlformats.org/officeDocument/2006/relationships/hyperlink" Target="mailto:Qd.taoli@aisino.com" TargetMode="External"/><Relationship Id="rId4" Type="http://schemas.openxmlformats.org/officeDocument/2006/relationships/hyperlink" Target="mailto:Qd.taoli@aisino.com" TargetMode="External"/><Relationship Id="rId5" Type="http://schemas.openxmlformats.org/officeDocument/2006/relationships/hyperlink" Target="mailto:731892687@qq.com" TargetMode="External"/><Relationship Id="rId6" Type="http://schemas.openxmlformats.org/officeDocument/2006/relationships/hyperlink" Target="mailto:731892687@qq.com" TargetMode="External"/><Relationship Id="rId7" Type="http://schemas.openxmlformats.org/officeDocument/2006/relationships/hyperlink" Target="mailto:731892687@qq.com" TargetMode="External"/><Relationship Id="rId8" Type="http://schemas.openxmlformats.org/officeDocument/2006/relationships/hyperlink" Target="mailto:731892687@qq.com" TargetMode="External"/><Relationship Id="rId9" Type="http://schemas.openxmlformats.org/officeDocument/2006/relationships/hyperlink" Target="mailto:731892687@qq.com" TargetMode="External"/><Relationship Id="rId10" Type="http://schemas.openxmlformats.org/officeDocument/2006/relationships/hyperlink" Target="mailto:731892687@qq.com" TargetMode="External"/><Relationship Id="rId11" Type="http://schemas.openxmlformats.org/officeDocument/2006/relationships/hyperlink" Target="mailto:731892687@qq.com" TargetMode="External"/><Relationship Id="rId12" Type="http://schemas.openxmlformats.org/officeDocument/2006/relationships/hyperlink" Target="mailto:731892687@qq.com" TargetMode="External"/><Relationship Id="rId13" Type="http://schemas.openxmlformats.org/officeDocument/2006/relationships/hyperlink" Target="mailto:731892687@qq.com" TargetMode="External"/><Relationship Id="rId14" Type="http://schemas.openxmlformats.org/officeDocument/2006/relationships/hyperlink" Target="mailto:731892687@qq.com" TargetMode="External"/><Relationship Id="rId15" Type="http://schemas.openxmlformats.org/officeDocument/2006/relationships/hyperlink" Target="mailto:731892687@qq.com" TargetMode="External"/><Relationship Id="rId16" Type="http://schemas.openxmlformats.org/officeDocument/2006/relationships/hyperlink" Target="mailto:731892687@qq.com" TargetMode="External"/><Relationship Id="rId17" Type="http://schemas.openxmlformats.org/officeDocument/2006/relationships/hyperlink" Target="mailto:renliziyuanbu8888@163.com" TargetMode="External"/><Relationship Id="rId18" Type="http://schemas.openxmlformats.org/officeDocument/2006/relationships/hyperlink" Target="mailto:renliziyuanbu8888@163.com" TargetMode="External"/><Relationship Id="rId19" Type="http://schemas.openxmlformats.org/officeDocument/2006/relationships/hyperlink" Target="mailto:yingchunle1021@163.com" TargetMode="External"/><Relationship Id="rId20" Type="http://schemas.openxmlformats.org/officeDocument/2006/relationships/hyperlink" Target="mailto:yingchunle1021@163.com" TargetMode="External"/><Relationship Id="rId21" Type="http://schemas.openxmlformats.org/officeDocument/2006/relationships/hyperlink" Target="mailto:yingchunle1021@163.com" TargetMode="External"/><Relationship Id="rId22" Type="http://schemas.openxmlformats.org/officeDocument/2006/relationships/hyperlink" Target="mailto:2606305217@qq.com" TargetMode="External"/><Relationship Id="rId23" Type="http://schemas.openxmlformats.org/officeDocument/2006/relationships/hyperlink" Target="mailto:2606305217@qq.com" TargetMode="External"/><Relationship Id="rId24" Type="http://schemas.openxmlformats.org/officeDocument/2006/relationships/hyperlink" Target="mailto:2606305217@qq.com" TargetMode="External"/><Relationship Id="rId25" Type="http://schemas.openxmlformats.org/officeDocument/2006/relationships/hyperlink" Target="mailto:2606305217@qq.com" TargetMode="External"/><Relationship Id="rId26" Type="http://schemas.openxmlformats.org/officeDocument/2006/relationships/hyperlink" Target="mailto:xxjjsales@163.com" TargetMode="External"/><Relationship Id="rId27" Type="http://schemas.openxmlformats.org/officeDocument/2006/relationships/hyperlink" Target="mailto:xxjjsales@163.com" TargetMode="External"/><Relationship Id="rId28" Type="http://schemas.openxmlformats.org/officeDocument/2006/relationships/hyperlink" Target="mailto:xxjjsales@163.com" TargetMode="External"/><Relationship Id="rId29" Type="http://schemas.openxmlformats.org/officeDocument/2006/relationships/hyperlink" Target="mailto:xxjjsales@163.com" TargetMode="External"/><Relationship Id="rId30" Type="http://schemas.openxmlformats.org/officeDocument/2006/relationships/hyperlink" Target="mailto:xxjjsales@163.com" TargetMode="External"/><Relationship Id="rId31" Type="http://schemas.openxmlformats.org/officeDocument/2006/relationships/hyperlink" Target="mailto:41722440@qq.com" TargetMode="External"/><Relationship Id="rId32" Type="http://schemas.openxmlformats.org/officeDocument/2006/relationships/hyperlink" Target="mailto:41722440@qq.com" TargetMode="External"/><Relationship Id="rId33" Type="http://schemas.openxmlformats.org/officeDocument/2006/relationships/hyperlink" Target="mailto:hrinjelic@163.com.cn" TargetMode="External"/><Relationship Id="rId34" Type="http://schemas.openxmlformats.org/officeDocument/2006/relationships/hyperlink" Target="mailto:hrinjelic@163.com.cn" TargetMode="External"/><Relationship Id="rId35" Type="http://schemas.openxmlformats.org/officeDocument/2006/relationships/hyperlink" Target="mailto:287459353@qq.com" TargetMode="External"/><Relationship Id="rId36" Type="http://schemas.openxmlformats.org/officeDocument/2006/relationships/hyperlink" Target="mailto:qdraylaser@qdrlaser.com" TargetMode="External"/><Relationship Id="rId37" Type="http://schemas.openxmlformats.org/officeDocument/2006/relationships/hyperlink" Target="mailto:qdraylaser@qdrlaser.com" TargetMode="External"/><Relationship Id="rId38" Type="http://schemas.openxmlformats.org/officeDocument/2006/relationships/hyperlink" Target="mailto:wangqin_tmm@163.com" TargetMode="External"/><Relationship Id="rId39" Type="http://schemas.openxmlformats.org/officeDocument/2006/relationships/hyperlink" Target="mailto:caiwu@qdtrangle.com" TargetMode="External"/><Relationship Id="rId40" Type="http://schemas.openxmlformats.org/officeDocument/2006/relationships/hyperlink" Target="mailto:caiwu@qdtrangle.com" TargetMode="External"/><Relationship Id="rId41" Type="http://schemas.openxmlformats.org/officeDocument/2006/relationships/hyperlink" Target="mailto:caiwu@qdtrangle.com" TargetMode="External"/><Relationship Id="rId42" Type="http://schemas.openxmlformats.org/officeDocument/2006/relationships/hyperlink" Target="mailto:qd_kcxd@163.com" TargetMode="External"/><Relationship Id="rId43" Type="http://schemas.openxmlformats.org/officeDocument/2006/relationships/hyperlink" Target="mailto:qd_kcxd@163.com" TargetMode="External"/><Relationship Id="rId44" Type="http://schemas.openxmlformats.org/officeDocument/2006/relationships/hyperlink" Target="mailto:qd_kcxd@163.com" TargetMode="External"/><Relationship Id="rId45" Type="http://schemas.openxmlformats.org/officeDocument/2006/relationships/hyperlink" Target="mailto:qd_kcxd@163.com" TargetMode="External"/><Relationship Id="rId46" Type="http://schemas.openxmlformats.org/officeDocument/2006/relationships/hyperlink" Target="mailto:qd_kcxd@163.com" TargetMode="External"/><Relationship Id="rId47" Type="http://schemas.openxmlformats.org/officeDocument/2006/relationships/hyperlink" Target="mailto:qd_kcxd@163.com" TargetMode="External"/><Relationship Id="rId48" Type="http://schemas.openxmlformats.org/officeDocument/2006/relationships/hyperlink" Target="mailto:qd_kcxd@163.com" TargetMode="External"/><Relationship Id="rId49" Type="http://schemas.openxmlformats.org/officeDocument/2006/relationships/hyperlink" Target="mailto:qd_kcxd@163.com" TargetMode="External"/><Relationship Id="rId50" Type="http://schemas.openxmlformats.org/officeDocument/2006/relationships/hyperlink" Target="mailto:qd_kcxd@163.com" TargetMode="External"/><Relationship Id="rId51" Type="http://schemas.openxmlformats.org/officeDocument/2006/relationships/hyperlink" Target="mailto:qd_kcxd@163.com" TargetMode="External"/><Relationship Id="rId52" Type="http://schemas.openxmlformats.org/officeDocument/2006/relationships/hyperlink" Target="mailto:qd_kcxd@163.com" TargetMode="External"/><Relationship Id="rId53" Type="http://schemas.openxmlformats.org/officeDocument/2006/relationships/hyperlink" Target="mailto:xinger6246@163.com" TargetMode="External"/><Relationship Id="rId54" Type="http://schemas.openxmlformats.org/officeDocument/2006/relationships/hyperlink" Target="mailto:xinger6246@163.com" TargetMode="External"/><Relationship Id="rId55" Type="http://schemas.openxmlformats.org/officeDocument/2006/relationships/hyperlink" Target="mailto:fenglinxiaozhen@126.com" TargetMode="External"/><Relationship Id="rId56" Type="http://schemas.openxmlformats.org/officeDocument/2006/relationships/hyperlink" Target="mailto:fenglinxiaozhen@126.com" TargetMode="External"/><Relationship Id="rId57" Type="http://schemas.openxmlformats.org/officeDocument/2006/relationships/hyperlink" Target="mailto:fenglinxiaozhen@126.com" TargetMode="External"/><Relationship Id="rId58" Type="http://schemas.openxmlformats.org/officeDocument/2006/relationships/hyperlink" Target="mailto:fenglinxiaozhen@126.com" TargetMode="External"/><Relationship Id="rId59" Type="http://schemas.openxmlformats.org/officeDocument/2006/relationships/hyperlink" Target="mailto:zhao_lei@jinxiu-textile.com" TargetMode="External"/><Relationship Id="rId60" Type="http://schemas.openxmlformats.org/officeDocument/2006/relationships/hyperlink" Target="mailto:cathy@fitgarment.com" TargetMode="External"/><Relationship Id="rId61" Type="http://schemas.openxmlformats.org/officeDocument/2006/relationships/hyperlink" Target="mailto:cathy@fitgarment.com" TargetMode="External"/><Relationship Id="rId62" Type="http://schemas.openxmlformats.org/officeDocument/2006/relationships/hyperlink" Target="mailto:641848989@qq.com" TargetMode="External"/><Relationship Id="rId63" Type="http://schemas.openxmlformats.org/officeDocument/2006/relationships/hyperlink" Target="mailto:641848989@qq.com" TargetMode="External"/><Relationship Id="rId64" Type="http://schemas.openxmlformats.org/officeDocument/2006/relationships/hyperlink" Target="mailto:641848989@qq.com" TargetMode="External"/><Relationship Id="rId65" Type="http://schemas.openxmlformats.org/officeDocument/2006/relationships/hyperlink" Target="mailto:641848989@qq.com" TargetMode="External"/><Relationship Id="rId66" Type="http://schemas.openxmlformats.org/officeDocument/2006/relationships/hyperlink" Target="mailto:641848989@qq.com" TargetMode="External"/><Relationship Id="rId67" Type="http://schemas.openxmlformats.org/officeDocument/2006/relationships/hyperlink" Target="mailto:13583255930@163.com" TargetMode="External"/><Relationship Id="rId68" Type="http://schemas.openxmlformats.org/officeDocument/2006/relationships/hyperlink" Target="mailto:cjx.1950@163.com" TargetMode="External"/><Relationship Id="rId69" Type="http://schemas.openxmlformats.org/officeDocument/2006/relationships/hyperlink" Target="mailto:guangdejx@126.com" TargetMode="External"/><Relationship Id="rId70" Type="http://schemas.openxmlformats.org/officeDocument/2006/relationships/hyperlink" Target="mailto:guangdejx@126.com" TargetMode="External"/><Relationship Id="rId71" Type="http://schemas.openxmlformats.org/officeDocument/2006/relationships/hyperlink" Target="mailto:guangdejx@126.com" TargetMode="External"/><Relationship Id="rId72" Type="http://schemas.openxmlformats.org/officeDocument/2006/relationships/hyperlink" Target="mailto:hehaoqiang@163.com" TargetMode="External"/><Relationship Id="rId73" Type="http://schemas.openxmlformats.org/officeDocument/2006/relationships/hyperlink" Target="mailto:hehaoqiang@163.com" TargetMode="External"/><Relationship Id="rId74" Type="http://schemas.openxmlformats.org/officeDocument/2006/relationships/hyperlink" Target="mailto:qdqkzg@163.com" TargetMode="External"/><Relationship Id="rId75" Type="http://schemas.openxmlformats.org/officeDocument/2006/relationships/hyperlink" Target="mailto:qdqkzg@163.com" TargetMode="External"/><Relationship Id="rId76" Type="http://schemas.openxmlformats.org/officeDocument/2006/relationships/hyperlink" Target="mailto:qdqkzg@163.com" TargetMode="External"/><Relationship Id="rId77" Type="http://schemas.openxmlformats.org/officeDocument/2006/relationships/hyperlink" Target="mailto:1972879576@qq.com" TargetMode="External"/><Relationship Id="rId78" Type="http://schemas.openxmlformats.org/officeDocument/2006/relationships/hyperlink" Target="mailto:1972879576@qq.com" TargetMode="External"/><Relationship Id="rId79" Type="http://schemas.openxmlformats.org/officeDocument/2006/relationships/hyperlink" Target="mailto:1972879576@qq.com" TargetMode="External"/><Relationship Id="rId80" Type="http://schemas.openxmlformats.org/officeDocument/2006/relationships/hyperlink" Target="mailto:1972879576@qq.com" TargetMode="External"/><Relationship Id="rId81" Type="http://schemas.openxmlformats.org/officeDocument/2006/relationships/hyperlink" Target="mailto:1972879576@qq.com" TargetMode="External"/><Relationship Id="rId82" Type="http://schemas.openxmlformats.org/officeDocument/2006/relationships/hyperlink" Target="mailto:sales@co-nele.com" TargetMode="External"/><Relationship Id="rId83" Type="http://schemas.openxmlformats.org/officeDocument/2006/relationships/hyperlink" Target="mailto:sales@co-nele.com" TargetMode="External"/><Relationship Id="rId84" Type="http://schemas.openxmlformats.org/officeDocument/2006/relationships/hyperlink" Target="mailto:sales@co-nele.com" TargetMode="External"/><Relationship Id="rId85" Type="http://schemas.openxmlformats.org/officeDocument/2006/relationships/hyperlink" Target="mailto:sales@co-nele.com" TargetMode="External"/><Relationship Id="rId86" Type="http://schemas.openxmlformats.org/officeDocument/2006/relationships/hyperlink" Target="mailto:sales@co-nele.com" TargetMode="External"/><Relationship Id="rId87" Type="http://schemas.openxmlformats.org/officeDocument/2006/relationships/hyperlink" Target="mailto:unt_caiwu@163.com" TargetMode="External"/><Relationship Id="rId88" Type="http://schemas.openxmlformats.org/officeDocument/2006/relationships/hyperlink" Target="mailto:unt_caiwu@163.com" TargetMode="External"/><Relationship Id="rId89" Type="http://schemas.openxmlformats.org/officeDocument/2006/relationships/hyperlink" Target="mailto:unt_caiwu@163.com" TargetMode="External"/><Relationship Id="rId90" Type="http://schemas.openxmlformats.org/officeDocument/2006/relationships/hyperlink" Target="mailto:2964507521@qq.com" TargetMode="External"/><Relationship Id="rId91" Type="http://schemas.openxmlformats.org/officeDocument/2006/relationships/hyperlink" Target="mailto:2964507521@qq.com" TargetMode="External"/><Relationship Id="rId92" Type="http://schemas.openxmlformats.org/officeDocument/2006/relationships/hyperlink" Target="mailto:2964507521@qq.com" TargetMode="External"/><Relationship Id="rId93" Type="http://schemas.openxmlformats.org/officeDocument/2006/relationships/hyperlink" Target="mailto:2964507521@qq.com" TargetMode="External"/><Relationship Id="rId94" Type="http://schemas.openxmlformats.org/officeDocument/2006/relationships/hyperlink" Target="mailto:2964507521@qq.com" TargetMode="External"/><Relationship Id="rId95" Type="http://schemas.openxmlformats.org/officeDocument/2006/relationships/hyperlink" Target="mailto:2964507521@qq.com" TargetMode="External"/><Relationship Id="rId96" Type="http://schemas.openxmlformats.org/officeDocument/2006/relationships/hyperlink" Target="mailto:like@mhctools.com" TargetMode="External"/><Relationship Id="rId97" Type="http://schemas.openxmlformats.org/officeDocument/2006/relationships/hyperlink" Target="mailto:like@mhctools.com" TargetMode="External"/><Relationship Id="rId98" Type="http://schemas.openxmlformats.org/officeDocument/2006/relationships/hyperlink" Target="mailto:hf7117@163.com" TargetMode="External"/><Relationship Id="rId99" Type="http://schemas.openxmlformats.org/officeDocument/2006/relationships/hyperlink" Target="mailto:wgl@qingdaolink.com" TargetMode="External"/><Relationship Id="rId100" Type="http://schemas.openxmlformats.org/officeDocument/2006/relationships/hyperlink" Target="mailto:1804408997@qq.com" TargetMode="External"/><Relationship Id="rId101" Type="http://schemas.openxmlformats.org/officeDocument/2006/relationships/hyperlink" Target="mailto:ghy955@163com" TargetMode="External"/><Relationship Id="rId102" Type="http://schemas.openxmlformats.org/officeDocument/2006/relationships/hyperlink" Target="mailto:ghy955@163com" TargetMode="External"/><Relationship Id="rId103" Type="http://schemas.openxmlformats.org/officeDocument/2006/relationships/hyperlink" Target="mailto:dingna@jiaensemi.com" TargetMode="External"/><Relationship Id="rId104" Type="http://schemas.openxmlformats.org/officeDocument/2006/relationships/hyperlink" Target="mailto:dingna@jiaensemi.com" TargetMode="External"/><Relationship Id="rId105" Type="http://schemas.openxmlformats.org/officeDocument/2006/relationships/hyperlink" Target="mailto:dingna@jiaensemi.com" TargetMode="External"/><Relationship Id="rId106" Type="http://schemas.openxmlformats.org/officeDocument/2006/relationships/hyperlink" Target="mailto:dingna@jiaensemi.com" TargetMode="External"/><Relationship Id="rId107" Type="http://schemas.openxmlformats.org/officeDocument/2006/relationships/hyperlink" Target="mailto:dingna@jiaensemi.com" TargetMode="External"/><Relationship Id="rId108" Type="http://schemas.openxmlformats.org/officeDocument/2006/relationships/hyperlink" Target="mailto:dingna@jiaensemi.com" TargetMode="External"/><Relationship Id="rId109" Type="http://schemas.openxmlformats.org/officeDocument/2006/relationships/hyperlink" Target="mailto:370407726@qq.com" TargetMode="External"/><Relationship Id="rId110" Type="http://schemas.openxmlformats.org/officeDocument/2006/relationships/hyperlink" Target="mailto:185916878@qq.com" TargetMode="External"/><Relationship Id="rId111" Type="http://schemas.openxmlformats.org/officeDocument/2006/relationships/hyperlink" Target="mailto:185916878@qq.com" TargetMode="External"/><Relationship Id="rId112" Type="http://schemas.openxmlformats.org/officeDocument/2006/relationships/hyperlink" Target="mailto:185916878@qq.com" TargetMode="External"/><Relationship Id="rId113" Type="http://schemas.openxmlformats.org/officeDocument/2006/relationships/hyperlink" Target="mailto:mamie918@163.com" TargetMode="External"/><Relationship Id="rId114" Type="http://schemas.openxmlformats.org/officeDocument/2006/relationships/hyperlink" Target="mailto:44531399@qq.com" TargetMode="External"/><Relationship Id="rId115" Type="http://schemas.openxmlformats.org/officeDocument/2006/relationships/hyperlink" Target="mailto:44531399@qq.com" TargetMode="External"/><Relationship Id="rId116" Type="http://schemas.openxmlformats.org/officeDocument/2006/relationships/hyperlink" Target="mailto:44531399@qq.com" TargetMode="External"/><Relationship Id="rId117" Type="http://schemas.openxmlformats.org/officeDocument/2006/relationships/hyperlink" Target="mailto:44531399@qq.com" TargetMode="External"/><Relationship Id="rId118" Type="http://schemas.openxmlformats.org/officeDocument/2006/relationships/hyperlink" Target="mailto:44531399@qq.com" TargetMode="External"/><Relationship Id="rId119" Type="http://schemas.openxmlformats.org/officeDocument/2006/relationships/hyperlink" Target="mailto:44531399@qq.com" TargetMode="External"/><Relationship Id="rId120" Type="http://schemas.openxmlformats.org/officeDocument/2006/relationships/hyperlink" Target="mailto:1966586860@qq.com" TargetMode="External"/><Relationship Id="rId121" Type="http://schemas.openxmlformats.org/officeDocument/2006/relationships/hyperlink" Target="mailto:1966586860@qq.com" TargetMode="External"/><Relationship Id="rId122" Type="http://schemas.openxmlformats.org/officeDocument/2006/relationships/hyperlink" Target="mailto:1966586860@qq.com" TargetMode="External"/><Relationship Id="rId123" Type="http://schemas.openxmlformats.org/officeDocument/2006/relationships/hyperlink" Target="mailto:zeit_lily@163.com" TargetMode="External"/><Relationship Id="rId124" Type="http://schemas.openxmlformats.org/officeDocument/2006/relationships/hyperlink" Target="mailto:zonghebu@qianyun-tech.com" TargetMode="External"/><Relationship Id="rId125" Type="http://schemas.openxmlformats.org/officeDocument/2006/relationships/hyperlink" Target="mailto:zonghebu@qianyun-tech.com" TargetMode="External"/><Relationship Id="rId126" Type="http://schemas.openxmlformats.org/officeDocument/2006/relationships/hyperlink" Target="mailto:2422384584@qq.com" TargetMode="External"/><Relationship Id="rId127" Type="http://schemas.openxmlformats.org/officeDocument/2006/relationships/hyperlink" Target="mailto:2422384584@qq.com" TargetMode="External"/><Relationship Id="rId128" Type="http://schemas.openxmlformats.org/officeDocument/2006/relationships/hyperlink" Target="mailto:2422384584@qq.com" TargetMode="External"/><Relationship Id="rId129" Type="http://schemas.openxmlformats.org/officeDocument/2006/relationships/hyperlink" Target="mailto:2422384584@qq.com" TargetMode="External"/><Relationship Id="rId130" Type="http://schemas.openxmlformats.org/officeDocument/2006/relationships/hyperlink" Target="mailto:745977752@qq.com" TargetMode="External"/><Relationship Id="rId131" Type="http://schemas.openxmlformats.org/officeDocument/2006/relationships/hyperlink" Target="mailto:745977752@qq.com" TargetMode="External"/><Relationship Id="rId132" Type="http://schemas.openxmlformats.org/officeDocument/2006/relationships/hyperlink" Target="mailto:qingdaotenglongly@163.com" TargetMode="External"/><Relationship Id="rId133" Type="http://schemas.openxmlformats.org/officeDocument/2006/relationships/hyperlink" Target="mailto:lynnleel@163.com" TargetMode="External"/><Relationship Id="rId134" Type="http://schemas.openxmlformats.org/officeDocument/2006/relationships/hyperlink" Target="mailto:lynnleel@163.com" TargetMode="External"/><Relationship Id="rId135" Type="http://schemas.openxmlformats.org/officeDocument/2006/relationships/hyperlink" Target="mailto:zhaopin@qdstar.com.cn" TargetMode="External"/><Relationship Id="rId136" Type="http://schemas.openxmlformats.org/officeDocument/2006/relationships/hyperlink" Target="http://chinacloud.art/" TargetMode="External"/><Relationship Id="rId137" Type="http://schemas.openxmlformats.org/officeDocument/2006/relationships/hyperlink" Target="mailto:58963973@qq.com" TargetMode="External"/><Relationship Id="rId138" Type="http://schemas.openxmlformats.org/officeDocument/2006/relationships/hyperlink" Target="mailto:fj-zhaopin@yunlu.com" TargetMode="External"/><Relationship Id="rId139" Type="http://schemas.openxmlformats.org/officeDocument/2006/relationships/hyperlink" Target="mailto:fj-zhaopin@yunlu.com" TargetMode="External"/><Relationship Id="rId140" Type="http://schemas.openxmlformats.org/officeDocument/2006/relationships/hyperlink" Target="mailto:fj-zhaopin@yunlu.com" TargetMode="External"/><Relationship Id="rId141" Type="http://schemas.openxmlformats.org/officeDocument/2006/relationships/hyperlink" Target="mailto:fj-zhaopin@yunlu.com" TargetMode="External"/><Relationship Id="rId142" Type="http://schemas.openxmlformats.org/officeDocument/2006/relationships/hyperlink" Target="mailto:fj-zhaopin@yunlu.com" TargetMode="External"/><Relationship Id="rId143" Type="http://schemas.openxmlformats.org/officeDocument/2006/relationships/hyperlink" Target="mailto:fj-zhaopin@yunlu.com" TargetMode="External"/><Relationship Id="rId144" Type="http://schemas.openxmlformats.org/officeDocument/2006/relationships/hyperlink" Target="mailto:fj-zhaopin@yunlu.com" TargetMode="External"/><Relationship Id="rId145" Type="http://schemas.openxmlformats.org/officeDocument/2006/relationships/hyperlink" Target="mailto:fj-zhaopin@yunlu.com" TargetMode="External"/><Relationship Id="rId146" Type="http://schemas.openxmlformats.org/officeDocument/2006/relationships/hyperlink" Target="mailto:fj-zhaopin@yunlu.com" TargetMode="External"/><Relationship Id="rId147" Type="http://schemas.openxmlformats.org/officeDocument/2006/relationships/hyperlink" Target="mailto:fj-zhaopin@yunlu.com" TargetMode="External"/><Relationship Id="rId148" Type="http://schemas.openxmlformats.org/officeDocument/2006/relationships/hyperlink" Target="mailto:fj-zhaopin@yunlu.com" TargetMode="External"/><Relationship Id="rId149" Type="http://schemas.openxmlformats.org/officeDocument/2006/relationships/hyperlink" Target="mailto:fj-zhaopin@yunlu.com" TargetMode="External"/><Relationship Id="rId150" Type="http://schemas.openxmlformats.org/officeDocument/2006/relationships/hyperlink" Target="mailto:thyz110@126.com" TargetMode="External"/><Relationship Id="rId151" Type="http://schemas.openxmlformats.org/officeDocument/2006/relationships/hyperlink" Target="mailto:thyz110@126.com" TargetMode="External"/><Relationship Id="rId152" Type="http://schemas.openxmlformats.org/officeDocument/2006/relationships/hyperlink" Target="mailto:thyz110@126.com" TargetMode="External"/><Relationship Id="rId153" Type="http://schemas.openxmlformats.org/officeDocument/2006/relationships/hyperlink" Target="mailto:thyz110@126.com" TargetMode="External"/><Relationship Id="rId154" Type="http://schemas.openxmlformats.org/officeDocument/2006/relationships/hyperlink" Target="mailto:thyz110@126.com" TargetMode="External"/><Relationship Id="rId155" Type="http://schemas.openxmlformats.org/officeDocument/2006/relationships/hyperlink" Target="mailto:249132556@qq.com" TargetMode="External"/><Relationship Id="rId156" Type="http://schemas.openxmlformats.org/officeDocument/2006/relationships/hyperlink" Target="mailto:249132556@qq.com" TargetMode="External"/><Relationship Id="rId157" Type="http://schemas.openxmlformats.org/officeDocument/2006/relationships/hyperlink" Target="mailto:249132556@qq.com" TargetMode="External"/><Relationship Id="rId158" Type="http://schemas.openxmlformats.org/officeDocument/2006/relationships/hyperlink" Target="mailto:qzy@zhuoyingshe.com" TargetMode="External"/><Relationship Id="rId159" Type="http://schemas.openxmlformats.org/officeDocument/2006/relationships/hyperlink" Target="mailto:qzy@zhuoyingshe.com" TargetMode="External"/><Relationship Id="rId160" Type="http://schemas.openxmlformats.org/officeDocument/2006/relationships/hyperlink" Target="mailto:qzy@zhuoyingshe.com" TargetMode="External"/><Relationship Id="rId161" Type="http://schemas.openxmlformats.org/officeDocument/2006/relationships/hyperlink" Target="mailto:qzy@zhuoyingshe.com" TargetMode="External"/><Relationship Id="rId162" Type="http://schemas.openxmlformats.org/officeDocument/2006/relationships/hyperlink" Target="mailto:qzy@zhuoyingshe.com" TargetMode="External"/><Relationship Id="rId163" Type="http://schemas.openxmlformats.org/officeDocument/2006/relationships/hyperlink" Target="mailto:qzy@zhuoyingshe.com" TargetMode="External"/><Relationship Id="rId164" Type="http://schemas.openxmlformats.org/officeDocument/2006/relationships/hyperlink" Target="mailto:qzy@zhuoyingshe.com" TargetMode="External"/><Relationship Id="rId165" Type="http://schemas.openxmlformats.org/officeDocument/2006/relationships/hyperlink" Target="mailto:qzy@zhuoyingshe.com" TargetMode="External"/><Relationship Id="rId166" Type="http://schemas.openxmlformats.org/officeDocument/2006/relationships/hyperlink" Target="mailto:qzy@zhuoyingshe.com" TargetMode="External"/><Relationship Id="rId167" Type="http://schemas.openxmlformats.org/officeDocument/2006/relationships/hyperlink" Target="mailto:qzy@zhuoyingshe.com" TargetMode="External"/><Relationship Id="rId168" Type="http://schemas.openxmlformats.org/officeDocument/2006/relationships/hyperlink" Target="mailto:asic_qd@163.com" TargetMode="External"/><Relationship Id="rId169" Type="http://schemas.openxmlformats.org/officeDocument/2006/relationships/hyperlink" Target="mailto:asic_qd@163.com" TargetMode="External"/><Relationship Id="rId170" Type="http://schemas.openxmlformats.org/officeDocument/2006/relationships/hyperlink" Target="mailto:asic_qd@163.com" TargetMode="External"/><Relationship Id="rId171" Type="http://schemas.openxmlformats.org/officeDocument/2006/relationships/hyperlink" Target="mailto:asic_qd@163.com" TargetMode="External"/><Relationship Id="rId172" Type="http://schemas.openxmlformats.org/officeDocument/2006/relationships/hyperlink" Target="mailto:asic_qd@163.com" TargetMode="External"/><Relationship Id="rId173" Type="http://schemas.openxmlformats.org/officeDocument/2006/relationships/hyperlink" Target="mailto:asic_qd@163.com" TargetMode="External"/><Relationship Id="rId174" Type="http://schemas.openxmlformats.org/officeDocument/2006/relationships/hyperlink" Target="mailto:asic_qd@163.com" TargetMode="External"/><Relationship Id="rId175" Type="http://schemas.openxmlformats.org/officeDocument/2006/relationships/hyperlink" Target="mailto:asic_qd@163.com" TargetMode="External"/><Relationship Id="rId176" Type="http://schemas.openxmlformats.org/officeDocument/2006/relationships/hyperlink" Target="mailto:asic_qd@163.com" TargetMode="External"/><Relationship Id="rId177" Type="http://schemas.openxmlformats.org/officeDocument/2006/relationships/hyperlink" Target="mailto:asic_qd@163.com" TargetMode="External"/><Relationship Id="rId178" Type="http://schemas.openxmlformats.org/officeDocument/2006/relationships/hyperlink" Target="mailto:asic_qd@163.com" TargetMode="External"/><Relationship Id="rId179" Type="http://schemas.openxmlformats.org/officeDocument/2006/relationships/hyperlink" Target="mailto:asic_qd@163.com" TargetMode="External"/><Relationship Id="rId180" Type="http://schemas.openxmlformats.org/officeDocument/2006/relationships/hyperlink" Target="mailto:asic_qd@163.com" TargetMode="External"/><Relationship Id="rId181" Type="http://schemas.openxmlformats.org/officeDocument/2006/relationships/hyperlink" Target="mailto:asic_qd@163.com" TargetMode="External"/><Relationship Id="rId182" Type="http://schemas.openxmlformats.org/officeDocument/2006/relationships/hyperlink" Target="mailto:asic_qd@163.com" TargetMode="External"/><Relationship Id="rId183" Type="http://schemas.openxmlformats.org/officeDocument/2006/relationships/hyperlink" Target="mailto:asic_qd@163.com" TargetMode="External"/><Relationship Id="rId184" Type="http://schemas.openxmlformats.org/officeDocument/2006/relationships/hyperlink" Target="mailto:asic_qd@163.com" TargetMode="External"/><Relationship Id="rId185" Type="http://schemas.openxmlformats.org/officeDocument/2006/relationships/hyperlink" Target="mailto:asic_qd@163.com" TargetMode="External"/><Relationship Id="rId186" Type="http://schemas.openxmlformats.org/officeDocument/2006/relationships/hyperlink" Target="mailto:asic_qd@163.com" TargetMode="External"/><Relationship Id="rId187" Type="http://schemas.openxmlformats.org/officeDocument/2006/relationships/hyperlink" Target="mailto:asic_qd@163.com" TargetMode="External"/><Relationship Id="rId188" Type="http://schemas.openxmlformats.org/officeDocument/2006/relationships/hyperlink" Target="mailto:asic_qd@163.com" TargetMode="External"/><Relationship Id="rId189" Type="http://schemas.openxmlformats.org/officeDocument/2006/relationships/hyperlink" Target="mailto:asic_qd@163.com" TargetMode="External"/><Relationship Id="rId190" Type="http://schemas.openxmlformats.org/officeDocument/2006/relationships/hyperlink" Target="mailto:asic_qd@163.com" TargetMode="External"/><Relationship Id="rId191" Type="http://schemas.openxmlformats.org/officeDocument/2006/relationships/hyperlink" Target="mailto:asic_qd@163.com" TargetMode="External"/><Relationship Id="rId192" Type="http://schemas.openxmlformats.org/officeDocument/2006/relationships/hyperlink" Target="mailto:asic_qd@163.com" TargetMode="External"/><Relationship Id="rId193" Type="http://schemas.openxmlformats.org/officeDocument/2006/relationships/hyperlink" Target="mailto:asic_qd@163.com" TargetMode="External"/><Relationship Id="rId194" Type="http://schemas.openxmlformats.org/officeDocument/2006/relationships/hyperlink" Target="mailto:asic_qd@163.com" TargetMode="External"/><Relationship Id="rId195" Type="http://schemas.openxmlformats.org/officeDocument/2006/relationships/hyperlink" Target="mailto:asic_qd@163.com" TargetMode="External"/><Relationship Id="rId196" Type="http://schemas.openxmlformats.org/officeDocument/2006/relationships/hyperlink" Target="mailto:asic_qd@163.com" TargetMode="External"/><Relationship Id="rId197" Type="http://schemas.openxmlformats.org/officeDocument/2006/relationships/hyperlink" Target="mailto:sjp@essin.cn" TargetMode="External"/><Relationship Id="rId198" Type="http://schemas.openxmlformats.org/officeDocument/2006/relationships/hyperlink" Target="mailto:sjp@essin.cn" TargetMode="External"/><Relationship Id="rId199" Type="http://schemas.openxmlformats.org/officeDocument/2006/relationships/hyperlink" Target="mailto:sjp@essin.cn" TargetMode="External"/><Relationship Id="rId200" Type="http://schemas.openxmlformats.org/officeDocument/2006/relationships/hyperlink" Target="mailto:qdhaoen@126.com" TargetMode="External"/><Relationship Id="rId201" Type="http://schemas.openxmlformats.org/officeDocument/2006/relationships/hyperlink" Target="mailto:qdhaoen@126.com" TargetMode="External"/><Relationship Id="rId202" Type="http://schemas.openxmlformats.org/officeDocument/2006/relationships/hyperlink" Target="mailto:qdhaoen@126.com" TargetMode="External"/><Relationship Id="rId203" Type="http://schemas.openxmlformats.org/officeDocument/2006/relationships/hyperlink" Target="mailto:qdhaoen@126.com" TargetMode="External"/><Relationship Id="rId204" Type="http://schemas.openxmlformats.org/officeDocument/2006/relationships/hyperlink" Target="mailto:thyz110@126.com" TargetMode="External"/><Relationship Id="rId205" Type="http://schemas.openxmlformats.org/officeDocument/2006/relationships/hyperlink" Target="mailto:1065932991@qq.com" TargetMode="External"/><Relationship Id="rId206" Type="http://schemas.openxmlformats.org/officeDocument/2006/relationships/hyperlink" Target="mailto:249132556@qq.com" TargetMode="External"/><Relationship Id="rId207" Type="http://schemas.openxmlformats.org/officeDocument/2006/relationships/hyperlink" Target="mailto:249132556@qq.com" TargetMode="External"/><Relationship Id="rId208" Type="http://schemas.openxmlformats.org/officeDocument/2006/relationships/hyperlink" Target="mailto:249132556@qq.com" TargetMode="External"/><Relationship Id="rId209" Type="http://schemas.openxmlformats.org/officeDocument/2006/relationships/hyperlink" Target="mailto:249132556@qq.com" TargetMode="External"/><Relationship Id="rId210" Type="http://schemas.openxmlformats.org/officeDocument/2006/relationships/hyperlink" Target="mailto:1010378868@qq.com" TargetMode="External"/><Relationship Id="rId211" Type="http://schemas.openxmlformats.org/officeDocument/2006/relationships/hyperlink" Target="mailto:1010378868@qq.com" TargetMode="External"/><Relationship Id="rId212" Type="http://schemas.openxmlformats.org/officeDocument/2006/relationships/hyperlink" Target="mailto:1010378868@qq.com" TargetMode="External"/><Relationship Id="rId213" Type="http://schemas.openxmlformats.org/officeDocument/2006/relationships/hyperlink" Target="mailto:1010378868@qq.com" TargetMode="External"/><Relationship Id="rId214" Type="http://schemas.openxmlformats.org/officeDocument/2006/relationships/hyperlink" Target="mailto:1010378868@qq.com" TargetMode="External"/><Relationship Id="rId215" Type="http://schemas.openxmlformats.org/officeDocument/2006/relationships/hyperlink" Target="mailto:1010378868@qq.com" TargetMode="External"/><Relationship Id="rId216" Type="http://schemas.openxmlformats.org/officeDocument/2006/relationships/hyperlink" Target="mailto:1010378868@qq.com" TargetMode="External"/><Relationship Id="rId217" Type="http://schemas.openxmlformats.org/officeDocument/2006/relationships/hyperlink" Target="mailto:1010378868@qq.com" TargetMode="External"/><Relationship Id="rId218" Type="http://schemas.openxmlformats.org/officeDocument/2006/relationships/hyperlink" Target="mailto:zzkk87556988@163.com" TargetMode="External"/><Relationship Id="rId219" Type="http://schemas.openxmlformats.org/officeDocument/2006/relationships/hyperlink" Target="mailto:zzkk87556988@163.com" TargetMode="External"/><Relationship Id="rId220" Type="http://schemas.openxmlformats.org/officeDocument/2006/relationships/hyperlink" Target="mailto:zzkk87556988@163.com" TargetMode="External"/><Relationship Id="rId221" Type="http://schemas.openxmlformats.org/officeDocument/2006/relationships/hyperlink" Target="mailto:huanuoluntai@163.com" TargetMode="External"/><Relationship Id="rId222" Type="http://schemas.openxmlformats.org/officeDocument/2006/relationships/hyperlink" Target="mailto:huanuoluntai@163.com" TargetMode="External"/><Relationship Id="rId223" Type="http://schemas.openxmlformats.org/officeDocument/2006/relationships/hyperlink" Target="mailto:huanuoluntai@163.com" TargetMode="External"/><Relationship Id="rId224" Type="http://schemas.openxmlformats.org/officeDocument/2006/relationships/hyperlink" Target="mailto:huanuoluntai@163.com" TargetMode="External"/><Relationship Id="rId225" Type="http://schemas.openxmlformats.org/officeDocument/2006/relationships/hyperlink" Target="mailto:1392819730@qq.com" TargetMode="External"/><Relationship Id="rId226" Type="http://schemas.openxmlformats.org/officeDocument/2006/relationships/hyperlink" Target="mailto:1392819730@qq.com" TargetMode="External"/><Relationship Id="rId227" Type="http://schemas.openxmlformats.org/officeDocument/2006/relationships/hyperlink" Target="mailto:ysjsjt@essin.cn" TargetMode="External"/><Relationship Id="rId228" Type="http://schemas.openxmlformats.org/officeDocument/2006/relationships/hyperlink" Target="mailto:ysjsjt@essin.cn" TargetMode="External"/><Relationship Id="rId229" Type="http://schemas.openxmlformats.org/officeDocument/2006/relationships/hyperlink" Target="mailto:cpqdrenli@126.com" TargetMode="External"/><Relationship Id="rId230" Type="http://schemas.openxmlformats.org/officeDocument/2006/relationships/hyperlink" Target="mailto:Guolifuwu@163.com" TargetMode="External"/><Relationship Id="rId231" Type="http://schemas.openxmlformats.org/officeDocument/2006/relationships/hyperlink" Target="mailto:Guolifuwu@163.com" TargetMode="External"/><Relationship Id="rId232" Type="http://schemas.openxmlformats.org/officeDocument/2006/relationships/hyperlink" Target="mailto:Guolifuwu@163.com" TargetMode="External"/><Relationship Id="rId233" Type="http://schemas.openxmlformats.org/officeDocument/2006/relationships/hyperlink" Target="mailto:Guolifuwu@163.com" TargetMode="External"/><Relationship Id="rId234" Type="http://schemas.openxmlformats.org/officeDocument/2006/relationships/hyperlink" Target="mailto:Guolifuwu@163.com" TargetMode="External"/><Relationship Id="rId235" Type="http://schemas.openxmlformats.org/officeDocument/2006/relationships/hyperlink" Target="mailto:Guolifuwu@163.com" TargetMode="External"/><Relationship Id="rId236" Type="http://schemas.openxmlformats.org/officeDocument/2006/relationships/hyperlink" Target="mailto:qdtjsyxxrsc@163.com" TargetMode="External"/><Relationship Id="rId237" Type="http://schemas.openxmlformats.org/officeDocument/2006/relationships/hyperlink" Target="mailto:qdtjsyxxrsc@163.com" TargetMode="External"/><Relationship Id="rId238" Type="http://schemas.openxmlformats.org/officeDocument/2006/relationships/hyperlink" Target="mailto:qdtjsyxxrsc@163.com" TargetMode="External"/><Relationship Id="rId239" Type="http://schemas.openxmlformats.org/officeDocument/2006/relationships/hyperlink" Target="mailto:qdtjsyxxrsc@163.com" TargetMode="External"/><Relationship Id="rId240" Type="http://schemas.openxmlformats.org/officeDocument/2006/relationships/hyperlink" Target="mailto:qdtjsyxxrsc@163.com" TargetMode="External"/><Relationship Id="rId241" Type="http://schemas.openxmlformats.org/officeDocument/2006/relationships/hyperlink" Target="mailto:qdtjsyxxrsc@163.com" TargetMode="External"/><Relationship Id="rId242" Type="http://schemas.openxmlformats.org/officeDocument/2006/relationships/hyperlink" Target="mailto:qdtjsyxxrsc@163.com" TargetMode="External"/><Relationship Id="rId243" Type="http://schemas.openxmlformats.org/officeDocument/2006/relationships/hyperlink" Target="mailto:qdtjsyxxrsc@163.com" TargetMode="External"/><Relationship Id="rId244" Type="http://schemas.openxmlformats.org/officeDocument/2006/relationships/hyperlink" Target="mailto:qdtjsyxxrsc@163.com" TargetMode="External"/><Relationship Id="rId245" Type="http://schemas.openxmlformats.org/officeDocument/2006/relationships/hyperlink" Target="mailto:qdtjsyxxrsc@163.com" TargetMode="External"/><Relationship Id="rId246" Type="http://schemas.openxmlformats.org/officeDocument/2006/relationships/hyperlink" Target="mailto:qdtjsyxxrsc@163.com" TargetMode="External"/><Relationship Id="rId247" Type="http://schemas.openxmlformats.org/officeDocument/2006/relationships/hyperlink" Target="mailto:qdtjsyxxrsc@163.com" TargetMode="External"/><Relationship Id="rId248" Type="http://schemas.openxmlformats.org/officeDocument/2006/relationships/hyperlink" Target="mailto:qdtjsyxxrsc@163.com" TargetMode="External"/><Relationship Id="rId249" Type="http://schemas.openxmlformats.org/officeDocument/2006/relationships/hyperlink" Target="mailto:qdtjsyxxrsc@163.com" TargetMode="External"/><Relationship Id="rId250" Type="http://schemas.openxmlformats.org/officeDocument/2006/relationships/hyperlink" Target="mailto:2671173338@qq.com" TargetMode="External"/><Relationship Id="rId251" Type="http://schemas.openxmlformats.org/officeDocument/2006/relationships/hyperlink" Target="mailto:2671173338@qq.com" TargetMode="External"/><Relationship Id="rId252" Type="http://schemas.openxmlformats.org/officeDocument/2006/relationships/hyperlink" Target="mailto:gw@mecha.cn" TargetMode="External"/><Relationship Id="rId253" Type="http://schemas.openxmlformats.org/officeDocument/2006/relationships/hyperlink" Target="mailto:gw@mecha.cn" TargetMode="External"/><Relationship Id="rId254" Type="http://schemas.openxmlformats.org/officeDocument/2006/relationships/hyperlink" Target="mailto:1421735176@qq.com" TargetMode="External"/><Relationship Id="rId255" Type="http://schemas.openxmlformats.org/officeDocument/2006/relationships/hyperlink" Target="mailto:1421735176@qq.com" TargetMode="External"/><Relationship Id="rId256" Type="http://schemas.openxmlformats.org/officeDocument/2006/relationships/hyperlink" Target="mailto:1421735176@qq.com" TargetMode="External"/><Relationship Id="rId257" Type="http://schemas.openxmlformats.org/officeDocument/2006/relationships/hyperlink" Target="mailto:1421735176@qq.com" TargetMode="External"/><Relationship Id="rId258" Type="http://schemas.openxmlformats.org/officeDocument/2006/relationships/hyperlink" Target="mailto:1421735176@qq.com" TargetMode="External"/><Relationship Id="rId259" Type="http://schemas.openxmlformats.org/officeDocument/2006/relationships/hyperlink" Target="mailto:1421735176@qq.com" TargetMode="External"/><Relationship Id="rId260" Type="http://schemas.openxmlformats.org/officeDocument/2006/relationships/hyperlink" Target="mailto:1421735176@qq.com" TargetMode="External"/><Relationship Id="rId261" Type="http://schemas.openxmlformats.org/officeDocument/2006/relationships/hyperlink" Target="mailto:1421735176@qq.com" TargetMode="External"/><Relationship Id="rId262" Type="http://schemas.openxmlformats.org/officeDocument/2006/relationships/hyperlink" Target="mailto:405056287@qq.com" TargetMode="External"/><Relationship Id="rId263" Type="http://schemas.openxmlformats.org/officeDocument/2006/relationships/hyperlink" Target="mailto:405056287@qq.com" TargetMode="External"/><Relationship Id="rId264" Type="http://schemas.openxmlformats.org/officeDocument/2006/relationships/hyperlink" Target="mailto:405056287@qq.com" TargetMode="External"/><Relationship Id="rId265" Type="http://schemas.openxmlformats.org/officeDocument/2006/relationships/hyperlink" Target="mailto:405056287@qq.com" TargetMode="External"/><Relationship Id="rId266" Type="http://schemas.openxmlformats.org/officeDocument/2006/relationships/hyperlink" Target="mailto:405056287@qq.com" TargetMode="External"/><Relationship Id="rId267" Type="http://schemas.openxmlformats.org/officeDocument/2006/relationships/hyperlink" Target="mailto:405056287@qq.com" TargetMode="External"/><Relationship Id="rId268" Type="http://schemas.openxmlformats.org/officeDocument/2006/relationships/hyperlink" Target="mailto:hrzp@hongni.com" TargetMode="External"/><Relationship Id="rId269" Type="http://schemas.openxmlformats.org/officeDocument/2006/relationships/hyperlink" Target="mailto:hrzp@hongni.com" TargetMode="External"/><Relationship Id="rId270" Type="http://schemas.openxmlformats.org/officeDocument/2006/relationships/hyperlink" Target="mailto:hrzp@hongni.com" TargetMode="External"/><Relationship Id="rId271" Type="http://schemas.openxmlformats.org/officeDocument/2006/relationships/hyperlink" Target="mailto:hrzp@hongni.com" TargetMode="External"/><Relationship Id="rId272" Type="http://schemas.openxmlformats.org/officeDocument/2006/relationships/hyperlink" Target="mailto:hrzp@hongni.com" TargetMode="External"/><Relationship Id="rId273" Type="http://schemas.openxmlformats.org/officeDocument/2006/relationships/hyperlink" Target="mailto:15192660661@163.com" TargetMode="External"/><Relationship Id="rId274" Type="http://schemas.openxmlformats.org/officeDocument/2006/relationships/hyperlink" Target="mailto:15192660661@163.com" TargetMode="External"/><Relationship Id="rId275" Type="http://schemas.openxmlformats.org/officeDocument/2006/relationships/hyperlink" Target="mailto:xueda@xuedagroup.com" TargetMode="External"/><Relationship Id="rId276" Type="http://schemas.openxmlformats.org/officeDocument/2006/relationships/hyperlink" Target="mailto:xueda@xuedagroup.com" TargetMode="External"/><Relationship Id="rId277" Type="http://schemas.openxmlformats.org/officeDocument/2006/relationships/hyperlink" Target="mailto:xueda@xuedagroup.com" TargetMode="External"/><Relationship Id="rId278" Type="http://schemas.openxmlformats.org/officeDocument/2006/relationships/hyperlink" Target="mailto:xueda@xuedagroup.com" TargetMode="External"/><Relationship Id="rId279" Type="http://schemas.openxmlformats.org/officeDocument/2006/relationships/hyperlink" Target="mailto:xueda@xuedagroup.com" TargetMode="External"/><Relationship Id="rId280" Type="http://schemas.openxmlformats.org/officeDocument/2006/relationships/hyperlink" Target="mailto:juanli@hsln.cn" TargetMode="External"/><Relationship Id="rId281" Type="http://schemas.openxmlformats.org/officeDocument/2006/relationships/hyperlink" Target="mailto:juanli@hsln.cn" TargetMode="External"/><Relationship Id="rId282" Type="http://schemas.openxmlformats.org/officeDocument/2006/relationships/hyperlink" Target="mailto:825095602@qq.com" TargetMode="External"/><Relationship Id="rId283" Type="http://schemas.openxmlformats.org/officeDocument/2006/relationships/hyperlink" Target="mailto:825095602@qq.com" TargetMode="External"/><Relationship Id="rId284" Type="http://schemas.openxmlformats.org/officeDocument/2006/relationships/hyperlink" Target="mailto:825095602@qq.com" TargetMode="External"/><Relationship Id="rId285" Type="http://schemas.openxmlformats.org/officeDocument/2006/relationships/hyperlink" Target="mailto:liuming8848@163.com" TargetMode="External"/><Relationship Id="rId286" Type="http://schemas.openxmlformats.org/officeDocument/2006/relationships/hyperlink" Target="mailto:hr01@dnrpad.net" TargetMode="External"/><Relationship Id="rId287" Type="http://schemas.openxmlformats.org/officeDocument/2006/relationships/hyperlink" Target="mailto:18554876222@163.com" TargetMode="External"/><Relationship Id="rId288" Type="http://schemas.openxmlformats.org/officeDocument/2006/relationships/hyperlink" Target="mailto:18554876222@163.com" TargetMode="External"/><Relationship Id="rId289" Type="http://schemas.openxmlformats.org/officeDocument/2006/relationships/hyperlink" Target="mailto:18554876222@163.com" TargetMode="External"/><Relationship Id="rId290" Type="http://schemas.openxmlformats.org/officeDocument/2006/relationships/hyperlink" Target="mailto:18554876222@163.com" TargetMode="External"/><Relationship Id="rId291" Type="http://schemas.openxmlformats.org/officeDocument/2006/relationships/hyperlink" Target="mailto:18554876222@163.com" TargetMode="External"/><Relationship Id="rId292" Type="http://schemas.openxmlformats.org/officeDocument/2006/relationships/hyperlink" Target="mailto:18554876222@163.com" TargetMode="External"/><Relationship Id="rId293" Type="http://schemas.openxmlformats.org/officeDocument/2006/relationships/hyperlink" Target="mailto:18554876222@163.com" TargetMode="External"/><Relationship Id="rId294" Type="http://schemas.openxmlformats.org/officeDocument/2006/relationships/hyperlink" Target="mailto:1330339881@qq.com" TargetMode="External"/><Relationship Id="rId295" Type="http://schemas.openxmlformats.org/officeDocument/2006/relationships/hyperlink" Target="mailto:qdhaoen@126.com" TargetMode="External"/><Relationship Id="rId296" Type="http://schemas.openxmlformats.org/officeDocument/2006/relationships/hyperlink" Target="mailto:qdtdhygc@163.com" TargetMode="External"/><Relationship Id="rId297" Type="http://schemas.openxmlformats.org/officeDocument/2006/relationships/hyperlink" Target="mailto:qdtdhygc@163.com" TargetMode="External"/><Relationship Id="rId298" Type="http://schemas.openxmlformats.org/officeDocument/2006/relationships/hyperlink" Target="mailto:qdtdhygc@163.com" TargetMode="External"/><Relationship Id="rId299" Type="http://schemas.openxmlformats.org/officeDocument/2006/relationships/hyperlink" Target="mailto:recrutement@alorsfaim.com" TargetMode="External"/><Relationship Id="rId300" Type="http://schemas.openxmlformats.org/officeDocument/2006/relationships/hyperlink" Target="mailto:xinglina@zljygroup.com" TargetMode="External"/><Relationship Id="rId301" Type="http://schemas.openxmlformats.org/officeDocument/2006/relationships/hyperlink" Target="mailto:xinglina@zljygroup.com" TargetMode="External"/><Relationship Id="rId302" Type="http://schemas.openxmlformats.org/officeDocument/2006/relationships/hyperlink" Target="mailto:xinglina@zljygroup.com" TargetMode="External"/><Relationship Id="rId303" Type="http://schemas.openxmlformats.org/officeDocument/2006/relationships/hyperlink" Target="mailto:hr@rongbiz.com" TargetMode="External"/><Relationship Id="rId304" Type="http://schemas.openxmlformats.org/officeDocument/2006/relationships/hyperlink" Target="mailto:hr@rongbiz.com" TargetMode="External"/><Relationship Id="rId305" Type="http://schemas.openxmlformats.org/officeDocument/2006/relationships/hyperlink" Target="mailto:hr@rongbiz.com" TargetMode="External"/><Relationship Id="rId306" Type="http://schemas.openxmlformats.org/officeDocument/2006/relationships/hyperlink" Target="mailto:hr@rongbiz.com" TargetMode="External"/><Relationship Id="rId307" Type="http://schemas.openxmlformats.org/officeDocument/2006/relationships/hyperlink" Target="mailto:hr@rongbiz.com" TargetMode="External"/><Relationship Id="rId308" Type="http://schemas.openxmlformats.org/officeDocument/2006/relationships/hyperlink" Target="mailto:hr@rongbiz.com" TargetMode="External"/><Relationship Id="rId309" Type="http://schemas.openxmlformats.org/officeDocument/2006/relationships/hyperlink" Target="mailto:hr@rongbiz.com" TargetMode="External"/><Relationship Id="rId310" Type="http://schemas.openxmlformats.org/officeDocument/2006/relationships/hyperlink" Target="mailto:qingdaochunzhihui@163.com" TargetMode="External"/><Relationship Id="rId311" Type="http://schemas.openxmlformats.org/officeDocument/2006/relationships/hyperlink" Target="mailto:qingdaochunzhihui@163.com" TargetMode="External"/><Relationship Id="rId312" Type="http://schemas.openxmlformats.org/officeDocument/2006/relationships/hyperlink" Target="mailto:qingdaochunzhihui@163.com" TargetMode="External"/><Relationship Id="rId313" Type="http://schemas.openxmlformats.org/officeDocument/2006/relationships/hyperlink" Target="mailto:zhaopin@doright.biz" TargetMode="External"/><Relationship Id="rId314" Type="http://schemas.openxmlformats.org/officeDocument/2006/relationships/hyperlink" Target="http://haierhome.cn/" TargetMode="External"/><Relationship Id="rId315" Type="http://schemas.openxmlformats.org/officeDocument/2006/relationships/hyperlink" Target="http://haierhome.cn/" TargetMode="External"/><Relationship Id="rId316" Type="http://schemas.openxmlformats.org/officeDocument/2006/relationships/hyperlink" Target="mailto:liliang.cf@haier.com" TargetMode="External"/><Relationship Id="rId317" Type="http://schemas.openxmlformats.org/officeDocument/2006/relationships/hyperlink" Target="http://haierhome.cn/" TargetMode="External"/><Relationship Id="rId318" Type="http://schemas.openxmlformats.org/officeDocument/2006/relationships/hyperlink" Target="mailto:liliang.cf@haier.com" TargetMode="External"/><Relationship Id="rId319" Type="http://schemas.openxmlformats.org/officeDocument/2006/relationships/hyperlink" Target="http://haierhome.cn/" TargetMode="External"/><Relationship Id="rId320" Type="http://schemas.openxmlformats.org/officeDocument/2006/relationships/hyperlink" Target="mailto:liliang.cf@haier.com" TargetMode="External"/><Relationship Id="rId321" Type="http://schemas.openxmlformats.org/officeDocument/2006/relationships/hyperlink" Target="http://haierhome.cn/" TargetMode="External"/><Relationship Id="rId322" Type="http://schemas.openxmlformats.org/officeDocument/2006/relationships/hyperlink" Target="mailto:liliang.cf@haier.com" TargetMode="External"/><Relationship Id="rId323" Type="http://schemas.openxmlformats.org/officeDocument/2006/relationships/hyperlink" Target="http://haierhome.cn/" TargetMode="External"/><Relationship Id="rId324" Type="http://schemas.openxmlformats.org/officeDocument/2006/relationships/hyperlink" Target="mailto:liliang.cf@haier.com" TargetMode="External"/><Relationship Id="rId325" Type="http://schemas.openxmlformats.org/officeDocument/2006/relationships/hyperlink" Target="http://haierhome.cn/" TargetMode="External"/><Relationship Id="rId326" Type="http://schemas.openxmlformats.org/officeDocument/2006/relationships/hyperlink" Target="mailto:liliang.cf@haier.com" TargetMode="External"/><Relationship Id="rId327" Type="http://schemas.openxmlformats.org/officeDocument/2006/relationships/hyperlink" Target="http://haierhome.cn/" TargetMode="External"/><Relationship Id="rId328" Type="http://schemas.openxmlformats.org/officeDocument/2006/relationships/hyperlink" Target="mailto:liliang.cf@haier.com" TargetMode="External"/><Relationship Id="rId329" Type="http://schemas.openxmlformats.org/officeDocument/2006/relationships/hyperlink" Target="mailto:hm5815@163.com" TargetMode="External"/><Relationship Id="rId330" Type="http://schemas.openxmlformats.org/officeDocument/2006/relationships/hyperlink" Target="mailto:hm5815@163.com" TargetMode="External"/><Relationship Id="rId331" Type="http://schemas.openxmlformats.org/officeDocument/2006/relationships/hyperlink" Target="mailto:hm5815@163.com" TargetMode="External"/><Relationship Id="rId332" Type="http://schemas.openxmlformats.org/officeDocument/2006/relationships/hyperlink" Target="mailto:hm5815@163.com" TargetMode="External"/><Relationship Id="rId333" Type="http://schemas.openxmlformats.org/officeDocument/2006/relationships/hyperlink" Target="mailto:lx110613@126.com" TargetMode="External"/><Relationship Id="rId334" Type="http://schemas.openxmlformats.org/officeDocument/2006/relationships/hyperlink" Target="mailto:lx110613@126.com" TargetMode="External"/><Relationship Id="rId335" Type="http://schemas.openxmlformats.org/officeDocument/2006/relationships/hyperlink" Target="mailto:lx110613@126.com" TargetMode="External"/><Relationship Id="rId336" Type="http://schemas.openxmlformats.org/officeDocument/2006/relationships/hyperlink" Target="mailto:lx110613@126.com" TargetMode="External"/><Relationship Id="rId337" Type="http://schemas.openxmlformats.org/officeDocument/2006/relationships/hyperlink" Target="mailto:dlkj86620011@126.com" TargetMode="External"/><Relationship Id="rId338" Type="http://schemas.openxmlformats.org/officeDocument/2006/relationships/hyperlink" Target="mailto:huiyuanpc@188.com" TargetMode="External"/><Relationship Id="rId339" Type="http://schemas.openxmlformats.org/officeDocument/2006/relationships/hyperlink" Target="mailto:suncarehr@126.com" TargetMode="External"/><Relationship Id="rId340" Type="http://schemas.openxmlformats.org/officeDocument/2006/relationships/hyperlink" Target="mailto:suncarehr@126.com" TargetMode="External"/><Relationship Id="rId341" Type="http://schemas.openxmlformats.org/officeDocument/2006/relationships/hyperlink" Target="mailto:suncarehr@126.com" TargetMode="External"/><Relationship Id="rId342" Type="http://schemas.openxmlformats.org/officeDocument/2006/relationships/hyperlink" Target="mailto:suncarehr@126.com" TargetMode="External"/><Relationship Id="rId343" Type="http://schemas.openxmlformats.org/officeDocument/2006/relationships/hyperlink" Target="mailto:suncarehr@126.com" TargetMode="External"/><Relationship Id="rId344" Type="http://schemas.openxmlformats.org/officeDocument/2006/relationships/hyperlink" Target="mailto:suncarehr@126.com" TargetMode="External"/><Relationship Id="rId345" Type="http://schemas.openxmlformats.org/officeDocument/2006/relationships/hyperlink" Target="mailto:329881530@QQ.COM" TargetMode="External"/><Relationship Id="rId346" Type="http://schemas.openxmlformats.org/officeDocument/2006/relationships/hyperlink" Target="mailto:329881530@QQ.COM" TargetMode="External"/><Relationship Id="rId347" Type="http://schemas.openxmlformats.org/officeDocument/2006/relationships/hyperlink" Target="mailto:ruizhicl@163.com" TargetMode="External"/><Relationship Id="rId348" Type="http://schemas.openxmlformats.org/officeDocument/2006/relationships/hyperlink" Target="mailto:1512467940@qq.com" TargetMode="External"/><Relationship Id="rId349" Type="http://schemas.openxmlformats.org/officeDocument/2006/relationships/hyperlink" Target="mailto:1512467940@qq.com" TargetMode="External"/><Relationship Id="rId350" Type="http://schemas.openxmlformats.org/officeDocument/2006/relationships/hyperlink" Target="mailto:1512467940@qq.com" TargetMode="External"/><Relationship Id="rId351" Type="http://schemas.openxmlformats.org/officeDocument/2006/relationships/hyperlink" Target="mailto:87716878@qq.com" TargetMode="External"/><Relationship Id="rId352" Type="http://schemas.openxmlformats.org/officeDocument/2006/relationships/hyperlink" Target="mailto:87716878@qq.com" TargetMode="External"/><Relationship Id="rId353" Type="http://schemas.openxmlformats.org/officeDocument/2006/relationships/hyperlink" Target="mailto:87716878@qq.com" TargetMode="External"/><Relationship Id="rId354" Type="http://schemas.openxmlformats.org/officeDocument/2006/relationships/hyperlink" Target="mailto:87716878@qq.com" TargetMode="External"/><Relationship Id="rId355" Type="http://schemas.openxmlformats.org/officeDocument/2006/relationships/hyperlink" Target="mailto:zhangna_qd@gotion.com.cn" TargetMode="External"/><Relationship Id="rId356" Type="http://schemas.openxmlformats.org/officeDocument/2006/relationships/hyperlink" Target="mailto:zhangna_qd@gotion.com.cn" TargetMode="External"/><Relationship Id="rId357" Type="http://schemas.openxmlformats.org/officeDocument/2006/relationships/hyperlink" Target="mailto:zhangna_qd@gotion.com.cn" TargetMode="External"/><Relationship Id="rId358" Type="http://schemas.openxmlformats.org/officeDocument/2006/relationships/hyperlink" Target="mailto:zhangna_qd@gotion.com.cn" TargetMode="External"/><Relationship Id="rId359" Type="http://schemas.openxmlformats.org/officeDocument/2006/relationships/hyperlink" Target="mailto:zhangna_qd@gotion.com.cn" TargetMode="External"/><Relationship Id="rId360" Type="http://schemas.openxmlformats.org/officeDocument/2006/relationships/hyperlink" Target="mailto:zhangna_qd@gotion.com.cn" TargetMode="External"/><Relationship Id="rId361" Type="http://schemas.openxmlformats.org/officeDocument/2006/relationships/hyperlink" Target="mailto:zhangna_qd@gotion.com.cn" TargetMode="External"/><Relationship Id="rId362" Type="http://schemas.openxmlformats.org/officeDocument/2006/relationships/hyperlink" Target="mailto:zhangna_qd@gotion.com.cn" TargetMode="External"/><Relationship Id="rId363" Type="http://schemas.openxmlformats.org/officeDocument/2006/relationships/hyperlink" Target="mailto:zhangna_qd@gotion.com.cn" TargetMode="External"/><Relationship Id="rId364" Type="http://schemas.openxmlformats.org/officeDocument/2006/relationships/hyperlink" Target="mailto:zhangna_qd@gotion.com.cn" TargetMode="External"/><Relationship Id="rId365" Type="http://schemas.openxmlformats.org/officeDocument/2006/relationships/hyperlink" Target="mailto:zhangna_qd@gotion.com.cn" TargetMode="External"/><Relationship Id="rId366" Type="http://schemas.openxmlformats.org/officeDocument/2006/relationships/hyperlink" Target="mailto:zhangna_qd@gotion.com.cn" TargetMode="External"/><Relationship Id="rId367" Type="http://schemas.openxmlformats.org/officeDocument/2006/relationships/hyperlink" Target="mailto:zhangna_qd@gotion.com.cn" TargetMode="External"/><Relationship Id="rId368" Type="http://schemas.openxmlformats.org/officeDocument/2006/relationships/hyperlink" Target="mailto:zhangna_qd@gotion.com.cn" TargetMode="External"/><Relationship Id="rId369" Type="http://schemas.openxmlformats.org/officeDocument/2006/relationships/hyperlink" Target="mailto:zhangna_qd@gotion.com.cn" TargetMode="External"/><Relationship Id="rId370" Type="http://schemas.openxmlformats.org/officeDocument/2006/relationships/hyperlink" Target="mailto:3226405109@qq.com" TargetMode="External"/><Relationship Id="rId371" Type="http://schemas.openxmlformats.org/officeDocument/2006/relationships/hyperlink" Target="mailto:yuantaiyinhang@163.com" TargetMode="External"/><Relationship Id="rId372" Type="http://schemas.openxmlformats.org/officeDocument/2006/relationships/hyperlink" Target="mailto:yuantaiyinhang@163.com" TargetMode="External"/><Relationship Id="rId373" Type="http://schemas.openxmlformats.org/officeDocument/2006/relationships/hyperlink" Target="mailto:yuantaiyinhang@163.com" TargetMode="External"/><Relationship Id="rId374" Type="http://schemas.openxmlformats.org/officeDocument/2006/relationships/hyperlink" Target="mailto:525582094@qq.com" TargetMode="External"/><Relationship Id="rId375" Type="http://schemas.openxmlformats.org/officeDocument/2006/relationships/hyperlink" Target="mailto:hryilianjituan@126.com" TargetMode="External"/><Relationship Id="rId376" Type="http://schemas.openxmlformats.org/officeDocument/2006/relationships/hyperlink" Target="mailto:hryilianjituan@126.com" TargetMode="External"/><Relationship Id="rId377" Type="http://schemas.openxmlformats.org/officeDocument/2006/relationships/hyperlink" Target="mailto:hryilianjituan@126.com" TargetMode="External"/><Relationship Id="rId378" Type="http://schemas.openxmlformats.org/officeDocument/2006/relationships/hyperlink" Target="mailto:hryilianjituan@126.com" TargetMode="External"/><Relationship Id="rId379" Type="http://schemas.openxmlformats.org/officeDocument/2006/relationships/hyperlink" Target="mailto:hryilianjituan@126.com" TargetMode="External"/><Relationship Id="rId380" Type="http://schemas.openxmlformats.org/officeDocument/2006/relationships/hyperlink" Target="mailto:hryilianjituan@126.com" TargetMode="External"/><Relationship Id="rId381" Type="http://schemas.openxmlformats.org/officeDocument/2006/relationships/hyperlink" Target="mailto:hryilianjituan@126.com" TargetMode="External"/><Relationship Id="rId382" Type="http://schemas.openxmlformats.org/officeDocument/2006/relationships/hyperlink" Target="mailto:hryilianjituan@126.com" TargetMode="External"/><Relationship Id="rId383" Type="http://schemas.openxmlformats.org/officeDocument/2006/relationships/hyperlink" Target="mailto:hryilianjituan@126.com" TargetMode="External"/><Relationship Id="rId384" Type="http://schemas.openxmlformats.org/officeDocument/2006/relationships/hyperlink" Target="mailto:hryilianjituan@126.com" TargetMode="External"/><Relationship Id="rId385" Type="http://schemas.openxmlformats.org/officeDocument/2006/relationships/hyperlink" Target="mailto:hryilianjituan@126.com" TargetMode="External"/><Relationship Id="rId386" Type="http://schemas.openxmlformats.org/officeDocument/2006/relationships/hyperlink" Target="mailto:hryilianjituan@126.com" TargetMode="External"/><Relationship Id="rId387" Type="http://schemas.openxmlformats.org/officeDocument/2006/relationships/hyperlink" Target="mailto:hryilianjituan@126.com" TargetMode="External"/><Relationship Id="rId388" Type="http://schemas.openxmlformats.org/officeDocument/2006/relationships/hyperlink" Target="mailto:hryilianjituan@126.com" TargetMode="External"/><Relationship Id="rId389" Type="http://schemas.openxmlformats.org/officeDocument/2006/relationships/hyperlink" Target="mailto:hryilianjituan@126.com" TargetMode="External"/><Relationship Id="rId390" Type="http://schemas.openxmlformats.org/officeDocument/2006/relationships/hyperlink" Target="mailto:hryilianjituan@126.com" TargetMode="External"/><Relationship Id="rId391" Type="http://schemas.openxmlformats.org/officeDocument/2006/relationships/hyperlink" Target="mailto:3586705236@qq.com" TargetMode="External"/><Relationship Id="rId392" Type="http://schemas.openxmlformats.org/officeDocument/2006/relationships/hyperlink" Target="mailto:3586705236@qq.com" TargetMode="External"/><Relationship Id="rId393" Type="http://schemas.openxmlformats.org/officeDocument/2006/relationships/hyperlink" Target="mailto:3586705236@qq.com" TargetMode="External"/><Relationship Id="rId394" Type="http://schemas.openxmlformats.org/officeDocument/2006/relationships/hyperlink" Target="mailto:3586705236@qq.com" TargetMode="External"/><Relationship Id="rId395" Type="http://schemas.openxmlformats.org/officeDocument/2006/relationships/hyperlink" Target="mailto:3586705236@qq.com" TargetMode="External"/><Relationship Id="rId396" Type="http://schemas.openxmlformats.org/officeDocument/2006/relationships/hyperlink" Target="mailto:3586705236@qq.com" TargetMode="External"/><Relationship Id="rId397" Type="http://schemas.openxmlformats.org/officeDocument/2006/relationships/hyperlink" Target="mailto:3586705236@qq.com" TargetMode="External"/><Relationship Id="rId398" Type="http://schemas.openxmlformats.org/officeDocument/2006/relationships/hyperlink" Target="mailto:3586705236@qq.com" TargetMode="External"/><Relationship Id="rId399" Type="http://schemas.openxmlformats.org/officeDocument/2006/relationships/hyperlink" Target="mailto:3586705236@qq.com" TargetMode="External"/><Relationship Id="rId400" Type="http://schemas.openxmlformats.org/officeDocument/2006/relationships/hyperlink" Target="mailto:3586705236@qq.com" TargetMode="External"/><Relationship Id="rId401" Type="http://schemas.openxmlformats.org/officeDocument/2006/relationships/hyperlink" Target="mailto:3586705236@qq.com" TargetMode="External"/><Relationship Id="rId402" Type="http://schemas.openxmlformats.org/officeDocument/2006/relationships/hyperlink" Target="mailto:qdjmrhyy@163.com" TargetMode="External"/><Relationship Id="rId403" Type="http://schemas.openxmlformats.org/officeDocument/2006/relationships/hyperlink" Target="mailto:qdjmrhyy@163.com" TargetMode="External"/><Relationship Id="rId404" Type="http://schemas.openxmlformats.org/officeDocument/2006/relationships/hyperlink" Target="mailto:qdjmrhyy@163.com" TargetMode="External"/><Relationship Id="rId405" Type="http://schemas.openxmlformats.org/officeDocument/2006/relationships/hyperlink" Target="mailto:qdjmrhyy@163.com" TargetMode="External"/><Relationship Id="rId406" Type="http://schemas.openxmlformats.org/officeDocument/2006/relationships/hyperlink" Target="mailto:qdjmrhyy@163.com" TargetMode="External"/><Relationship Id="rId407" Type="http://schemas.openxmlformats.org/officeDocument/2006/relationships/hyperlink" Target="mailto:qdjmrhyy@163.com" TargetMode="External"/><Relationship Id="rId408" Type="http://schemas.openxmlformats.org/officeDocument/2006/relationships/hyperlink" Target="mailto:qdjmrhyy@163.com" TargetMode="External"/><Relationship Id="rId409" Type="http://schemas.openxmlformats.org/officeDocument/2006/relationships/hyperlink" Target="mailto:qdjmrhyy@163.com" TargetMode="External"/><Relationship Id="rId410" Type="http://schemas.openxmlformats.org/officeDocument/2006/relationships/hyperlink" Target="mailto:qdjmrhyy@163.com" TargetMode="External"/><Relationship Id="rId411" Type="http://schemas.openxmlformats.org/officeDocument/2006/relationships/hyperlink" Target="mailto:qdjmrhyy@163.com" TargetMode="External"/><Relationship Id="rId412" Type="http://schemas.openxmlformats.org/officeDocument/2006/relationships/hyperlink" Target="mailto:qdjmrhyy@163.com" TargetMode="External"/><Relationship Id="rId413" Type="http://schemas.openxmlformats.org/officeDocument/2006/relationships/hyperlink" Target="mailto:qdjmrhyy@163.com" TargetMode="External"/><Relationship Id="rId414" Type="http://schemas.openxmlformats.org/officeDocument/2006/relationships/hyperlink" Target="mailto:qdjmrhyy@163.com" TargetMode="External"/><Relationship Id="rId415" Type="http://schemas.openxmlformats.org/officeDocument/2006/relationships/hyperlink" Target="mailto:qdjmrhyy@163.com" TargetMode="External"/><Relationship Id="rId416" Type="http://schemas.openxmlformats.org/officeDocument/2006/relationships/hyperlink" Target="mailto:qdjmrhyy@163.com" TargetMode="External"/><Relationship Id="rId417" Type="http://schemas.openxmlformats.org/officeDocument/2006/relationships/hyperlink" Target="mailto:qdjmrhyy@163.com" TargetMode="External"/><Relationship Id="rId418" Type="http://schemas.openxmlformats.org/officeDocument/2006/relationships/hyperlink" Target="mailto:qdjmrhyy@163.com" TargetMode="External"/><Relationship Id="rId419" Type="http://schemas.openxmlformats.org/officeDocument/2006/relationships/hyperlink" Target="mailto:qdjmrhyy@163.com" TargetMode="External"/><Relationship Id="rId420" Type="http://schemas.openxmlformats.org/officeDocument/2006/relationships/hyperlink" Target="mailto:qdjmrhyy@163.com" TargetMode="External"/><Relationship Id="rId421" Type="http://schemas.openxmlformats.org/officeDocument/2006/relationships/hyperlink" Target="mailto:qdjmrhyy@163.com" TargetMode="External"/><Relationship Id="rId422" Type="http://schemas.openxmlformats.org/officeDocument/2006/relationships/hyperlink" Target="mailto:qdjmrhyy@163.com" TargetMode="External"/><Relationship Id="rId423" Type="http://schemas.openxmlformats.org/officeDocument/2006/relationships/hyperlink" Target="mailto:qdjmrhyy@163.com" TargetMode="External"/><Relationship Id="rId424" Type="http://schemas.openxmlformats.org/officeDocument/2006/relationships/hyperlink" Target="mailto:qdjmrhyy@163.com" TargetMode="External"/><Relationship Id="rId425" Type="http://schemas.openxmlformats.org/officeDocument/2006/relationships/hyperlink" Target="mailto:qdjmrhyy@163.com" TargetMode="External"/><Relationship Id="rId426" Type="http://schemas.openxmlformats.org/officeDocument/2006/relationships/hyperlink" Target="mailto:qdjmrhyy@163.com" TargetMode="External"/><Relationship Id="rId427" Type="http://schemas.openxmlformats.org/officeDocument/2006/relationships/hyperlink" Target="mailto:qdjmrhyy@163.com" TargetMode="External"/><Relationship Id="rId428" Type="http://schemas.openxmlformats.org/officeDocument/2006/relationships/hyperlink" Target="mailto:qdjmrhyy@163.com" TargetMode="External"/><Relationship Id="rId429" Type="http://schemas.openxmlformats.org/officeDocument/2006/relationships/hyperlink" Target="mailto:qdjmrhyy@163.com" TargetMode="External"/><Relationship Id="rId430" Type="http://schemas.openxmlformats.org/officeDocument/2006/relationships/hyperlink" Target="mailto:qdjmrhyy@163.com" TargetMode="External"/><Relationship Id="rId431" Type="http://schemas.openxmlformats.org/officeDocument/2006/relationships/hyperlink" Target="mailto:qdjmrhyy@163.com" TargetMode="External"/><Relationship Id="rId432" Type="http://schemas.openxmlformats.org/officeDocument/2006/relationships/hyperlink" Target="mailto:qdjmrhyy@163.com" TargetMode="External"/><Relationship Id="rId433" Type="http://schemas.openxmlformats.org/officeDocument/2006/relationships/hyperlink" Target="mailto:qdjmrhyy@163.com" TargetMode="External"/><Relationship Id="rId434" Type="http://schemas.openxmlformats.org/officeDocument/2006/relationships/hyperlink" Target="mailto:qdjmrhyy@163.com" TargetMode="External"/><Relationship Id="rId435" Type="http://schemas.openxmlformats.org/officeDocument/2006/relationships/hyperlink" Target="mailto:qdjmrhyy@163.com" TargetMode="External"/><Relationship Id="rId436" Type="http://schemas.openxmlformats.org/officeDocument/2006/relationships/hyperlink" Target="mailto:qdjmrhyy@163.com" TargetMode="External"/><Relationship Id="rId437" Type="http://schemas.openxmlformats.org/officeDocument/2006/relationships/hyperlink" Target="mailto:qdjmrhyy@163.com" TargetMode="External"/><Relationship Id="rId438" Type="http://schemas.openxmlformats.org/officeDocument/2006/relationships/hyperlink" Target="mailto:qdjmrhyy@163.com" TargetMode="External"/><Relationship Id="rId439" Type="http://schemas.openxmlformats.org/officeDocument/2006/relationships/hyperlink" Target="mailto:qdjmrhyy@163.com" TargetMode="External"/><Relationship Id="rId440" Type="http://schemas.openxmlformats.org/officeDocument/2006/relationships/hyperlink" Target="mailto:qdjmrhyy@163.com" TargetMode="External"/><Relationship Id="rId441" Type="http://schemas.openxmlformats.org/officeDocument/2006/relationships/hyperlink" Target="mailto:qdjmrhyy@163.com" TargetMode="External"/><Relationship Id="rId442" Type="http://schemas.openxmlformats.org/officeDocument/2006/relationships/hyperlink" Target="mailto:qdjmrhyy@163.com" TargetMode="External"/><Relationship Id="rId443" Type="http://schemas.openxmlformats.org/officeDocument/2006/relationships/hyperlink" Target="mailto:qdjmrhyy@163.com" TargetMode="External"/><Relationship Id="rId444" Type="http://schemas.openxmlformats.org/officeDocument/2006/relationships/hyperlink" Target="mailto:qdjmrhyy@163.com" TargetMode="External"/><Relationship Id="rId445" Type="http://schemas.openxmlformats.org/officeDocument/2006/relationships/hyperlink" Target="mailto:qdjmrhyy@163.com" TargetMode="External"/><Relationship Id="rId446" Type="http://schemas.openxmlformats.org/officeDocument/2006/relationships/hyperlink" Target="mailto:qdjmrhyy@163.com" TargetMode="External"/><Relationship Id="rId447" Type="http://schemas.openxmlformats.org/officeDocument/2006/relationships/hyperlink" Target="mailto:qdjmrhyy@163.com" TargetMode="External"/><Relationship Id="rId448" Type="http://schemas.openxmlformats.org/officeDocument/2006/relationships/hyperlink" Target="mailto:qdjmrhyy@163.com" TargetMode="External"/><Relationship Id="rId449" Type="http://schemas.openxmlformats.org/officeDocument/2006/relationships/hyperlink" Target="mailto:qdjmrhyy@163.com" TargetMode="External"/><Relationship Id="rId450" Type="http://schemas.openxmlformats.org/officeDocument/2006/relationships/hyperlink" Target="mailto:qdjmrhyy@163.com" TargetMode="External"/><Relationship Id="rId451" Type="http://schemas.openxmlformats.org/officeDocument/2006/relationships/hyperlink" Target="mailto:qdjmrhyy@163.com" TargetMode="External"/><Relationship Id="rId452" Type="http://schemas.openxmlformats.org/officeDocument/2006/relationships/hyperlink" Target="mailto:qdjmrhyy@163.com" TargetMode="External"/><Relationship Id="rId453" Type="http://schemas.openxmlformats.org/officeDocument/2006/relationships/hyperlink" Target="mailto:qdjmrhyy@163.com" TargetMode="External"/><Relationship Id="rId454" Type="http://schemas.openxmlformats.org/officeDocument/2006/relationships/hyperlink" Target="mailto:qdjmrhyy@163.com" TargetMode="External"/><Relationship Id="rId455" Type="http://schemas.openxmlformats.org/officeDocument/2006/relationships/hyperlink" Target="mailto:qdjmrhyy@163.com" TargetMode="External"/><Relationship Id="rId456" Type="http://schemas.openxmlformats.org/officeDocument/2006/relationships/hyperlink" Target="mailto:qdjmrhyy@163.com" TargetMode="External"/><Relationship Id="rId457" Type="http://schemas.openxmlformats.org/officeDocument/2006/relationships/hyperlink" Target="mailto:qdjmrhyy@163.com" TargetMode="External"/><Relationship Id="rId458" Type="http://schemas.openxmlformats.org/officeDocument/2006/relationships/hyperlink" Target="mailto:qdjmrhyy@163.com" TargetMode="External"/><Relationship Id="rId459" Type="http://schemas.openxmlformats.org/officeDocument/2006/relationships/hyperlink" Target="mailto:zhaopin@hcpect.com" TargetMode="External"/><Relationship Id="rId460" Type="http://schemas.openxmlformats.org/officeDocument/2006/relationships/hyperlink" Target="mailto:zhaopin@hcpect.com" TargetMode="External"/><Relationship Id="rId461" Type="http://schemas.openxmlformats.org/officeDocument/2006/relationships/hyperlink" Target="mailto:zhaopin@hcpect.com" TargetMode="External"/><Relationship Id="rId462" Type="http://schemas.openxmlformats.org/officeDocument/2006/relationships/hyperlink" Target="mailto:zhaopin@hcpect.com" TargetMode="External"/><Relationship Id="rId463" Type="http://schemas.openxmlformats.org/officeDocument/2006/relationships/hyperlink" Target="mailto:zhaopin@hcpect.com" TargetMode="External"/><Relationship Id="rId464" Type="http://schemas.openxmlformats.org/officeDocument/2006/relationships/hyperlink" Target="mailto:zhaopin@hcpect.com" TargetMode="External"/><Relationship Id="rId465" Type="http://schemas.openxmlformats.org/officeDocument/2006/relationships/hyperlink" Target="mailto:zhaopin@hcpect.com" TargetMode="External"/><Relationship Id="rId466" Type="http://schemas.openxmlformats.org/officeDocument/2006/relationships/hyperlink" Target="mailto:zhaopin@hcpect.com" TargetMode="External"/><Relationship Id="rId467" Type="http://schemas.openxmlformats.org/officeDocument/2006/relationships/hyperlink" Target="mailto:zhaopin@hcpect.com" TargetMode="External"/><Relationship Id="rId468" Type="http://schemas.openxmlformats.org/officeDocument/2006/relationships/hyperlink" Target="mailto:zhaopin@hcpect.com" TargetMode="External"/><Relationship Id="rId469" Type="http://schemas.openxmlformats.org/officeDocument/2006/relationships/hyperlink" Target="mailto:jian04.wang@sailuntire.com" TargetMode="External"/><Relationship Id="rId470" Type="http://schemas.openxmlformats.org/officeDocument/2006/relationships/hyperlink" Target="mailto:jian04.wang@sailuntire.com" TargetMode="External"/><Relationship Id="rId471" Type="http://schemas.openxmlformats.org/officeDocument/2006/relationships/hyperlink" Target="mailto:qdhr@e-glad.com.cn" TargetMode="External"/><Relationship Id="rId472" Type="http://schemas.openxmlformats.org/officeDocument/2006/relationships/hyperlink" Target="mailto:qdsprhr@qdspr.com" TargetMode="External"/><Relationship Id="rId473" Type="http://schemas.openxmlformats.org/officeDocument/2006/relationships/hyperlink" Target="mailto:qdsprhr@qdspr.com" TargetMode="External"/><Relationship Id="rId474" Type="http://schemas.openxmlformats.org/officeDocument/2006/relationships/hyperlink" Target="mailto:qdsprhr@qdspr.com" TargetMode="External"/><Relationship Id="rId475" Type="http://schemas.openxmlformats.org/officeDocument/2006/relationships/hyperlink" Target="mailto:qdsprhr@qdspr.com" TargetMode="External"/><Relationship Id="rId476" Type="http://schemas.openxmlformats.org/officeDocument/2006/relationships/hyperlink" Target="mailto:hui.li-qgd@yumchina.com" TargetMode="External"/><Relationship Id="rId477" Type="http://schemas.openxmlformats.org/officeDocument/2006/relationships/hyperlink" Target="mailto:hui.li-qgd@yumchina.com" TargetMode="External"/><Relationship Id="rId478" Type="http://schemas.openxmlformats.org/officeDocument/2006/relationships/hyperlink" Target="mailto:hui.li-qgd@yumchina.com" TargetMode="External"/><Relationship Id="rId479" Type="http://schemas.openxmlformats.org/officeDocument/2006/relationships/hyperlink" Target="mailto:hui.li-qgd@yumchina.com" TargetMode="External"/><Relationship Id="rId480" Type="http://schemas.openxmlformats.org/officeDocument/2006/relationships/hyperlink" Target="mailto:hui.li-qgd@yumchina.com" TargetMode="External"/><Relationship Id="rId481" Type="http://schemas.openxmlformats.org/officeDocument/2006/relationships/hyperlink" Target="mailto:hui.li-qgd@yumchina.com" TargetMode="External"/><Relationship Id="rId482" Type="http://schemas.openxmlformats.org/officeDocument/2006/relationships/hyperlink" Target="mailto:hui.li-qgd@yumchina.com" TargetMode="External"/><Relationship Id="rId483" Type="http://schemas.openxmlformats.org/officeDocument/2006/relationships/hyperlink" Target="mailto:hui.li-qgd@yumchina.com" TargetMode="External"/><Relationship Id="rId484" Type="http://schemas.openxmlformats.org/officeDocument/2006/relationships/hyperlink" Target="mailto:hui.li-qgd@yumchina.com" TargetMode="External"/><Relationship Id="rId485" Type="http://schemas.openxmlformats.org/officeDocument/2006/relationships/hyperlink" Target="mailto:hui.li-qgd@yumchina.com" TargetMode="External"/><Relationship Id="rId486" Type="http://schemas.openxmlformats.org/officeDocument/2006/relationships/hyperlink" Target="mailto:hui.li-qgd@yumchina.com" TargetMode="External"/><Relationship Id="rId487" Type="http://schemas.openxmlformats.org/officeDocument/2006/relationships/hyperlink" Target="mailto:hui.li-qgd@yumchina.com" TargetMode="External"/><Relationship Id="rId488" Type="http://schemas.openxmlformats.org/officeDocument/2006/relationships/hyperlink" Target="mailto:hr@haiyun.cn" TargetMode="External"/><Relationship Id="rId489" Type="http://schemas.openxmlformats.org/officeDocument/2006/relationships/hyperlink" Target="mailto:hr@haiyun.cn" TargetMode="External"/><Relationship Id="rId490" Type="http://schemas.openxmlformats.org/officeDocument/2006/relationships/hyperlink" Target="mailto:hr@haiyun.cn" TargetMode="External"/><Relationship Id="rId491" Type="http://schemas.openxmlformats.org/officeDocument/2006/relationships/hyperlink" Target="mailto:hr@haiyun.cn" TargetMode="External"/><Relationship Id="rId492" Type="http://schemas.openxmlformats.org/officeDocument/2006/relationships/hyperlink" Target="mailto:48819310@qq.com" TargetMode="External"/><Relationship Id="rId493" Type="http://schemas.openxmlformats.org/officeDocument/2006/relationships/hyperlink" Target="mailto:zhoujunhui01@qingd.picc.com.cn" TargetMode="External"/><Relationship Id="rId494" Type="http://schemas.openxmlformats.org/officeDocument/2006/relationships/hyperlink" Target="mailto:hr@sdpr.com.cn" TargetMode="External"/><Relationship Id="rId495" Type="http://schemas.openxmlformats.org/officeDocument/2006/relationships/hyperlink" Target="mailto:1978863909@qq.com" TargetMode="External"/><Relationship Id="rId496" Type="http://schemas.openxmlformats.org/officeDocument/2006/relationships/hyperlink" Target="mailto:1978863909@qq.com" TargetMode="External"/><Relationship Id="rId497" Type="http://schemas.openxmlformats.org/officeDocument/2006/relationships/hyperlink" Target="mailto:1978863909@qq.com" TargetMode="External"/><Relationship Id="rId498" Type="http://schemas.openxmlformats.org/officeDocument/2006/relationships/hyperlink" Target="mailto:1978863909@qq.com" TargetMode="External"/><Relationship Id="rId499" Type="http://schemas.openxmlformats.org/officeDocument/2006/relationships/hyperlink" Target="mailto:1978863909@qq.com" TargetMode="External"/><Relationship Id="rId500" Type="http://schemas.openxmlformats.org/officeDocument/2006/relationships/hyperlink" Target="mailto:sherry@echemi.com" TargetMode="External"/><Relationship Id="rId501" Type="http://schemas.openxmlformats.org/officeDocument/2006/relationships/hyperlink" Target="mailto:sherry@echemi.com" TargetMode="External"/><Relationship Id="rId502" Type="http://schemas.openxmlformats.org/officeDocument/2006/relationships/hyperlink" Target="mailto:sherry@echemi.com" TargetMode="External"/><Relationship Id="rId503" Type="http://schemas.openxmlformats.org/officeDocument/2006/relationships/hyperlink" Target="mailto:sherry@echemi.com" TargetMode="External"/><Relationship Id="rId504" Type="http://schemas.openxmlformats.org/officeDocument/2006/relationships/hyperlink" Target="mailto:sherry@echemi.com" TargetMode="External"/><Relationship Id="rId505" Type="http://schemas.openxmlformats.org/officeDocument/2006/relationships/hyperlink" Target="mailto:sherry@echemi.com" TargetMode="External"/><Relationship Id="rId506" Type="http://schemas.openxmlformats.org/officeDocument/2006/relationships/hyperlink" Target="mailto:18660280010@163.com" TargetMode="External"/><Relationship Id="rId507" Type="http://schemas.openxmlformats.org/officeDocument/2006/relationships/hyperlink" Target="mailto:18660280010@163.com" TargetMode="External"/><Relationship Id="rId508" Type="http://schemas.openxmlformats.org/officeDocument/2006/relationships/hyperlink" Target="mailto:hui.li-qgd@yumchina.com" TargetMode="External"/><Relationship Id="rId509" Type="http://schemas.openxmlformats.org/officeDocument/2006/relationships/hyperlink" Target="mailto:hui.li-qgd@yumchina.com" TargetMode="External"/><Relationship Id="rId510" Type="http://schemas.openxmlformats.org/officeDocument/2006/relationships/hyperlink" Target="mailto:hui.li-qgd@yumchina.com" TargetMode="External"/><Relationship Id="rId511" Type="http://schemas.openxmlformats.org/officeDocument/2006/relationships/hyperlink" Target="mailto:hrs@lerune.com" TargetMode="External"/><Relationship Id="rId512" Type="http://schemas.openxmlformats.org/officeDocument/2006/relationships/hyperlink" Target="mailto:hrs@lerune.com" TargetMode="External"/><Relationship Id="rId513" Type="http://schemas.openxmlformats.org/officeDocument/2006/relationships/hyperlink" Target="mailto:hrs@lerune.com" TargetMode="External"/><Relationship Id="rId514" Type="http://schemas.openxmlformats.org/officeDocument/2006/relationships/hyperlink" Target="mailto:3200624025@qq.com" TargetMode="External"/><Relationship Id="rId515" Type="http://schemas.openxmlformats.org/officeDocument/2006/relationships/hyperlink" Target="mailto:3200624025@qq.com" TargetMode="External"/><Relationship Id="rId516" Type="http://schemas.openxmlformats.org/officeDocument/2006/relationships/hyperlink" Target="mailto:EVP@resourcepro.com.cn" TargetMode="External"/><Relationship Id="rId517" Type="http://schemas.openxmlformats.org/officeDocument/2006/relationships/hyperlink" Target="mailto:EVP@resourcepro.com.cn" TargetMode="External"/><Relationship Id="rId518" Type="http://schemas.openxmlformats.org/officeDocument/2006/relationships/hyperlink" Target="mailto:EVP@resourcepro.com.cn" TargetMode="External"/><Relationship Id="rId519" Type="http://schemas.openxmlformats.org/officeDocument/2006/relationships/hyperlink" Target="mailto:EVP@resourcepro.com.cn" TargetMode="External"/><Relationship Id="rId520" Type="http://schemas.openxmlformats.org/officeDocument/2006/relationships/hyperlink" Target="mailto:Cathy_R_Liu@resourcepro.com.cn" TargetMode="External"/><Relationship Id="rId521" Type="http://schemas.openxmlformats.org/officeDocument/2006/relationships/hyperlink" Target="mailto:Cherry_U_Wang@resourcepro.com.cn" TargetMode="External"/><Relationship Id="rId522" Type="http://schemas.openxmlformats.org/officeDocument/2006/relationships/hyperlink" Target="mailto:Jacob_Qiu@resourcepro.com.cn" TargetMode="External"/><Relationship Id="rId523" Type="http://schemas.openxmlformats.org/officeDocument/2006/relationships/hyperlink" Target="mailto:Jacob_Qiu@resourcepro.com.cn" TargetMode="External"/><Relationship Id="rId524" Type="http://schemas.openxmlformats.org/officeDocument/2006/relationships/hyperlink" Target="mailto:elsa@inter-credit.net" TargetMode="External"/><Relationship Id="rId525" Type="http://schemas.openxmlformats.org/officeDocument/2006/relationships/hyperlink" Target="mailto:gaoyu-022@cpic.com.cn" TargetMode="External"/><Relationship Id="rId526" Type="http://schemas.openxmlformats.org/officeDocument/2006/relationships/hyperlink" Target="mailto:gaoyu-022@cpic.com.cn" TargetMode="External"/><Relationship Id="rId527" Type="http://schemas.openxmlformats.org/officeDocument/2006/relationships/hyperlink" Target="mailto:gaoyu-022@cpic.com.cn" TargetMode="External"/><Relationship Id="rId528" Type="http://schemas.openxmlformats.org/officeDocument/2006/relationships/hyperlink" Target="mailto:gaoyu-022@cpic.com.cn" TargetMode="External"/><Relationship Id="rId529" Type="http://schemas.openxmlformats.org/officeDocument/2006/relationships/hyperlink" Target="mailto:gaoyu-022@cpic.com.cn" TargetMode="External"/><Relationship Id="rId530" Type="http://schemas.openxmlformats.org/officeDocument/2006/relationships/hyperlink" Target="mailto:18660280010@163.com" TargetMode="External"/><Relationship Id="rId531" Type="http://schemas.openxmlformats.org/officeDocument/2006/relationships/hyperlink" Target="mailto:18660280010@163.com" TargetMode="External"/><Relationship Id="rId532" Type="http://schemas.openxmlformats.org/officeDocument/2006/relationships/hyperlink" Target="mailto:Jacob_Qiu@resourcepro.com.cn" TargetMode="External"/><Relationship Id="rId533" Type="http://schemas.openxmlformats.org/officeDocument/2006/relationships/hyperlink" Target="mailto:Jacob_Qiu@resourcepro.com.cn" TargetMode="External"/><Relationship Id="rId534" Type="http://schemas.openxmlformats.org/officeDocument/2006/relationships/hyperlink" Target="mailto:Jacob_Qiu@resourcepro.com.cn" TargetMode="External"/><Relationship Id="rId535" Type="http://schemas.openxmlformats.org/officeDocument/2006/relationships/hyperlink" Target="mailto:renjianchun@deheng.com" TargetMode="External"/><Relationship Id="rId536" Type="http://schemas.openxmlformats.org/officeDocument/2006/relationships/hyperlink" Target="mailto:15202192091@126.com" TargetMode="External"/><Relationship Id="rId537" Type="http://schemas.openxmlformats.org/officeDocument/2006/relationships/hyperlink" Target="mailto:15202192091@126.com" TargetMode="External"/><Relationship Id="rId538" Type="http://schemas.openxmlformats.org/officeDocument/2006/relationships/hyperlink" Target="mailto:15202192091@126.com" TargetMode="External"/><Relationship Id="rId539" Type="http://schemas.openxmlformats.org/officeDocument/2006/relationships/hyperlink" Target="mailto:xuhui@haily.com.cn" TargetMode="External"/><Relationship Id="rId540" Type="http://schemas.openxmlformats.org/officeDocument/2006/relationships/hyperlink" Target="mailto:xuhui@haily.com.cn" TargetMode="External"/><Relationship Id="rId541" Type="http://schemas.openxmlformats.org/officeDocument/2006/relationships/hyperlink" Target="mailto:xuhui@haily.com.cn" TargetMode="External"/><Relationship Id="rId542" Type="http://schemas.openxmlformats.org/officeDocument/2006/relationships/hyperlink" Target="mailto:xuhui@haily.com.cn" TargetMode="External"/><Relationship Id="rId543" Type="http://schemas.openxmlformats.org/officeDocument/2006/relationships/hyperlink" Target="mailto:xuhui@haily.com.cn" TargetMode="External"/><Relationship Id="rId544" Type="http://schemas.openxmlformats.org/officeDocument/2006/relationships/hyperlink" Target="mailto:hr@haiyun.cn" TargetMode="External"/><Relationship Id="rId545" Type="http://schemas.openxmlformats.org/officeDocument/2006/relationships/hyperlink" Target="mailto:1477565860@qq.com" TargetMode="External"/><Relationship Id="rId546" Type="http://schemas.openxmlformats.org/officeDocument/2006/relationships/hyperlink" Target="mailto:1477565860@qq.com" TargetMode="External"/><Relationship Id="rId547" Type="http://schemas.openxmlformats.org/officeDocument/2006/relationships/hyperlink" Target="mailto:1477565860@qq.com" TargetMode="External"/><Relationship Id="rId548" Type="http://schemas.openxmlformats.org/officeDocument/2006/relationships/hyperlink" Target="mailto:1477565860@qq.com" TargetMode="External"/><Relationship Id="rId549" Type="http://schemas.openxmlformats.org/officeDocument/2006/relationships/hyperlink" Target="mailto:1477565860@qq.com" TargetMode="External"/><Relationship Id="rId550" Type="http://schemas.openxmlformats.org/officeDocument/2006/relationships/hyperlink" Target="mailto:1477565860@qq.com" TargetMode="External"/><Relationship Id="rId551" Type="http://schemas.openxmlformats.org/officeDocument/2006/relationships/hyperlink" Target="mailto:hr@zhongqingniao.com" TargetMode="External"/><Relationship Id="rId552" Type="http://schemas.openxmlformats.org/officeDocument/2006/relationships/hyperlink" Target="mailto:hr@zhongqingniao.com" TargetMode="External"/><Relationship Id="rId553" Type="http://schemas.openxmlformats.org/officeDocument/2006/relationships/hyperlink" Target="mailto:hr@zhongqingniao.com" TargetMode="External"/><Relationship Id="rId554" Type="http://schemas.openxmlformats.org/officeDocument/2006/relationships/hyperlink" Target="mailto:elsa@inter-credit.net" TargetMode="External"/><Relationship Id="rId555" Type="http://schemas.openxmlformats.org/officeDocument/2006/relationships/hyperlink" Target="mailto:zhaopin.qd@siasun.com" TargetMode="External"/><Relationship Id="rId556" Type="http://schemas.openxmlformats.org/officeDocument/2006/relationships/hyperlink" Target="mailto:zhaopin.qd@siasun.com" TargetMode="External"/><Relationship Id="rId557" Type="http://schemas.openxmlformats.org/officeDocument/2006/relationships/hyperlink" Target="mailto:zhaopin.qd@siasun.com" TargetMode="External"/><Relationship Id="rId558" Type="http://schemas.openxmlformats.org/officeDocument/2006/relationships/hyperlink" Target="mailto:zhaopin.qd@siasun.com" TargetMode="External"/><Relationship Id="rId559" Type="http://schemas.openxmlformats.org/officeDocument/2006/relationships/hyperlink" Target="mailto:zhaopin.qd@siasun.com" TargetMode="External"/><Relationship Id="rId560" Type="http://schemas.openxmlformats.org/officeDocument/2006/relationships/hyperlink" Target="mailto:zhaopin.qd@siasun.com" TargetMode="External"/><Relationship Id="rId561" Type="http://schemas.openxmlformats.org/officeDocument/2006/relationships/hyperlink" Target="mailto:renjianchun@deheng.com" TargetMode="External"/><Relationship Id="rId562" Type="http://schemas.openxmlformats.org/officeDocument/2006/relationships/hyperlink" Target="mailto:iworth@iworth.group" TargetMode="External"/><Relationship Id="rId563" Type="http://schemas.openxmlformats.org/officeDocument/2006/relationships/hyperlink" Target="mailto:iworth@iworth.group" TargetMode="External"/><Relationship Id="rId564" Type="http://schemas.openxmlformats.org/officeDocument/2006/relationships/hyperlink" Target="mailto:iworth@iworth.group" TargetMode="External"/><Relationship Id="rId565" Type="http://schemas.openxmlformats.org/officeDocument/2006/relationships/hyperlink" Target="mailto:iworth@iworth.group" TargetMode="External"/><Relationship Id="rId566" Type="http://schemas.openxmlformats.org/officeDocument/2006/relationships/hyperlink" Target="mailto:iworth@iworth.group" TargetMode="External"/><Relationship Id="rId567" Type="http://schemas.openxmlformats.org/officeDocument/2006/relationships/hyperlink" Target="mailto:dworth@iworth.group" TargetMode="External"/><Relationship Id="rId568" Type="http://schemas.openxmlformats.org/officeDocument/2006/relationships/hyperlink" Target="mailto:dworth@iworth.group" TargetMode="External"/><Relationship Id="rId569" Type="http://schemas.openxmlformats.org/officeDocument/2006/relationships/hyperlink" Target="mailto:dworth@iworth.group" TargetMode="External"/><Relationship Id="rId570" Type="http://schemas.openxmlformats.org/officeDocument/2006/relationships/hyperlink" Target="mailto:dworth@iworth.group" TargetMode="External"/><Relationship Id="rId571" Type="http://schemas.openxmlformats.org/officeDocument/2006/relationships/hyperlink" Target="mailto:cworth@iworth.group" TargetMode="External"/><Relationship Id="rId572" Type="http://schemas.openxmlformats.org/officeDocument/2006/relationships/hyperlink" Target="mailto:cworth@iworth.group" TargetMode="External"/><Relationship Id="rId573" Type="http://schemas.openxmlformats.org/officeDocument/2006/relationships/hyperlink" Target="mailto:cworth@iworth.group" TargetMode="External"/><Relationship Id="rId574" Type="http://schemas.openxmlformats.org/officeDocument/2006/relationships/hyperlink" Target="mailto:cworth@iworth.group" TargetMode="External"/><Relationship Id="rId575" Type="http://schemas.openxmlformats.org/officeDocument/2006/relationships/hyperlink" Target="mailto:hexin@58kc.cn" TargetMode="External"/><Relationship Id="rId576" Type="http://schemas.openxmlformats.org/officeDocument/2006/relationships/hyperlink" Target="mailto:hexin@58kc.cn" TargetMode="External"/><Relationship Id="rId577" Type="http://schemas.openxmlformats.org/officeDocument/2006/relationships/hyperlink" Target="mailto:hexin@58kc.cn" TargetMode="External"/><Relationship Id="rId578" Type="http://schemas.openxmlformats.org/officeDocument/2006/relationships/hyperlink" Target="mailto:hexin@58kc.cn" TargetMode="External"/><Relationship Id="rId579" Type="http://schemas.openxmlformats.org/officeDocument/2006/relationships/hyperlink" Target="mailto:xingwanyong1977@126.com" TargetMode="External"/><Relationship Id="rId580" Type="http://schemas.openxmlformats.org/officeDocument/2006/relationships/hyperlink" Target="mailto:18866810788@163.com" TargetMode="External"/><Relationship Id="rId581" Type="http://schemas.openxmlformats.org/officeDocument/2006/relationships/hyperlink" Target="mailto:18866810788@163.com" TargetMode="External"/><Relationship Id="rId582" Type="http://schemas.openxmlformats.org/officeDocument/2006/relationships/hyperlink" Target="mailto:18866810788@163.com" TargetMode="External"/><Relationship Id="rId583" Type="http://schemas.openxmlformats.org/officeDocument/2006/relationships/hyperlink" Target="mailto:changhailvshi@126.com" TargetMode="External"/><Relationship Id="rId584" Type="http://schemas.openxmlformats.org/officeDocument/2006/relationships/hyperlink" Target="mailto:840310926@qq.com" TargetMode="External"/><Relationship Id="rId585" Type="http://schemas.openxmlformats.org/officeDocument/2006/relationships/hyperlink" Target="mailto:846805797@qq.com" TargetMode="External"/><Relationship Id="rId586" Type="http://schemas.openxmlformats.org/officeDocument/2006/relationships/hyperlink" Target="mailto:846805797@qq.com" TargetMode="External"/><Relationship Id="rId587" Type="http://schemas.openxmlformats.org/officeDocument/2006/relationships/hyperlink" Target="mailto:hr@haidecorp.com" TargetMode="External"/><Relationship Id="rId588" Type="http://schemas.openxmlformats.org/officeDocument/2006/relationships/hyperlink" Target="mailto:hr@haidecorp.com" TargetMode="External"/><Relationship Id="rId589" Type="http://schemas.openxmlformats.org/officeDocument/2006/relationships/hyperlink" Target="mailto:hr@haidecorp.com" TargetMode="External"/><Relationship Id="rId590" Type="http://schemas.openxmlformats.org/officeDocument/2006/relationships/hyperlink" Target="mailto:qdhgcq@126.com" TargetMode="External"/><Relationship Id="rId591" Type="http://schemas.openxmlformats.org/officeDocument/2006/relationships/hyperlink" Target="mailto:qdhgcq@126.com" TargetMode="External"/><Relationship Id="rId592" Type="http://schemas.openxmlformats.org/officeDocument/2006/relationships/hyperlink" Target="mailto:qddonghe@126.com" TargetMode="External"/><Relationship Id="rId593" Type="http://schemas.openxmlformats.org/officeDocument/2006/relationships/hyperlink" Target="mailto:qddonghe@126.com" TargetMode="External"/><Relationship Id="rId594" Type="http://schemas.openxmlformats.org/officeDocument/2006/relationships/hyperlink" Target="mailto:qddonghe@126.com" TargetMode="External"/><Relationship Id="rId595" Type="http://schemas.openxmlformats.org/officeDocument/2006/relationships/hyperlink" Target="mailto:fguosheng@163.com" TargetMode="External"/><Relationship Id="rId596" Type="http://schemas.openxmlformats.org/officeDocument/2006/relationships/hyperlink" Target="mailto:xingwanyong1977@126.com" TargetMode="External"/><Relationship Id="rId597" Type="http://schemas.openxmlformats.org/officeDocument/2006/relationships/hyperlink" Target="mailto:1016656777@qq.com" TargetMode="External"/><Relationship Id="rId598" Type="http://schemas.openxmlformats.org/officeDocument/2006/relationships/hyperlink" Target="mailto:1016656777@qq.com" TargetMode="External"/><Relationship Id="rId599" Type="http://schemas.openxmlformats.org/officeDocument/2006/relationships/hyperlink" Target="mailto:gqyfy@163.com" TargetMode="External"/><Relationship Id="rId600" Type="http://schemas.openxmlformats.org/officeDocument/2006/relationships/hyperlink" Target="mailto:yahui.xu@sunred.cn" TargetMode="External"/><Relationship Id="rId601" Type="http://schemas.openxmlformats.org/officeDocument/2006/relationships/hyperlink" Target="mailto:yahui.xu@sunred.cn" TargetMode="External"/><Relationship Id="rId602" Type="http://schemas.openxmlformats.org/officeDocument/2006/relationships/hyperlink" Target="mailto:2801695691@qq.com" TargetMode="External"/><Relationship Id="rId603" Type="http://schemas.openxmlformats.org/officeDocument/2006/relationships/hyperlink" Target="mailto:cathy0706@163.com" TargetMode="External"/><Relationship Id="rId604" Type="http://schemas.openxmlformats.org/officeDocument/2006/relationships/hyperlink" Target="mailto:mxpmaggie@163.com" TargetMode="External"/><Relationship Id="rId605" Type="http://schemas.openxmlformats.org/officeDocument/2006/relationships/hyperlink" Target="mailto:3527169929@qq.com" TargetMode="External"/><Relationship Id="rId606" Type="http://schemas.openxmlformats.org/officeDocument/2006/relationships/hyperlink" Target="mailto:zhudongyan@zljygroup.com" TargetMode="External"/><Relationship Id="rId607" Type="http://schemas.openxmlformats.org/officeDocument/2006/relationships/hyperlink" Target="mailto:303343421@qq.com" TargetMode="External"/><Relationship Id="rId608" Type="http://schemas.openxmlformats.org/officeDocument/2006/relationships/hyperlink" Target="mailto:303343421@qq.com" TargetMode="External"/><Relationship Id="rId609" Type="http://schemas.openxmlformats.org/officeDocument/2006/relationships/hyperlink" Target="mailto:13906394481@163.com" TargetMode="External"/><Relationship Id="rId610" Type="http://schemas.openxmlformats.org/officeDocument/2006/relationships/hyperlink" Target="mailto:13906394481@163.com" TargetMode="External"/><Relationship Id="rId611" Type="http://schemas.openxmlformats.org/officeDocument/2006/relationships/hyperlink" Target="mailto:13906394481@163.com" TargetMode="External"/><Relationship Id="rId612" Type="http://schemas.openxmlformats.org/officeDocument/2006/relationships/hyperlink" Target="mailto:13906394481@163.com" TargetMode="External"/><Relationship Id="rId613" Type="http://schemas.openxmlformats.org/officeDocument/2006/relationships/hyperlink" Target="mailto:qingdaozongheti@offcn.com" TargetMode="External"/><Relationship Id="rId614" Type="http://schemas.openxmlformats.org/officeDocument/2006/relationships/hyperlink" Target="mailto:qingdaozongheti@offcn.com" TargetMode="External"/><Relationship Id="rId615" Type="http://schemas.openxmlformats.org/officeDocument/2006/relationships/hyperlink" Target="mailto:qingdaozongheti@offcn.com" TargetMode="External"/><Relationship Id="rId616" Type="http://schemas.openxmlformats.org/officeDocument/2006/relationships/hyperlink" Target="mailto:qingdaozongheti@offcn.com" TargetMode="External"/><Relationship Id="rId617" Type="http://schemas.openxmlformats.org/officeDocument/2006/relationships/hyperlink" Target="mailto:qingdaozongheti@offcn.com" TargetMode="External"/><Relationship Id="rId618" Type="http://schemas.openxmlformats.org/officeDocument/2006/relationships/hyperlink" Target="mailto:qingdaozongheti@offcn.com" TargetMode="External"/><Relationship Id="rId619" Type="http://schemas.openxmlformats.org/officeDocument/2006/relationships/hyperlink" Target="mailto:qingdaozongheti@offcn.com" TargetMode="External"/><Relationship Id="rId620" Type="http://schemas.openxmlformats.org/officeDocument/2006/relationships/hyperlink" Target="mailto:qingdaozongheti@offcn.com" TargetMode="External"/><Relationship Id="rId621" Type="http://schemas.openxmlformats.org/officeDocument/2006/relationships/hyperlink" Target="mailto:qingdaozongheti@offcn.com" TargetMode="External"/><Relationship Id="rId622" Type="http://schemas.openxmlformats.org/officeDocument/2006/relationships/hyperlink" Target="mailto:qingdaozongheti@offcn.com" TargetMode="External"/><Relationship Id="rId623" Type="http://schemas.openxmlformats.org/officeDocument/2006/relationships/hyperlink" Target="mailto:qingdaozongheti@offcn.com" TargetMode="External"/><Relationship Id="rId624" Type="http://schemas.openxmlformats.org/officeDocument/2006/relationships/hyperlink" Target="mailto:qingdaozongheti@offcn.com" TargetMode="External"/><Relationship Id="rId625" Type="http://schemas.openxmlformats.org/officeDocument/2006/relationships/hyperlink" Target="mailto:qingdaozongheti@offcn.com" TargetMode="External"/><Relationship Id="rId626" Type="http://schemas.openxmlformats.org/officeDocument/2006/relationships/hyperlink" Target="mailto:qingdaozongheti@offcn.com" TargetMode="External"/><Relationship Id="rId627" Type="http://schemas.openxmlformats.org/officeDocument/2006/relationships/hyperlink" Target="mailto:qingdaozongheti@offcn.com" TargetMode="External"/><Relationship Id="rId628" Type="http://schemas.openxmlformats.org/officeDocument/2006/relationships/hyperlink" Target="mailto:qingdaozongheti@offcn.com" TargetMode="External"/><Relationship Id="rId629" Type="http://schemas.openxmlformats.org/officeDocument/2006/relationships/hyperlink" Target="mailto:qingdaozongheti@offcn.com" TargetMode="External"/><Relationship Id="rId630" Type="http://schemas.openxmlformats.org/officeDocument/2006/relationships/hyperlink" Target="mailto:qingdaozongheti@offcn.com" TargetMode="External"/><Relationship Id="rId631" Type="http://schemas.openxmlformats.org/officeDocument/2006/relationships/hyperlink" Target="mailto:qingdaozongheti@offcn.com" TargetMode="External"/><Relationship Id="rId632" Type="http://schemas.openxmlformats.org/officeDocument/2006/relationships/hyperlink" Target="mailto:qingdaozongheti@offcn.com" TargetMode="External"/><Relationship Id="rId633" Type="http://schemas.openxmlformats.org/officeDocument/2006/relationships/hyperlink" Target="mailto:qingdaozongheti@offcn.com" TargetMode="External"/><Relationship Id="rId634" Type="http://schemas.openxmlformats.org/officeDocument/2006/relationships/hyperlink" Target="mailto:qingdaozongheti@offcn.com" TargetMode="External"/><Relationship Id="rId635" Type="http://schemas.openxmlformats.org/officeDocument/2006/relationships/hyperlink" Target="mailto:qingdaozongheti@offcn.com" TargetMode="External"/><Relationship Id="rId636" Type="http://schemas.openxmlformats.org/officeDocument/2006/relationships/hyperlink" Target="mailto:qingdaozongheti@offcn.com" TargetMode="External"/><Relationship Id="rId637" Type="http://schemas.openxmlformats.org/officeDocument/2006/relationships/hyperlink" Target="mailto:qingdaozongheti@offcn.com" TargetMode="External"/><Relationship Id="rId638" Type="http://schemas.openxmlformats.org/officeDocument/2006/relationships/hyperlink" Target="mailto:qingdaozongheti@offcn.com" TargetMode="External"/><Relationship Id="rId639" Type="http://schemas.openxmlformats.org/officeDocument/2006/relationships/hyperlink" Target="mailto:qingdaozongheti@offcn.com" TargetMode="External"/><Relationship Id="rId640" Type="http://schemas.openxmlformats.org/officeDocument/2006/relationships/hyperlink" Target="mailto:qingdaozongheti@offcn.com" TargetMode="External"/><Relationship Id="rId641" Type="http://schemas.openxmlformats.org/officeDocument/2006/relationships/hyperlink" Target="mailto:qingdaozongheti@offcn.com" TargetMode="External"/><Relationship Id="rId642" Type="http://schemas.openxmlformats.org/officeDocument/2006/relationships/hyperlink" Target="mailto:qingdaozongheti@offcn.com" TargetMode="External"/><Relationship Id="rId643" Type="http://schemas.openxmlformats.org/officeDocument/2006/relationships/hyperlink" Target="mailto:qingdaozongheti@offcn.com" TargetMode="External"/><Relationship Id="rId644" Type="http://schemas.openxmlformats.org/officeDocument/2006/relationships/hyperlink" Target="mailto:qingdaozongheti@offcn.com" TargetMode="External"/><Relationship Id="rId645" Type="http://schemas.openxmlformats.org/officeDocument/2006/relationships/hyperlink" Target="mailto:qingdaozongheti@offcn.com" TargetMode="External"/><Relationship Id="rId646" Type="http://schemas.openxmlformats.org/officeDocument/2006/relationships/hyperlink" Target="mailto:qdcwdsales@163.com" TargetMode="External"/><Relationship Id="rId647" Type="http://schemas.openxmlformats.org/officeDocument/2006/relationships/hyperlink" Target="mailto:qdmnzjb@126.com" TargetMode="External"/><Relationship Id="rId648" Type="http://schemas.openxmlformats.org/officeDocument/2006/relationships/hyperlink" Target="mailto:qdmnzjb@126.com" TargetMode="External"/><Relationship Id="rId649" Type="http://schemas.openxmlformats.org/officeDocument/2006/relationships/hyperlink" Target="mailto:19055969@suning.com" TargetMode="External"/><Relationship Id="rId650" Type="http://schemas.openxmlformats.org/officeDocument/2006/relationships/hyperlink" Target="mailto:19055969@suning.com" TargetMode="External"/><Relationship Id="rId651" Type="http://schemas.openxmlformats.org/officeDocument/2006/relationships/hyperlink" Target="mailto:19055969@suning.com" TargetMode="External"/><Relationship Id="rId652" Type="http://schemas.openxmlformats.org/officeDocument/2006/relationships/hyperlink" Target="mailto:3377801650@qq.com" TargetMode="External"/><Relationship Id="rId653" Type="http://schemas.openxmlformats.org/officeDocument/2006/relationships/hyperlink" Target="mailto:liangyn@powerlong.com" TargetMode="External"/><Relationship Id="rId654" Type="http://schemas.openxmlformats.org/officeDocument/2006/relationships/hyperlink" Target="mailto:liangyn@powerlong.com" TargetMode="External"/><Relationship Id="rId655" Type="http://schemas.openxmlformats.org/officeDocument/2006/relationships/hyperlink" Target="mailto:service8@lsautomotive.com" TargetMode="External"/><Relationship Id="rId656" Type="http://schemas.openxmlformats.org/officeDocument/2006/relationships/hyperlink" Target="mailto:service8@lsautomotive.com" TargetMode="External"/><Relationship Id="rId657" Type="http://schemas.openxmlformats.org/officeDocument/2006/relationships/hyperlink" Target="mailto:service8@lsautomotive.com" TargetMode="External"/><Relationship Id="rId658" Type="http://schemas.openxmlformats.org/officeDocument/2006/relationships/hyperlink" Target="mailto:service8@lsautomotive.com" TargetMode="External"/><Relationship Id="rId659" Type="http://schemas.openxmlformats.org/officeDocument/2006/relationships/hyperlink" Target="mailto:jiangyuan003@huazhu.com" TargetMode="External"/><Relationship Id="rId660" Type="http://schemas.openxmlformats.org/officeDocument/2006/relationships/hyperlink" Target="mailto:hr@zhongshelian.com" TargetMode="External"/><Relationship Id="rId661" Type="http://schemas.openxmlformats.org/officeDocument/2006/relationships/hyperlink" Target="mailto:hr@zhongshelian.com" TargetMode="External"/><Relationship Id="rId662" Type="http://schemas.openxmlformats.org/officeDocument/2006/relationships/hyperlink" Target="mailto:hr@zhongshelian.com" TargetMode="External"/><Relationship Id="rId663" Type="http://schemas.openxmlformats.org/officeDocument/2006/relationships/hyperlink" Target="mailto:xuru@hsykgjt.com" TargetMode="External"/><Relationship Id="rId664" Type="http://schemas.openxmlformats.org/officeDocument/2006/relationships/hyperlink" Target="mailto:xuru@hsykgjt.com" TargetMode="External"/><Relationship Id="rId665" Type="http://schemas.openxmlformats.org/officeDocument/2006/relationships/hyperlink" Target="mailto:xuru@hsykgjt.com" TargetMode="External"/><Relationship Id="rId666" Type="http://schemas.openxmlformats.org/officeDocument/2006/relationships/hyperlink" Target="mailto:liu@hsykgjt.com" TargetMode="External"/><Relationship Id="rId667" Type="http://schemas.openxmlformats.org/officeDocument/2006/relationships/hyperlink" Target="mailto:liu@hsykgjt.com" TargetMode="External"/><Relationship Id="rId668" Type="http://schemas.openxmlformats.org/officeDocument/2006/relationships/hyperlink" Target="mailto:liu@hsykgjt.com" TargetMode="External"/><Relationship Id="rId669" Type="http://schemas.openxmlformats.org/officeDocument/2006/relationships/hyperlink" Target="mailto:liu@hsykgjt.com" TargetMode="External"/><Relationship Id="rId670" Type="http://schemas.openxmlformats.org/officeDocument/2006/relationships/hyperlink" Target="mailto:yjm@hsykgjt.com" TargetMode="External"/><Relationship Id="rId671" Type="http://schemas.openxmlformats.org/officeDocument/2006/relationships/hyperlink" Target="mailto:yjm@hsykgjt.com" TargetMode="External"/><Relationship Id="rId672" Type="http://schemas.openxmlformats.org/officeDocument/2006/relationships/hyperlink" Target="mailto:yjm@hsykgjt.com" TargetMode="External"/><Relationship Id="rId673" Type="http://schemas.openxmlformats.org/officeDocument/2006/relationships/hyperlink" Target="mailto:yjm@hsykgjt.com" TargetMode="External"/><Relationship Id="rId674" Type="http://schemas.openxmlformats.org/officeDocument/2006/relationships/hyperlink" Target="mailto:yjm@hsykgjt.com" TargetMode="External"/><Relationship Id="rId675" Type="http://schemas.openxmlformats.org/officeDocument/2006/relationships/hyperlink" Target="mailto:yjm@hsykgjt.com" TargetMode="External"/><Relationship Id="rId676" Type="http://schemas.openxmlformats.org/officeDocument/2006/relationships/hyperlink" Target="mailto:yjm@hsykgjt.com" TargetMode="External"/><Relationship Id="rId677" Type="http://schemas.openxmlformats.org/officeDocument/2006/relationships/hyperlink" Target="mailto:1220545990@qq.com" TargetMode="External"/><Relationship Id="rId678" Type="http://schemas.openxmlformats.org/officeDocument/2006/relationships/hyperlink" Target="mailto:haixia.zhang@dtw.com.cn" TargetMode="External"/><Relationship Id="rId679" Type="http://schemas.openxmlformats.org/officeDocument/2006/relationships/hyperlink" Target="mailto:cxdq123@163.com" TargetMode="External"/><Relationship Id="rId680" Type="http://schemas.openxmlformats.org/officeDocument/2006/relationships/hyperlink" Target="mailto:1697131321@qq.com" TargetMode="External"/><Relationship Id="rId681" Type="http://schemas.openxmlformats.org/officeDocument/2006/relationships/hyperlink" Target="mailto:1697131321@qq.com" TargetMode="External"/><Relationship Id="rId682" Type="http://schemas.openxmlformats.org/officeDocument/2006/relationships/hyperlink" Target="mailto:1697131321@qq.com" TargetMode="External"/><Relationship Id="rId683" Type="http://schemas.openxmlformats.org/officeDocument/2006/relationships/hyperlink" Target="mailto:1697131321@qq.com" TargetMode="External"/><Relationship Id="rId684" Type="http://schemas.openxmlformats.org/officeDocument/2006/relationships/hyperlink" Target="mailto:1697131321@qq.com" TargetMode="External"/><Relationship Id="rId685" Type="http://schemas.openxmlformats.org/officeDocument/2006/relationships/hyperlink" Target="mailto:1697131321@qq.com" TargetMode="External"/><Relationship Id="rId686" Type="http://schemas.openxmlformats.org/officeDocument/2006/relationships/hyperlink" Target="mailto:quannyde@126.com" TargetMode="External"/><Relationship Id="rId687" Type="http://schemas.openxmlformats.org/officeDocument/2006/relationships/hyperlink" Target="mailto:quannyde@126.com" TargetMode="External"/><Relationship Id="rId688" Type="http://schemas.openxmlformats.org/officeDocument/2006/relationships/hyperlink" Target="mailto:quannyde@126.com" TargetMode="External"/><Relationship Id="rId689" Type="http://schemas.openxmlformats.org/officeDocument/2006/relationships/hyperlink" Target="mailto:xukuiyou@haidriver.com" TargetMode="External"/><Relationship Id="rId690" Type="http://schemas.openxmlformats.org/officeDocument/2006/relationships/hyperlink" Target="mailto:xukuiyou@haidriver.com" TargetMode="External"/><Relationship Id="rId691" Type="http://schemas.openxmlformats.org/officeDocument/2006/relationships/hyperlink" Target="mailto:xukuiyou@haidriver.com" TargetMode="External"/><Relationship Id="rId692" Type="http://schemas.openxmlformats.org/officeDocument/2006/relationships/hyperlink" Target="mailto:xukuiyou@haidriver.com" TargetMode="External"/><Relationship Id="rId693" Type="http://schemas.openxmlformats.org/officeDocument/2006/relationships/hyperlink" Target="mailto:xukuiyou@haidriver.com" TargetMode="External"/><Relationship Id="rId694" Type="http://schemas.openxmlformats.org/officeDocument/2006/relationships/hyperlink" Target="mailto:xukuiyou@haidriver.com" TargetMode="External"/><Relationship Id="rId695" Type="http://schemas.openxmlformats.org/officeDocument/2006/relationships/hyperlink" Target="mailto:xukuiyou@haidriver.com" TargetMode="External"/><Relationship Id="rId696" Type="http://schemas.openxmlformats.org/officeDocument/2006/relationships/hyperlink" Target="mailto:xukuiyou@haidriver.com" TargetMode="External"/><Relationship Id="rId697" Type="http://schemas.openxmlformats.org/officeDocument/2006/relationships/hyperlink" Target="mailto:xukuiyou@haidriver.com" TargetMode="External"/><Relationship Id="rId698" Type="http://schemas.openxmlformats.org/officeDocument/2006/relationships/hyperlink" Target="mailto:esblrk@126.com" TargetMode="External"/><Relationship Id="rId699" Type="http://schemas.openxmlformats.org/officeDocument/2006/relationships/hyperlink" Target="mailto:esblrk@126.com" TargetMode="External"/><Relationship Id="rId700" Type="http://schemas.openxmlformats.org/officeDocument/2006/relationships/hyperlink" Target="mailto:xiongchangjianshe@163.com" TargetMode="External"/><Relationship Id="rId701" Type="http://schemas.openxmlformats.org/officeDocument/2006/relationships/hyperlink" Target="mailto:xiongchangjianshe@163.com" TargetMode="External"/><Relationship Id="rId702" Type="http://schemas.openxmlformats.org/officeDocument/2006/relationships/hyperlink" Target="mailto:xiongchangjianshe@163.com" TargetMode="External"/><Relationship Id="rId703" Type="http://schemas.openxmlformats.org/officeDocument/2006/relationships/hyperlink" Target="mailto:r-yuan@qdcherry.com" TargetMode="External"/><Relationship Id="rId704" Type="http://schemas.openxmlformats.org/officeDocument/2006/relationships/hyperlink" Target="mailto:282903836@qq.com" TargetMode="External"/><Relationship Id="rId705" Type="http://schemas.openxmlformats.org/officeDocument/2006/relationships/hyperlink" Target="mailto:qingdaojzt@126.com" TargetMode="External"/><Relationship Id="rId706" Type="http://schemas.openxmlformats.org/officeDocument/2006/relationships/hyperlink" Target="mailto:hr@zhongruigroup.com" TargetMode="External"/><Relationship Id="rId707" Type="http://schemas.openxmlformats.org/officeDocument/2006/relationships/hyperlink" Target="mailto:hr@zhongruigroup.com" TargetMode="External"/><Relationship Id="rId708" Type="http://schemas.openxmlformats.org/officeDocument/2006/relationships/hyperlink" Target="mailto:hr@zhongruigroup.com" TargetMode="External"/><Relationship Id="rId709" Type="http://schemas.openxmlformats.org/officeDocument/2006/relationships/hyperlink" Target="mailto:hr@zhongruigroup.com" TargetMode="External"/><Relationship Id="rId710" Type="http://schemas.openxmlformats.org/officeDocument/2006/relationships/hyperlink" Target="mailto:hr@zhongruigroup.com" TargetMode="External"/><Relationship Id="rId711" Type="http://schemas.openxmlformats.org/officeDocument/2006/relationships/hyperlink" Target="mailto:hr@zhongruigroup.com" TargetMode="External"/><Relationship Id="rId712" Type="http://schemas.openxmlformats.org/officeDocument/2006/relationships/hyperlink" Target="mailto:hr@zhongruigroup.com" TargetMode="External"/><Relationship Id="rId713" Type="http://schemas.openxmlformats.org/officeDocument/2006/relationships/hyperlink" Target="mailto:hr@zhongruigroup.com" TargetMode="External"/><Relationship Id="rId714" Type="http://schemas.openxmlformats.org/officeDocument/2006/relationships/hyperlink" Target="mailto:hr@zhongruigroup.com" TargetMode="External"/><Relationship Id="rId715" Type="http://schemas.openxmlformats.org/officeDocument/2006/relationships/hyperlink" Target="mailto:hr@zhongruigroup.com" TargetMode="External"/><Relationship Id="rId716" Type="http://schemas.openxmlformats.org/officeDocument/2006/relationships/hyperlink" Target="mailto:qpdchr@qpoc.com" TargetMode="External"/><Relationship Id="rId717" Type="http://schemas.openxmlformats.org/officeDocument/2006/relationships/hyperlink" Target="mailto:qpdchr@qpoc.com" TargetMode="External"/><Relationship Id="rId718" Type="http://schemas.openxmlformats.org/officeDocument/2006/relationships/hyperlink" Target="mailto:qpdchr@qpoc.com" TargetMode="External"/><Relationship Id="rId719" Type="http://schemas.openxmlformats.org/officeDocument/2006/relationships/hyperlink" Target="mailto:qpdchr@qpoc.com" TargetMode="External"/><Relationship Id="rId720" Type="http://schemas.openxmlformats.org/officeDocument/2006/relationships/hyperlink" Target="mailto:29972415@qq.com" TargetMode="External"/><Relationship Id="rId721" Type="http://schemas.openxmlformats.org/officeDocument/2006/relationships/hyperlink" Target="mailto:29972415@qq.com" TargetMode="External"/><Relationship Id="rId722" Type="http://schemas.openxmlformats.org/officeDocument/2006/relationships/hyperlink" Target="mailto:29972415@qq.com" TargetMode="External"/><Relationship Id="rId723" Type="http://schemas.openxmlformats.org/officeDocument/2006/relationships/hyperlink" Target="mailto:29972415@qq.com" TargetMode="External"/><Relationship Id="rId724" Type="http://schemas.openxmlformats.org/officeDocument/2006/relationships/hyperlink" Target="mailto:29972415@qq.com" TargetMode="External"/><Relationship Id="rId725" Type="http://schemas.openxmlformats.org/officeDocument/2006/relationships/hyperlink" Target="mailto:29972415@qq.com" TargetMode="External"/><Relationship Id="rId726" Type="http://schemas.openxmlformats.org/officeDocument/2006/relationships/hyperlink" Target="mailto:hr@xindeh2go.com" TargetMode="External"/><Relationship Id="rId727" Type="http://schemas.openxmlformats.org/officeDocument/2006/relationships/hyperlink" Target="mailto:hr@xindeh2go.com" TargetMode="External"/><Relationship Id="rId728" Type="http://schemas.openxmlformats.org/officeDocument/2006/relationships/hyperlink" Target="mailto:hr@xindeh2go.com" TargetMode="External"/><Relationship Id="rId729" Type="http://schemas.openxmlformats.org/officeDocument/2006/relationships/hyperlink" Target="mailto:hr@xindeh2go.com" TargetMode="External"/><Relationship Id="rId730" Type="http://schemas.openxmlformats.org/officeDocument/2006/relationships/hyperlink" Target="mailto:ldf25823123@163.com" TargetMode="External"/><Relationship Id="rId731" Type="http://schemas.openxmlformats.org/officeDocument/2006/relationships/hyperlink" Target="mailto:pinpinhaorenli@163.com" TargetMode="External"/><Relationship Id="rId732" Type="http://schemas.openxmlformats.org/officeDocument/2006/relationships/hyperlink" Target="mailto:pinpinhaorenli@163.com" TargetMode="External"/><Relationship Id="rId733" Type="http://schemas.openxmlformats.org/officeDocument/2006/relationships/hyperlink" Target="mailto:pinpinhaorenli@163.com" TargetMode="External"/><Relationship Id="rId734" Type="http://schemas.openxmlformats.org/officeDocument/2006/relationships/hyperlink" Target="mailto:worldqingdao@126.com" TargetMode="External"/><Relationship Id="rId735" Type="http://schemas.openxmlformats.org/officeDocument/2006/relationships/hyperlink" Target="mailto:shiqing@hisense.com" TargetMode="External"/><Relationship Id="rId736" Type="http://schemas.openxmlformats.org/officeDocument/2006/relationships/hyperlink" Target="mailto:shiqing@hisense.com" TargetMode="External"/><Relationship Id="rId737" Type="http://schemas.openxmlformats.org/officeDocument/2006/relationships/hyperlink" Target="mailto:shiqing@hisense.com" TargetMode="External"/><Relationship Id="rId738" Type="http://schemas.openxmlformats.org/officeDocument/2006/relationships/hyperlink" Target="mailto:530977944@qq.com" TargetMode="External"/><Relationship Id="rId739" Type="http://schemas.openxmlformats.org/officeDocument/2006/relationships/hyperlink" Target="mailto:530977944@qq.com" TargetMode="External"/><Relationship Id="rId740" Type="http://schemas.openxmlformats.org/officeDocument/2006/relationships/hyperlink" Target="mailto:530977944@qq.com" TargetMode="External"/><Relationship Id="rId741" Type="http://schemas.openxmlformats.org/officeDocument/2006/relationships/hyperlink" Target="mailto:530977944@qq.com" TargetMode="External"/><Relationship Id="rId742" Type="http://schemas.openxmlformats.org/officeDocument/2006/relationships/hyperlink" Target="mailto:530977944@qq.com" TargetMode="External"/><Relationship Id="rId743" Type="http://schemas.openxmlformats.org/officeDocument/2006/relationships/hyperlink" Target="mailto:530977944@qq.com" TargetMode="External"/><Relationship Id="rId744" Type="http://schemas.openxmlformats.org/officeDocument/2006/relationships/hyperlink" Target="mailto:530977944@qq.com" TargetMode="External"/><Relationship Id="rId745" Type="http://schemas.openxmlformats.org/officeDocument/2006/relationships/hyperlink" Target="mailto:64429274@qq.com" TargetMode="External"/><Relationship Id="rId746" Type="http://schemas.openxmlformats.org/officeDocument/2006/relationships/hyperlink" Target="mailto:64429274@qq.com" TargetMode="External"/><Relationship Id="rId747" Type="http://schemas.openxmlformats.org/officeDocument/2006/relationships/hyperlink" Target="mailto:64429274@qq.com" TargetMode="External"/><Relationship Id="rId748" Type="http://schemas.openxmlformats.org/officeDocument/2006/relationships/hyperlink" Target="mailto:45430358@qq.com" TargetMode="External"/><Relationship Id="rId749" Type="http://schemas.openxmlformats.org/officeDocument/2006/relationships/hyperlink" Target="mailto:safmaxhr@163.com" TargetMode="External"/><Relationship Id="rId750" Type="http://schemas.openxmlformats.org/officeDocument/2006/relationships/hyperlink" Target="https://www.leishen.cn/picture_album/mobile/index.html" TargetMode="External"/><Relationship Id="rId751" Type="http://schemas.openxmlformats.org/officeDocument/2006/relationships/hyperlink" Target="mailto:hr@leishen.cn" TargetMode="External"/><Relationship Id="rId752" Type="http://schemas.openxmlformats.org/officeDocument/2006/relationships/hyperlink" Target="https://www.leishen.cn/picture_album/mobile/index.html" TargetMode="External"/><Relationship Id="rId753" Type="http://schemas.openxmlformats.org/officeDocument/2006/relationships/hyperlink" Target="mailto:hr@leishen.cn" TargetMode="External"/><Relationship Id="rId754" Type="http://schemas.openxmlformats.org/officeDocument/2006/relationships/hyperlink" Target="https://www.leishen.cn/picture_album/mobile/index.html" TargetMode="External"/><Relationship Id="rId755" Type="http://schemas.openxmlformats.org/officeDocument/2006/relationships/hyperlink" Target="mailto:hr@leishen.cn" TargetMode="External"/><Relationship Id="rId756" Type="http://schemas.openxmlformats.org/officeDocument/2006/relationships/hyperlink" Target="https://www.leishen.cn/picture_album/mobile/index.html" TargetMode="External"/><Relationship Id="rId757" Type="http://schemas.openxmlformats.org/officeDocument/2006/relationships/hyperlink" Target="mailto:hr@leishen.cn" TargetMode="External"/><Relationship Id="rId758" Type="http://schemas.openxmlformats.org/officeDocument/2006/relationships/hyperlink" Target="mailto:hr@sgugroup.com" TargetMode="External"/><Relationship Id="rId759" Type="http://schemas.openxmlformats.org/officeDocument/2006/relationships/hyperlink" Target="mailto:hr@sgugroup.com" TargetMode="External"/><Relationship Id="rId760" Type="http://schemas.openxmlformats.org/officeDocument/2006/relationships/drawing" Target="../drawings/drawing1.xml"/><Relationship Id="rId761"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941"/>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pane xSplit="0" ySplit="2" topLeftCell="A3" activePane="bottomLeft" state="frozen"/>
      <selection pane="topLeft" activeCell="A1" activeCellId="0" sqref="A1"/>
      <selection pane="bottomLeft" activeCell="Q2" activeCellId="0" sqref="Q1:R65536"/>
    </sheetView>
  </sheetViews>
  <sheetFormatPr defaultColWidth="8.75" defaultRowHeight="13.5" zeroHeight="false" outlineLevelRow="0" outlineLevelCol="0"/>
  <cols>
    <col collapsed="false" customWidth="true" hidden="false" outlineLevel="0" max="1" min="1" style="0" width="15.49"/>
    <col collapsed="false" customWidth="true" hidden="false" outlineLevel="0" max="2" min="2" style="0" width="10.87"/>
    <col collapsed="false" customWidth="true" hidden="false" outlineLevel="0" max="6" min="3" style="0" width="9.36"/>
    <col collapsed="false" customWidth="true" hidden="false" outlineLevel="0" max="7" min="7" style="0" width="14.62"/>
    <col collapsed="false" customWidth="true" hidden="false" outlineLevel="0" max="8" min="8" style="0" width="13.87"/>
    <col collapsed="false" customWidth="true" hidden="false" outlineLevel="0" max="9" min="9" style="0" width="14.12"/>
    <col collapsed="false" customWidth="true" hidden="false" outlineLevel="0" max="10" min="10" style="0" width="16.36"/>
    <col collapsed="false" customWidth="true" hidden="false" outlineLevel="0" max="11" min="11" style="0" width="9.75"/>
    <col collapsed="false" customWidth="true" hidden="false" outlineLevel="0" max="12" min="12" style="1" width="48.62"/>
    <col collapsed="false" customWidth="true" hidden="false" outlineLevel="0" max="13" min="13" style="0" width="10.49"/>
    <col collapsed="false" customWidth="true" hidden="false" outlineLevel="0" max="15" min="14" style="0" width="9.75"/>
    <col collapsed="false" customWidth="true" hidden="false" outlineLevel="0" max="16" min="16" style="0" width="13.62"/>
    <col collapsed="false" customWidth="true" hidden="false" outlineLevel="0" max="17" min="17" style="0" width="9.36"/>
    <col collapsed="false" customWidth="true" hidden="false" outlineLevel="0" max="19" min="18" style="0" width="13.87"/>
    <col collapsed="false" customWidth="true" hidden="false" outlineLevel="0" max="20" min="20" style="2" width="13.75"/>
  </cols>
  <sheetData>
    <row r="1" s="5" customFormat="true" ht="48" hidden="false" customHeight="true" outlineLevel="0" collapsed="false">
      <c r="A1" s="3" t="s">
        <v>0</v>
      </c>
      <c r="B1" s="3"/>
      <c r="C1" s="3"/>
      <c r="D1" s="3"/>
      <c r="E1" s="3"/>
      <c r="F1" s="3"/>
      <c r="G1" s="3"/>
      <c r="H1" s="3"/>
      <c r="I1" s="3"/>
      <c r="J1" s="3"/>
      <c r="K1" s="3"/>
      <c r="L1" s="3"/>
      <c r="M1" s="3"/>
      <c r="N1" s="3"/>
      <c r="O1" s="3"/>
      <c r="P1" s="3"/>
      <c r="Q1" s="3"/>
      <c r="R1" s="3"/>
      <c r="S1" s="3"/>
      <c r="T1" s="3"/>
      <c r="U1" s="3"/>
      <c r="V1" s="4"/>
      <c r="W1" s="4"/>
    </row>
    <row r="2" s="13" customFormat="true" ht="24.95" hidden="false" customHeight="true" outlineLevel="0" collapsed="false">
      <c r="A2" s="6" t="s">
        <v>1</v>
      </c>
      <c r="B2" s="6" t="s">
        <v>2</v>
      </c>
      <c r="C2" s="6" t="s">
        <v>3</v>
      </c>
      <c r="D2" s="6" t="s">
        <v>4</v>
      </c>
      <c r="E2" s="7" t="s">
        <v>5</v>
      </c>
      <c r="F2" s="6" t="s">
        <v>6</v>
      </c>
      <c r="G2" s="6" t="s">
        <v>7</v>
      </c>
      <c r="H2" s="7" t="s">
        <v>8</v>
      </c>
      <c r="I2" s="8" t="s">
        <v>9</v>
      </c>
      <c r="J2" s="6" t="s">
        <v>10</v>
      </c>
      <c r="K2" s="6" t="s">
        <v>11</v>
      </c>
      <c r="L2" s="9" t="s">
        <v>12</v>
      </c>
      <c r="M2" s="7" t="s">
        <v>13</v>
      </c>
      <c r="N2" s="8" t="s">
        <v>14</v>
      </c>
      <c r="O2" s="8" t="s">
        <v>15</v>
      </c>
      <c r="P2" s="8" t="s">
        <v>16</v>
      </c>
      <c r="Q2" s="8" t="s">
        <v>17</v>
      </c>
      <c r="R2" s="7" t="s">
        <v>18</v>
      </c>
      <c r="S2" s="10" t="s">
        <v>19</v>
      </c>
      <c r="T2" s="11" t="s">
        <v>20</v>
      </c>
      <c r="U2" s="12" t="s">
        <v>21</v>
      </c>
    </row>
    <row r="3" s="17" customFormat="true" ht="99.75" hidden="false" customHeight="false" outlineLevel="0" collapsed="false">
      <c r="A3" s="14" t="s">
        <v>22</v>
      </c>
      <c r="B3" s="14" t="s">
        <v>23</v>
      </c>
      <c r="C3" s="14" t="s">
        <v>24</v>
      </c>
      <c r="D3" s="14" t="s">
        <v>25</v>
      </c>
      <c r="E3" s="14"/>
      <c r="F3" s="14" t="s">
        <v>26</v>
      </c>
      <c r="G3" s="14" t="s">
        <v>27</v>
      </c>
      <c r="H3" s="15"/>
      <c r="I3" s="14"/>
      <c r="J3" s="14" t="s">
        <v>28</v>
      </c>
      <c r="K3" s="14" t="n">
        <v>1</v>
      </c>
      <c r="L3" s="16" t="s">
        <v>29</v>
      </c>
      <c r="M3" s="16"/>
      <c r="N3" s="14"/>
      <c r="O3" s="14"/>
      <c r="P3" s="16"/>
      <c r="Q3" s="14"/>
      <c r="R3" s="14"/>
      <c r="S3" s="14"/>
      <c r="T3" s="16"/>
      <c r="U3" s="14"/>
    </row>
    <row r="4" s="17" customFormat="true" ht="85.5" hidden="false" customHeight="false" outlineLevel="0" collapsed="false">
      <c r="A4" s="14" t="s">
        <v>30</v>
      </c>
      <c r="B4" s="14" t="s">
        <v>23</v>
      </c>
      <c r="C4" s="14" t="s">
        <v>24</v>
      </c>
      <c r="D4" s="14" t="s">
        <v>25</v>
      </c>
      <c r="E4" s="14"/>
      <c r="F4" s="14" t="s">
        <v>26</v>
      </c>
      <c r="G4" s="14" t="s">
        <v>27</v>
      </c>
      <c r="H4" s="14"/>
      <c r="I4" s="14"/>
      <c r="J4" s="14" t="s">
        <v>28</v>
      </c>
      <c r="K4" s="14" t="n">
        <v>1</v>
      </c>
      <c r="L4" s="16" t="s">
        <v>31</v>
      </c>
      <c r="M4" s="16"/>
      <c r="N4" s="14"/>
      <c r="O4" s="14"/>
      <c r="P4" s="16"/>
      <c r="Q4" s="14"/>
      <c r="R4" s="14"/>
      <c r="S4" s="14"/>
      <c r="T4" s="16"/>
      <c r="U4" s="14"/>
    </row>
    <row r="5" s="17" customFormat="true" ht="71.25" hidden="false" customHeight="false" outlineLevel="0" collapsed="false">
      <c r="A5" s="14" t="s">
        <v>32</v>
      </c>
      <c r="B5" s="14" t="s">
        <v>23</v>
      </c>
      <c r="C5" s="14" t="s">
        <v>24</v>
      </c>
      <c r="D5" s="14" t="s">
        <v>25</v>
      </c>
      <c r="E5" s="14"/>
      <c r="F5" s="14" t="s">
        <v>26</v>
      </c>
      <c r="G5" s="14" t="s">
        <v>27</v>
      </c>
      <c r="H5" s="14"/>
      <c r="I5" s="14"/>
      <c r="J5" s="14" t="s">
        <v>28</v>
      </c>
      <c r="K5" s="14" t="n">
        <v>1</v>
      </c>
      <c r="L5" s="16" t="s">
        <v>33</v>
      </c>
      <c r="M5" s="16"/>
      <c r="N5" s="14"/>
      <c r="O5" s="14"/>
      <c r="P5" s="16"/>
      <c r="Q5" s="14"/>
      <c r="R5" s="14"/>
      <c r="S5" s="14"/>
      <c r="T5" s="16"/>
      <c r="U5" s="14"/>
    </row>
    <row r="6" s="17" customFormat="true" ht="71.25" hidden="false" customHeight="false" outlineLevel="0" collapsed="false">
      <c r="A6" s="14" t="s">
        <v>34</v>
      </c>
      <c r="B6" s="14" t="s">
        <v>23</v>
      </c>
      <c r="C6" s="14" t="s">
        <v>24</v>
      </c>
      <c r="D6" s="14" t="s">
        <v>25</v>
      </c>
      <c r="E6" s="14"/>
      <c r="F6" s="14" t="s">
        <v>26</v>
      </c>
      <c r="G6" s="14" t="s">
        <v>35</v>
      </c>
      <c r="H6" s="14"/>
      <c r="I6" s="14"/>
      <c r="J6" s="14" t="s">
        <v>28</v>
      </c>
      <c r="K6" s="14" t="n">
        <v>10</v>
      </c>
      <c r="L6" s="16" t="s">
        <v>36</v>
      </c>
      <c r="M6" s="16"/>
      <c r="N6" s="14"/>
      <c r="O6" s="14"/>
      <c r="P6" s="16"/>
      <c r="Q6" s="14"/>
      <c r="R6" s="14"/>
      <c r="S6" s="14"/>
      <c r="T6" s="16"/>
      <c r="U6" s="16" t="s">
        <v>37</v>
      </c>
    </row>
    <row r="7" s="17" customFormat="true" ht="57" hidden="false" customHeight="false" outlineLevel="0" collapsed="false">
      <c r="A7" s="14" t="s">
        <v>38</v>
      </c>
      <c r="B7" s="14" t="s">
        <v>23</v>
      </c>
      <c r="C7" s="14" t="s">
        <v>24</v>
      </c>
      <c r="D7" s="14" t="s">
        <v>25</v>
      </c>
      <c r="E7" s="14"/>
      <c r="F7" s="14" t="s">
        <v>26</v>
      </c>
      <c r="G7" s="14" t="s">
        <v>35</v>
      </c>
      <c r="H7" s="14"/>
      <c r="I7" s="14"/>
      <c r="J7" s="14" t="s">
        <v>28</v>
      </c>
      <c r="K7" s="14" t="n">
        <v>10</v>
      </c>
      <c r="L7" s="16" t="s">
        <v>39</v>
      </c>
      <c r="M7" s="16"/>
      <c r="N7" s="14"/>
      <c r="O7" s="14"/>
      <c r="P7" s="16"/>
      <c r="Q7" s="14"/>
      <c r="R7" s="14"/>
      <c r="S7" s="14"/>
      <c r="T7" s="16"/>
      <c r="U7" s="16" t="s">
        <v>37</v>
      </c>
    </row>
    <row r="8" s="17" customFormat="true" ht="28.5" hidden="false" customHeight="false" outlineLevel="0" collapsed="false">
      <c r="A8" s="14" t="s">
        <v>40</v>
      </c>
      <c r="B8" s="14" t="s">
        <v>23</v>
      </c>
      <c r="C8" s="14" t="s">
        <v>24</v>
      </c>
      <c r="D8" s="14" t="s">
        <v>25</v>
      </c>
      <c r="E8" s="14"/>
      <c r="F8" s="14" t="s">
        <v>26</v>
      </c>
      <c r="G8" s="14" t="s">
        <v>35</v>
      </c>
      <c r="H8" s="14"/>
      <c r="I8" s="14"/>
      <c r="J8" s="14" t="s">
        <v>28</v>
      </c>
      <c r="K8" s="14" t="n">
        <v>2</v>
      </c>
      <c r="L8" s="16" t="s">
        <v>41</v>
      </c>
      <c r="M8" s="16"/>
      <c r="N8" s="14"/>
      <c r="O8" s="14"/>
      <c r="P8" s="16"/>
      <c r="Q8" s="14"/>
      <c r="R8" s="14"/>
      <c r="S8" s="14"/>
      <c r="T8" s="16"/>
      <c r="U8" s="16" t="s">
        <v>37</v>
      </c>
    </row>
    <row r="9" s="17" customFormat="true" ht="28.5" hidden="false" customHeight="false" outlineLevel="0" collapsed="false">
      <c r="A9" s="14" t="s">
        <v>42</v>
      </c>
      <c r="B9" s="14" t="s">
        <v>23</v>
      </c>
      <c r="C9" s="14" t="s">
        <v>24</v>
      </c>
      <c r="D9" s="14" t="s">
        <v>25</v>
      </c>
      <c r="E9" s="14"/>
      <c r="F9" s="14" t="s">
        <v>26</v>
      </c>
      <c r="G9" s="14" t="s">
        <v>35</v>
      </c>
      <c r="H9" s="14"/>
      <c r="I9" s="14"/>
      <c r="J9" s="14" t="s">
        <v>28</v>
      </c>
      <c r="K9" s="14" t="n">
        <v>10</v>
      </c>
      <c r="L9" s="16" t="s">
        <v>43</v>
      </c>
      <c r="M9" s="16"/>
      <c r="N9" s="14"/>
      <c r="O9" s="14"/>
      <c r="P9" s="16"/>
      <c r="Q9" s="14"/>
      <c r="R9" s="14"/>
      <c r="S9" s="14"/>
      <c r="T9" s="16"/>
      <c r="U9" s="16" t="s">
        <v>37</v>
      </c>
    </row>
    <row r="10" s="17" customFormat="true" ht="28.5" hidden="false" customHeight="false" outlineLevel="0" collapsed="false">
      <c r="A10" s="14" t="s">
        <v>44</v>
      </c>
      <c r="B10" s="14" t="s">
        <v>23</v>
      </c>
      <c r="C10" s="14" t="s">
        <v>24</v>
      </c>
      <c r="D10" s="14" t="s">
        <v>25</v>
      </c>
      <c r="E10" s="14"/>
      <c r="F10" s="14" t="s">
        <v>26</v>
      </c>
      <c r="G10" s="14" t="s">
        <v>27</v>
      </c>
      <c r="H10" s="14"/>
      <c r="I10" s="14"/>
      <c r="J10" s="14" t="s">
        <v>28</v>
      </c>
      <c r="K10" s="14" t="n">
        <v>10</v>
      </c>
      <c r="L10" s="16" t="s">
        <v>45</v>
      </c>
      <c r="M10" s="16"/>
      <c r="N10" s="14"/>
      <c r="O10" s="14"/>
      <c r="P10" s="16"/>
      <c r="Q10" s="14"/>
      <c r="R10" s="14"/>
      <c r="S10" s="14"/>
      <c r="T10" s="16"/>
      <c r="U10" s="14"/>
    </row>
    <row r="11" s="17" customFormat="true" ht="114" hidden="false" customHeight="false" outlineLevel="0" collapsed="false">
      <c r="A11" s="14" t="s">
        <v>46</v>
      </c>
      <c r="B11" s="14" t="s">
        <v>23</v>
      </c>
      <c r="C11" s="14" t="s">
        <v>24</v>
      </c>
      <c r="D11" s="14" t="s">
        <v>25</v>
      </c>
      <c r="E11" s="14"/>
      <c r="F11" s="14" t="s">
        <v>26</v>
      </c>
      <c r="G11" s="14" t="s">
        <v>35</v>
      </c>
      <c r="H11" s="14"/>
      <c r="I11" s="14"/>
      <c r="J11" s="14" t="s">
        <v>28</v>
      </c>
      <c r="K11" s="14" t="n">
        <v>10</v>
      </c>
      <c r="L11" s="16" t="s">
        <v>47</v>
      </c>
      <c r="M11" s="16"/>
      <c r="N11" s="14"/>
      <c r="O11" s="14"/>
      <c r="P11" s="16"/>
      <c r="Q11" s="14"/>
      <c r="R11" s="14"/>
      <c r="S11" s="14"/>
      <c r="T11" s="16"/>
      <c r="U11" s="16" t="s">
        <v>37</v>
      </c>
    </row>
    <row r="12" s="17" customFormat="true" ht="57" hidden="false" customHeight="false" outlineLevel="0" collapsed="false">
      <c r="A12" s="16" t="s">
        <v>48</v>
      </c>
      <c r="B12" s="14" t="s">
        <v>23</v>
      </c>
      <c r="C12" s="14" t="s">
        <v>24</v>
      </c>
      <c r="D12" s="14" t="s">
        <v>25</v>
      </c>
      <c r="E12" s="14"/>
      <c r="F12" s="14" t="s">
        <v>26</v>
      </c>
      <c r="G12" s="14" t="s">
        <v>27</v>
      </c>
      <c r="H12" s="14"/>
      <c r="I12" s="14"/>
      <c r="J12" s="14" t="s">
        <v>28</v>
      </c>
      <c r="K12" s="14" t="n">
        <v>100</v>
      </c>
      <c r="L12" s="16" t="s">
        <v>49</v>
      </c>
      <c r="M12" s="16"/>
      <c r="N12" s="14"/>
      <c r="O12" s="14"/>
      <c r="P12" s="16"/>
      <c r="Q12" s="14"/>
      <c r="R12" s="14"/>
      <c r="S12" s="14"/>
      <c r="T12" s="16"/>
      <c r="U12" s="14"/>
    </row>
    <row r="13" s="17" customFormat="true" ht="28.5" hidden="false" customHeight="false" outlineLevel="0" collapsed="false">
      <c r="A13" s="14" t="s">
        <v>50</v>
      </c>
      <c r="B13" s="14" t="s">
        <v>23</v>
      </c>
      <c r="C13" s="14" t="s">
        <v>24</v>
      </c>
      <c r="D13" s="14" t="s">
        <v>25</v>
      </c>
      <c r="E13" s="14"/>
      <c r="F13" s="14" t="s">
        <v>26</v>
      </c>
      <c r="G13" s="14" t="s">
        <v>27</v>
      </c>
      <c r="H13" s="14"/>
      <c r="I13" s="14"/>
      <c r="J13" s="14" t="s">
        <v>28</v>
      </c>
      <c r="K13" s="14" t="n">
        <v>10</v>
      </c>
      <c r="L13" s="14" t="s">
        <v>51</v>
      </c>
      <c r="M13" s="16"/>
      <c r="N13" s="14"/>
      <c r="O13" s="14"/>
      <c r="P13" s="16"/>
      <c r="Q13" s="14"/>
      <c r="R13" s="14"/>
      <c r="S13" s="14"/>
      <c r="T13" s="16"/>
      <c r="U13" s="16" t="s">
        <v>37</v>
      </c>
    </row>
    <row r="14" s="17" customFormat="true" ht="185.25" hidden="false" customHeight="false" outlineLevel="0" collapsed="false">
      <c r="A14" s="14" t="s">
        <v>52</v>
      </c>
      <c r="B14" s="14" t="s">
        <v>23</v>
      </c>
      <c r="C14" s="14" t="s">
        <v>24</v>
      </c>
      <c r="D14" s="14" t="s">
        <v>25</v>
      </c>
      <c r="E14" s="14"/>
      <c r="F14" s="14" t="s">
        <v>26</v>
      </c>
      <c r="G14" s="14" t="s">
        <v>35</v>
      </c>
      <c r="H14" s="14"/>
      <c r="I14" s="14"/>
      <c r="J14" s="14" t="s">
        <v>28</v>
      </c>
      <c r="K14" s="14" t="n">
        <v>1</v>
      </c>
      <c r="L14" s="16" t="s">
        <v>53</v>
      </c>
      <c r="M14" s="16"/>
      <c r="N14" s="14"/>
      <c r="O14" s="14"/>
      <c r="P14" s="16"/>
      <c r="Q14" s="14"/>
      <c r="R14" s="14"/>
      <c r="S14" s="14"/>
      <c r="T14" s="16"/>
      <c r="U14" s="16" t="s">
        <v>37</v>
      </c>
    </row>
    <row r="15" s="17" customFormat="true" ht="28.5" hidden="false" customHeight="false" outlineLevel="0" collapsed="false">
      <c r="A15" s="14" t="s">
        <v>54</v>
      </c>
      <c r="B15" s="14" t="s">
        <v>23</v>
      </c>
      <c r="C15" s="14" t="s">
        <v>24</v>
      </c>
      <c r="D15" s="14" t="s">
        <v>25</v>
      </c>
      <c r="E15" s="14"/>
      <c r="F15" s="14" t="s">
        <v>26</v>
      </c>
      <c r="G15" s="14" t="s">
        <v>35</v>
      </c>
      <c r="H15" s="14"/>
      <c r="I15" s="14"/>
      <c r="J15" s="14" t="s">
        <v>28</v>
      </c>
      <c r="K15" s="14" t="n">
        <v>1</v>
      </c>
      <c r="L15" s="16" t="s">
        <v>55</v>
      </c>
      <c r="M15" s="16"/>
      <c r="N15" s="14"/>
      <c r="O15" s="14"/>
      <c r="P15" s="16"/>
      <c r="Q15" s="14"/>
      <c r="R15" s="14"/>
      <c r="S15" s="14"/>
      <c r="T15" s="16"/>
      <c r="U15" s="16" t="s">
        <v>37</v>
      </c>
    </row>
    <row r="16" s="17" customFormat="true" ht="156.75" hidden="false" customHeight="false" outlineLevel="0" collapsed="false">
      <c r="A16" s="14" t="s">
        <v>56</v>
      </c>
      <c r="B16" s="14" t="s">
        <v>23</v>
      </c>
      <c r="C16" s="14" t="s">
        <v>24</v>
      </c>
      <c r="D16" s="14" t="s">
        <v>25</v>
      </c>
      <c r="E16" s="14"/>
      <c r="F16" s="14" t="s">
        <v>26</v>
      </c>
      <c r="G16" s="14" t="s">
        <v>27</v>
      </c>
      <c r="H16" s="14"/>
      <c r="I16" s="14"/>
      <c r="J16" s="14" t="s">
        <v>28</v>
      </c>
      <c r="K16" s="14" t="n">
        <v>1</v>
      </c>
      <c r="L16" s="16" t="s">
        <v>57</v>
      </c>
      <c r="M16" s="16"/>
      <c r="N16" s="14"/>
      <c r="O16" s="14"/>
      <c r="P16" s="16"/>
      <c r="Q16" s="14"/>
      <c r="R16" s="14"/>
      <c r="S16" s="14"/>
      <c r="T16" s="16"/>
      <c r="U16" s="14"/>
    </row>
    <row r="17" s="17" customFormat="true" ht="270.75" hidden="false" customHeight="false" outlineLevel="0" collapsed="false">
      <c r="A17" s="14" t="s">
        <v>32</v>
      </c>
      <c r="B17" s="14" t="s">
        <v>23</v>
      </c>
      <c r="C17" s="14" t="s">
        <v>24</v>
      </c>
      <c r="D17" s="14" t="s">
        <v>25</v>
      </c>
      <c r="E17" s="14"/>
      <c r="F17" s="14" t="s">
        <v>26</v>
      </c>
      <c r="G17" s="14" t="s">
        <v>27</v>
      </c>
      <c r="H17" s="14"/>
      <c r="I17" s="14"/>
      <c r="J17" s="14" t="s">
        <v>28</v>
      </c>
      <c r="K17" s="14" t="n">
        <v>1</v>
      </c>
      <c r="L17" s="16" t="s">
        <v>58</v>
      </c>
      <c r="M17" s="16"/>
      <c r="N17" s="14"/>
      <c r="O17" s="14"/>
      <c r="P17" s="16"/>
      <c r="Q17" s="14"/>
      <c r="R17" s="14"/>
      <c r="S17" s="14"/>
      <c r="T17" s="16"/>
      <c r="U17" s="14"/>
    </row>
    <row r="18" s="17" customFormat="true" ht="185.25" hidden="false" customHeight="false" outlineLevel="0" collapsed="false">
      <c r="A18" s="14" t="s">
        <v>59</v>
      </c>
      <c r="B18" s="14" t="s">
        <v>23</v>
      </c>
      <c r="C18" s="14" t="s">
        <v>24</v>
      </c>
      <c r="D18" s="14" t="s">
        <v>25</v>
      </c>
      <c r="E18" s="14"/>
      <c r="F18" s="14" t="s">
        <v>26</v>
      </c>
      <c r="G18" s="14" t="s">
        <v>35</v>
      </c>
      <c r="H18" s="14"/>
      <c r="I18" s="14"/>
      <c r="J18" s="14" t="s">
        <v>28</v>
      </c>
      <c r="K18" s="14" t="n">
        <v>1</v>
      </c>
      <c r="L18" s="16" t="s">
        <v>60</v>
      </c>
      <c r="M18" s="16"/>
      <c r="N18" s="14"/>
      <c r="O18" s="14"/>
      <c r="P18" s="16"/>
      <c r="Q18" s="14"/>
      <c r="R18" s="14"/>
      <c r="S18" s="14"/>
      <c r="T18" s="16"/>
      <c r="U18" s="16" t="s">
        <v>37</v>
      </c>
    </row>
    <row r="19" s="17" customFormat="true" ht="85.5" hidden="false" customHeight="false" outlineLevel="0" collapsed="false">
      <c r="A19" s="14" t="s">
        <v>61</v>
      </c>
      <c r="B19" s="14" t="s">
        <v>23</v>
      </c>
      <c r="C19" s="14" t="s">
        <v>24</v>
      </c>
      <c r="D19" s="14" t="s">
        <v>25</v>
      </c>
      <c r="E19" s="14"/>
      <c r="F19" s="14" t="s">
        <v>26</v>
      </c>
      <c r="G19" s="14" t="s">
        <v>35</v>
      </c>
      <c r="H19" s="14"/>
      <c r="I19" s="14"/>
      <c r="J19" s="14" t="s">
        <v>28</v>
      </c>
      <c r="K19" s="14" t="n">
        <v>1</v>
      </c>
      <c r="L19" s="16" t="s">
        <v>62</v>
      </c>
      <c r="M19" s="16"/>
      <c r="N19" s="14"/>
      <c r="O19" s="14"/>
      <c r="P19" s="16"/>
      <c r="Q19" s="14"/>
      <c r="R19" s="14"/>
      <c r="S19" s="14"/>
      <c r="T19" s="16"/>
      <c r="U19" s="16" t="s">
        <v>37</v>
      </c>
    </row>
    <row r="20" s="17" customFormat="true" ht="99.75" hidden="false" customHeight="false" outlineLevel="0" collapsed="false">
      <c r="A20" s="14" t="s">
        <v>63</v>
      </c>
      <c r="B20" s="14" t="s">
        <v>23</v>
      </c>
      <c r="C20" s="14" t="s">
        <v>24</v>
      </c>
      <c r="D20" s="14" t="s">
        <v>25</v>
      </c>
      <c r="E20" s="14"/>
      <c r="F20" s="14" t="s">
        <v>26</v>
      </c>
      <c r="G20" s="14" t="s">
        <v>35</v>
      </c>
      <c r="H20" s="14"/>
      <c r="I20" s="14"/>
      <c r="J20" s="14" t="s">
        <v>28</v>
      </c>
      <c r="K20" s="14" t="n">
        <v>1</v>
      </c>
      <c r="L20" s="16" t="s">
        <v>64</v>
      </c>
      <c r="M20" s="16"/>
      <c r="N20" s="14"/>
      <c r="O20" s="14"/>
      <c r="P20" s="16"/>
      <c r="Q20" s="14"/>
      <c r="R20" s="14"/>
      <c r="S20" s="14"/>
      <c r="T20" s="16"/>
      <c r="U20" s="16" t="s">
        <v>37</v>
      </c>
    </row>
    <row r="21" s="17" customFormat="true" ht="128.25" hidden="false" customHeight="false" outlineLevel="0" collapsed="false">
      <c r="A21" s="14" t="s">
        <v>65</v>
      </c>
      <c r="B21" s="14" t="s">
        <v>23</v>
      </c>
      <c r="C21" s="14" t="s">
        <v>24</v>
      </c>
      <c r="D21" s="14" t="s">
        <v>25</v>
      </c>
      <c r="E21" s="14"/>
      <c r="F21" s="14" t="s">
        <v>26</v>
      </c>
      <c r="G21" s="14" t="s">
        <v>35</v>
      </c>
      <c r="H21" s="14"/>
      <c r="I21" s="14"/>
      <c r="J21" s="14" t="s">
        <v>28</v>
      </c>
      <c r="K21" s="14" t="n">
        <v>1</v>
      </c>
      <c r="L21" s="16" t="s">
        <v>66</v>
      </c>
      <c r="M21" s="16"/>
      <c r="N21" s="14"/>
      <c r="O21" s="14"/>
      <c r="P21" s="16"/>
      <c r="Q21" s="14"/>
      <c r="R21" s="14"/>
      <c r="S21" s="14"/>
      <c r="T21" s="16"/>
      <c r="U21" s="16" t="s">
        <v>37</v>
      </c>
    </row>
    <row r="22" s="17" customFormat="true" ht="114" hidden="false" customHeight="false" outlineLevel="0" collapsed="false">
      <c r="A22" s="14" t="s">
        <v>67</v>
      </c>
      <c r="B22" s="14" t="s">
        <v>23</v>
      </c>
      <c r="C22" s="14" t="s">
        <v>24</v>
      </c>
      <c r="D22" s="14" t="s">
        <v>25</v>
      </c>
      <c r="E22" s="14"/>
      <c r="F22" s="14" t="s">
        <v>26</v>
      </c>
      <c r="G22" s="14" t="s">
        <v>27</v>
      </c>
      <c r="H22" s="14"/>
      <c r="I22" s="14"/>
      <c r="J22" s="14" t="s">
        <v>28</v>
      </c>
      <c r="K22" s="14" t="n">
        <v>1</v>
      </c>
      <c r="L22" s="16" t="s">
        <v>68</v>
      </c>
      <c r="M22" s="16"/>
      <c r="N22" s="14"/>
      <c r="O22" s="14"/>
      <c r="P22" s="16"/>
      <c r="Q22" s="14"/>
      <c r="R22" s="14"/>
      <c r="S22" s="14"/>
      <c r="T22" s="16"/>
      <c r="U22" s="14"/>
    </row>
    <row r="23" s="17" customFormat="true" ht="156.75" hidden="false" customHeight="false" outlineLevel="0" collapsed="false">
      <c r="A23" s="14" t="s">
        <v>69</v>
      </c>
      <c r="B23" s="14" t="s">
        <v>23</v>
      </c>
      <c r="C23" s="14" t="s">
        <v>24</v>
      </c>
      <c r="D23" s="14" t="s">
        <v>25</v>
      </c>
      <c r="E23" s="14"/>
      <c r="F23" s="14" t="s">
        <v>26</v>
      </c>
      <c r="G23" s="14" t="s">
        <v>35</v>
      </c>
      <c r="H23" s="14"/>
      <c r="I23" s="14"/>
      <c r="J23" s="14" t="s">
        <v>28</v>
      </c>
      <c r="K23" s="14" t="n">
        <v>2</v>
      </c>
      <c r="L23" s="16" t="s">
        <v>70</v>
      </c>
      <c r="M23" s="16"/>
      <c r="N23" s="14"/>
      <c r="O23" s="14"/>
      <c r="P23" s="16"/>
      <c r="Q23" s="14"/>
      <c r="R23" s="14"/>
      <c r="S23" s="14"/>
      <c r="T23" s="16"/>
      <c r="U23" s="16" t="s">
        <v>37</v>
      </c>
    </row>
    <row r="24" s="17" customFormat="true" ht="71.25" hidden="false" customHeight="false" outlineLevel="0" collapsed="false">
      <c r="A24" s="14" t="s">
        <v>71</v>
      </c>
      <c r="B24" s="14" t="s">
        <v>23</v>
      </c>
      <c r="C24" s="14" t="s">
        <v>24</v>
      </c>
      <c r="D24" s="14" t="s">
        <v>25</v>
      </c>
      <c r="E24" s="14"/>
      <c r="F24" s="14" t="s">
        <v>26</v>
      </c>
      <c r="G24" s="14" t="s">
        <v>27</v>
      </c>
      <c r="H24" s="14"/>
      <c r="I24" s="14"/>
      <c r="J24" s="14" t="s">
        <v>28</v>
      </c>
      <c r="K24" s="14" t="n">
        <v>5</v>
      </c>
      <c r="L24" s="16" t="s">
        <v>72</v>
      </c>
      <c r="M24" s="16"/>
      <c r="N24" s="14"/>
      <c r="O24" s="14"/>
      <c r="P24" s="16"/>
      <c r="Q24" s="14"/>
      <c r="R24" s="14"/>
      <c r="S24" s="14"/>
      <c r="T24" s="16"/>
      <c r="U24" s="14"/>
    </row>
    <row r="25" s="17" customFormat="true" ht="128.25" hidden="false" customHeight="false" outlineLevel="0" collapsed="false">
      <c r="A25" s="14" t="s">
        <v>73</v>
      </c>
      <c r="B25" s="14" t="s">
        <v>23</v>
      </c>
      <c r="C25" s="14" t="s">
        <v>24</v>
      </c>
      <c r="D25" s="14" t="s">
        <v>25</v>
      </c>
      <c r="E25" s="14"/>
      <c r="F25" s="14" t="s">
        <v>26</v>
      </c>
      <c r="G25" s="14" t="s">
        <v>27</v>
      </c>
      <c r="H25" s="14"/>
      <c r="I25" s="14"/>
      <c r="J25" s="14" t="s">
        <v>28</v>
      </c>
      <c r="K25" s="14" t="n">
        <v>1</v>
      </c>
      <c r="L25" s="16" t="s">
        <v>74</v>
      </c>
      <c r="M25" s="16"/>
      <c r="N25" s="14"/>
      <c r="O25" s="14"/>
      <c r="P25" s="16"/>
      <c r="Q25" s="14"/>
      <c r="R25" s="14"/>
      <c r="S25" s="14"/>
      <c r="T25" s="16"/>
      <c r="U25" s="14"/>
    </row>
    <row r="26" s="17" customFormat="true" ht="71.25" hidden="false" customHeight="false" outlineLevel="0" collapsed="false">
      <c r="A26" s="14" t="s">
        <v>75</v>
      </c>
      <c r="B26" s="14" t="s">
        <v>23</v>
      </c>
      <c r="C26" s="14" t="s">
        <v>24</v>
      </c>
      <c r="D26" s="14" t="s">
        <v>25</v>
      </c>
      <c r="E26" s="14"/>
      <c r="F26" s="14" t="s">
        <v>26</v>
      </c>
      <c r="G26" s="14" t="s">
        <v>35</v>
      </c>
      <c r="H26" s="14"/>
      <c r="I26" s="14"/>
      <c r="J26" s="14" t="s">
        <v>28</v>
      </c>
      <c r="K26" s="14" t="n">
        <v>3</v>
      </c>
      <c r="L26" s="16" t="s">
        <v>76</v>
      </c>
      <c r="M26" s="16"/>
      <c r="N26" s="14"/>
      <c r="O26" s="14"/>
      <c r="P26" s="16"/>
      <c r="Q26" s="14"/>
      <c r="R26" s="14"/>
      <c r="S26" s="14"/>
      <c r="T26" s="16"/>
      <c r="U26" s="16" t="s">
        <v>37</v>
      </c>
    </row>
    <row r="27" s="17" customFormat="true" ht="156.75" hidden="false" customHeight="false" outlineLevel="0" collapsed="false">
      <c r="A27" s="14" t="s">
        <v>77</v>
      </c>
      <c r="B27" s="14" t="s">
        <v>23</v>
      </c>
      <c r="C27" s="14" t="s">
        <v>24</v>
      </c>
      <c r="D27" s="14" t="s">
        <v>25</v>
      </c>
      <c r="E27" s="14"/>
      <c r="F27" s="14" t="s">
        <v>26</v>
      </c>
      <c r="G27" s="14" t="s">
        <v>35</v>
      </c>
      <c r="H27" s="14"/>
      <c r="I27" s="14"/>
      <c r="J27" s="14" t="s">
        <v>28</v>
      </c>
      <c r="K27" s="14" t="n">
        <v>5</v>
      </c>
      <c r="L27" s="16" t="s">
        <v>78</v>
      </c>
      <c r="M27" s="16"/>
      <c r="N27" s="14"/>
      <c r="O27" s="14"/>
      <c r="P27" s="16"/>
      <c r="Q27" s="14"/>
      <c r="R27" s="14"/>
      <c r="S27" s="14"/>
      <c r="T27" s="16"/>
      <c r="U27" s="16" t="s">
        <v>37</v>
      </c>
    </row>
    <row r="28" s="17" customFormat="true" ht="71.25" hidden="false" customHeight="false" outlineLevel="0" collapsed="false">
      <c r="A28" s="14" t="s">
        <v>79</v>
      </c>
      <c r="B28" s="14" t="s">
        <v>23</v>
      </c>
      <c r="C28" s="14" t="s">
        <v>24</v>
      </c>
      <c r="D28" s="14" t="s">
        <v>25</v>
      </c>
      <c r="E28" s="14"/>
      <c r="F28" s="14" t="s">
        <v>26</v>
      </c>
      <c r="G28" s="14" t="s">
        <v>27</v>
      </c>
      <c r="H28" s="14"/>
      <c r="I28" s="14"/>
      <c r="J28" s="14" t="s">
        <v>28</v>
      </c>
      <c r="K28" s="14" t="n">
        <v>10</v>
      </c>
      <c r="L28" s="16" t="s">
        <v>80</v>
      </c>
      <c r="M28" s="16"/>
      <c r="N28" s="14"/>
      <c r="O28" s="14"/>
      <c r="P28" s="16"/>
      <c r="Q28" s="14"/>
      <c r="R28" s="14"/>
      <c r="S28" s="14"/>
      <c r="T28" s="16"/>
      <c r="U28" s="14"/>
    </row>
    <row r="29" s="17" customFormat="true" ht="171" hidden="false" customHeight="false" outlineLevel="0" collapsed="false">
      <c r="A29" s="14" t="s">
        <v>34</v>
      </c>
      <c r="B29" s="14" t="s">
        <v>23</v>
      </c>
      <c r="C29" s="14" t="s">
        <v>24</v>
      </c>
      <c r="D29" s="14" t="s">
        <v>25</v>
      </c>
      <c r="E29" s="14"/>
      <c r="F29" s="14" t="s">
        <v>26</v>
      </c>
      <c r="G29" s="14" t="s">
        <v>35</v>
      </c>
      <c r="H29" s="14"/>
      <c r="I29" s="14"/>
      <c r="J29" s="14" t="s">
        <v>28</v>
      </c>
      <c r="K29" s="14" t="n">
        <v>10</v>
      </c>
      <c r="L29" s="16" t="s">
        <v>81</v>
      </c>
      <c r="M29" s="16"/>
      <c r="N29" s="14"/>
      <c r="O29" s="14"/>
      <c r="P29" s="16"/>
      <c r="Q29" s="14"/>
      <c r="R29" s="14"/>
      <c r="S29" s="14"/>
      <c r="T29" s="16"/>
      <c r="U29" s="16" t="s">
        <v>37</v>
      </c>
    </row>
    <row r="30" s="17" customFormat="true" ht="114" hidden="false" customHeight="false" outlineLevel="0" collapsed="false">
      <c r="A30" s="14" t="s">
        <v>82</v>
      </c>
      <c r="B30" s="14" t="s">
        <v>23</v>
      </c>
      <c r="C30" s="14" t="s">
        <v>24</v>
      </c>
      <c r="D30" s="14" t="s">
        <v>25</v>
      </c>
      <c r="E30" s="14"/>
      <c r="F30" s="14" t="s">
        <v>26</v>
      </c>
      <c r="G30" s="14" t="s">
        <v>35</v>
      </c>
      <c r="H30" s="14"/>
      <c r="I30" s="14"/>
      <c r="J30" s="14" t="s">
        <v>28</v>
      </c>
      <c r="K30" s="14" t="n">
        <v>10</v>
      </c>
      <c r="L30" s="16" t="s">
        <v>47</v>
      </c>
      <c r="M30" s="16"/>
      <c r="N30" s="14"/>
      <c r="O30" s="14"/>
      <c r="P30" s="16"/>
      <c r="Q30" s="14"/>
      <c r="R30" s="14"/>
      <c r="S30" s="14"/>
      <c r="T30" s="16"/>
      <c r="U30" s="16" t="s">
        <v>37</v>
      </c>
    </row>
    <row r="31" s="17" customFormat="true" ht="185.25" hidden="false" customHeight="false" outlineLevel="0" collapsed="false">
      <c r="A31" s="14" t="s">
        <v>83</v>
      </c>
      <c r="B31" s="14" t="s">
        <v>23</v>
      </c>
      <c r="C31" s="14" t="s">
        <v>24</v>
      </c>
      <c r="D31" s="14" t="s">
        <v>25</v>
      </c>
      <c r="E31" s="14"/>
      <c r="F31" s="14" t="s">
        <v>26</v>
      </c>
      <c r="G31" s="14" t="s">
        <v>35</v>
      </c>
      <c r="H31" s="14"/>
      <c r="I31" s="14"/>
      <c r="J31" s="14" t="s">
        <v>28</v>
      </c>
      <c r="K31" s="14" t="n">
        <v>5</v>
      </c>
      <c r="L31" s="16" t="s">
        <v>84</v>
      </c>
      <c r="M31" s="16"/>
      <c r="N31" s="14"/>
      <c r="O31" s="14"/>
      <c r="P31" s="16"/>
      <c r="Q31" s="14"/>
      <c r="R31" s="14"/>
      <c r="S31" s="14"/>
      <c r="T31" s="16"/>
      <c r="U31" s="16" t="s">
        <v>37</v>
      </c>
    </row>
    <row r="32" s="17" customFormat="true" ht="228" hidden="false" customHeight="false" outlineLevel="0" collapsed="false">
      <c r="A32" s="14" t="s">
        <v>85</v>
      </c>
      <c r="B32" s="14" t="s">
        <v>23</v>
      </c>
      <c r="C32" s="14" t="s">
        <v>24</v>
      </c>
      <c r="D32" s="14" t="s">
        <v>25</v>
      </c>
      <c r="E32" s="14"/>
      <c r="F32" s="14" t="s">
        <v>26</v>
      </c>
      <c r="G32" s="14" t="s">
        <v>35</v>
      </c>
      <c r="H32" s="14"/>
      <c r="I32" s="14"/>
      <c r="J32" s="14" t="s">
        <v>28</v>
      </c>
      <c r="K32" s="14" t="n">
        <v>5</v>
      </c>
      <c r="L32" s="16" t="s">
        <v>86</v>
      </c>
      <c r="M32" s="16"/>
      <c r="N32" s="14"/>
      <c r="O32" s="14"/>
      <c r="P32" s="16"/>
      <c r="Q32" s="14"/>
      <c r="R32" s="14"/>
      <c r="S32" s="14"/>
      <c r="T32" s="16"/>
      <c r="U32" s="16" t="s">
        <v>37</v>
      </c>
    </row>
    <row r="33" s="17" customFormat="true" ht="213.75" hidden="false" customHeight="false" outlineLevel="0" collapsed="false">
      <c r="A33" s="14" t="s">
        <v>87</v>
      </c>
      <c r="B33" s="14" t="s">
        <v>23</v>
      </c>
      <c r="C33" s="14" t="s">
        <v>24</v>
      </c>
      <c r="D33" s="14" t="s">
        <v>25</v>
      </c>
      <c r="E33" s="14"/>
      <c r="F33" s="14" t="s">
        <v>26</v>
      </c>
      <c r="G33" s="14" t="s">
        <v>35</v>
      </c>
      <c r="H33" s="14"/>
      <c r="I33" s="14"/>
      <c r="J33" s="14" t="s">
        <v>28</v>
      </c>
      <c r="K33" s="14" t="n">
        <v>1</v>
      </c>
      <c r="L33" s="16" t="s">
        <v>88</v>
      </c>
      <c r="M33" s="16"/>
      <c r="N33" s="14"/>
      <c r="O33" s="14"/>
      <c r="P33" s="16"/>
      <c r="Q33" s="14"/>
      <c r="R33" s="14"/>
      <c r="S33" s="14"/>
      <c r="T33" s="16"/>
      <c r="U33" s="16" t="s">
        <v>37</v>
      </c>
    </row>
    <row r="34" s="17" customFormat="true" ht="99.75" hidden="false" customHeight="false" outlineLevel="0" collapsed="false">
      <c r="A34" s="14" t="s">
        <v>89</v>
      </c>
      <c r="B34" s="14" t="s">
        <v>23</v>
      </c>
      <c r="C34" s="14" t="s">
        <v>24</v>
      </c>
      <c r="D34" s="14" t="s">
        <v>90</v>
      </c>
      <c r="E34" s="14"/>
      <c r="F34" s="14" t="s">
        <v>26</v>
      </c>
      <c r="G34" s="14" t="s">
        <v>35</v>
      </c>
      <c r="H34" s="14"/>
      <c r="I34" s="14"/>
      <c r="J34" s="14" t="s">
        <v>28</v>
      </c>
      <c r="K34" s="14" t="n">
        <v>1</v>
      </c>
      <c r="L34" s="16" t="s">
        <v>91</v>
      </c>
      <c r="M34" s="16"/>
      <c r="N34" s="14"/>
      <c r="O34" s="14"/>
      <c r="P34" s="16"/>
      <c r="Q34" s="14"/>
      <c r="R34" s="14"/>
      <c r="S34" s="14"/>
      <c r="T34" s="16"/>
      <c r="U34" s="16" t="s">
        <v>37</v>
      </c>
    </row>
    <row r="35" s="17" customFormat="true" ht="128.25" hidden="false" customHeight="false" outlineLevel="0" collapsed="false">
      <c r="A35" s="14" t="s">
        <v>92</v>
      </c>
      <c r="B35" s="14" t="s">
        <v>23</v>
      </c>
      <c r="C35" s="14" t="s">
        <v>24</v>
      </c>
      <c r="D35" s="14" t="s">
        <v>25</v>
      </c>
      <c r="E35" s="14"/>
      <c r="F35" s="14" t="s">
        <v>26</v>
      </c>
      <c r="G35" s="14" t="s">
        <v>27</v>
      </c>
      <c r="H35" s="14"/>
      <c r="I35" s="14"/>
      <c r="J35" s="14" t="s">
        <v>28</v>
      </c>
      <c r="K35" s="14" t="n">
        <v>1</v>
      </c>
      <c r="L35" s="16" t="s">
        <v>93</v>
      </c>
      <c r="M35" s="16"/>
      <c r="N35" s="14"/>
      <c r="O35" s="14"/>
      <c r="P35" s="16"/>
      <c r="Q35" s="14"/>
      <c r="R35" s="14"/>
      <c r="S35" s="14"/>
      <c r="T35" s="16"/>
      <c r="U35" s="14"/>
    </row>
    <row r="36" s="17" customFormat="true" ht="185.25" hidden="false" customHeight="false" outlineLevel="0" collapsed="false">
      <c r="A36" s="14" t="s">
        <v>94</v>
      </c>
      <c r="B36" s="14" t="s">
        <v>23</v>
      </c>
      <c r="C36" s="14" t="s">
        <v>24</v>
      </c>
      <c r="D36" s="14" t="s">
        <v>25</v>
      </c>
      <c r="E36" s="14"/>
      <c r="F36" s="14" t="s">
        <v>26</v>
      </c>
      <c r="G36" s="14" t="s">
        <v>27</v>
      </c>
      <c r="H36" s="14"/>
      <c r="I36" s="14"/>
      <c r="J36" s="14" t="s">
        <v>28</v>
      </c>
      <c r="K36" s="16" t="n">
        <v>1</v>
      </c>
      <c r="L36" s="16" t="s">
        <v>95</v>
      </c>
      <c r="M36" s="16"/>
      <c r="N36" s="14"/>
      <c r="O36" s="14"/>
      <c r="P36" s="16"/>
      <c r="Q36" s="14"/>
      <c r="R36" s="14"/>
      <c r="S36" s="14"/>
      <c r="T36" s="16"/>
      <c r="U36" s="16" t="s">
        <v>37</v>
      </c>
    </row>
    <row r="37" s="17" customFormat="true" ht="42.75" hidden="false" customHeight="false" outlineLevel="0" collapsed="false">
      <c r="A37" s="14" t="s">
        <v>96</v>
      </c>
      <c r="B37" s="14" t="s">
        <v>97</v>
      </c>
      <c r="C37" s="14" t="s">
        <v>24</v>
      </c>
      <c r="D37" s="14" t="s">
        <v>25</v>
      </c>
      <c r="E37" s="14"/>
      <c r="F37" s="14" t="s">
        <v>26</v>
      </c>
      <c r="G37" s="14" t="s">
        <v>35</v>
      </c>
      <c r="H37" s="14"/>
      <c r="I37" s="14"/>
      <c r="J37" s="14" t="s">
        <v>28</v>
      </c>
      <c r="K37" s="14" t="n">
        <v>2</v>
      </c>
      <c r="L37" s="14" t="s">
        <v>98</v>
      </c>
      <c r="M37" s="16"/>
      <c r="N37" s="14"/>
      <c r="O37" s="14"/>
      <c r="P37" s="16"/>
      <c r="Q37" s="14"/>
      <c r="R37" s="14"/>
      <c r="S37" s="14"/>
      <c r="T37" s="16"/>
      <c r="U37" s="16" t="s">
        <v>37</v>
      </c>
    </row>
    <row r="38" s="17" customFormat="true" ht="42.75" hidden="false" customHeight="false" outlineLevel="0" collapsed="false">
      <c r="A38" s="14" t="s">
        <v>83</v>
      </c>
      <c r="B38" s="14" t="s">
        <v>97</v>
      </c>
      <c r="C38" s="14" t="s">
        <v>24</v>
      </c>
      <c r="D38" s="14" t="s">
        <v>25</v>
      </c>
      <c r="E38" s="14"/>
      <c r="F38" s="14" t="s">
        <v>26</v>
      </c>
      <c r="G38" s="14" t="s">
        <v>35</v>
      </c>
      <c r="H38" s="14"/>
      <c r="I38" s="14"/>
      <c r="J38" s="14" t="s">
        <v>28</v>
      </c>
      <c r="K38" s="14" t="n">
        <v>10</v>
      </c>
      <c r="L38" s="14" t="s">
        <v>98</v>
      </c>
      <c r="M38" s="16"/>
      <c r="N38" s="14"/>
      <c r="O38" s="14"/>
      <c r="P38" s="16"/>
      <c r="Q38" s="14"/>
      <c r="R38" s="14"/>
      <c r="S38" s="14"/>
      <c r="T38" s="16"/>
      <c r="U38" s="16" t="s">
        <v>37</v>
      </c>
    </row>
    <row r="39" s="17" customFormat="true" ht="99.75" hidden="false" customHeight="false" outlineLevel="0" collapsed="false">
      <c r="A39" s="14" t="s">
        <v>99</v>
      </c>
      <c r="B39" s="14" t="s">
        <v>97</v>
      </c>
      <c r="C39" s="14" t="s">
        <v>24</v>
      </c>
      <c r="D39" s="14" t="s">
        <v>25</v>
      </c>
      <c r="E39" s="14"/>
      <c r="F39" s="14" t="s">
        <v>26</v>
      </c>
      <c r="G39" s="14" t="s">
        <v>35</v>
      </c>
      <c r="H39" s="14"/>
      <c r="I39" s="14"/>
      <c r="J39" s="14" t="s">
        <v>28</v>
      </c>
      <c r="K39" s="14" t="n">
        <v>15</v>
      </c>
      <c r="L39" s="16" t="s">
        <v>100</v>
      </c>
      <c r="M39" s="16"/>
      <c r="N39" s="14"/>
      <c r="O39" s="14"/>
      <c r="P39" s="16"/>
      <c r="Q39" s="14"/>
      <c r="R39" s="14"/>
      <c r="S39" s="14"/>
      <c r="T39" s="16"/>
      <c r="U39" s="16" t="s">
        <v>37</v>
      </c>
    </row>
    <row r="40" s="17" customFormat="true" ht="71.25" hidden="false" customHeight="false" outlineLevel="0" collapsed="false">
      <c r="A40" s="14" t="s">
        <v>101</v>
      </c>
      <c r="B40" s="14" t="s">
        <v>97</v>
      </c>
      <c r="C40" s="14" t="s">
        <v>24</v>
      </c>
      <c r="D40" s="14" t="s">
        <v>25</v>
      </c>
      <c r="E40" s="14"/>
      <c r="F40" s="14" t="s">
        <v>26</v>
      </c>
      <c r="G40" s="14" t="s">
        <v>35</v>
      </c>
      <c r="H40" s="14"/>
      <c r="I40" s="14"/>
      <c r="J40" s="14" t="s">
        <v>28</v>
      </c>
      <c r="K40" s="14" t="n">
        <v>15</v>
      </c>
      <c r="L40" s="16" t="s">
        <v>102</v>
      </c>
      <c r="M40" s="16"/>
      <c r="N40" s="14"/>
      <c r="O40" s="14"/>
      <c r="P40" s="16"/>
      <c r="Q40" s="14"/>
      <c r="R40" s="14"/>
      <c r="S40" s="14"/>
      <c r="T40" s="16"/>
      <c r="U40" s="16" t="s">
        <v>37</v>
      </c>
    </row>
    <row r="41" s="17" customFormat="true" ht="57" hidden="false" customHeight="false" outlineLevel="0" collapsed="false">
      <c r="A41" s="14" t="s">
        <v>82</v>
      </c>
      <c r="B41" s="14" t="s">
        <v>97</v>
      </c>
      <c r="C41" s="14" t="s">
        <v>24</v>
      </c>
      <c r="D41" s="14" t="s">
        <v>25</v>
      </c>
      <c r="E41" s="14"/>
      <c r="F41" s="14" t="s">
        <v>26</v>
      </c>
      <c r="G41" s="14" t="s">
        <v>35</v>
      </c>
      <c r="H41" s="14"/>
      <c r="I41" s="14"/>
      <c r="J41" s="14" t="s">
        <v>28</v>
      </c>
      <c r="K41" s="14" t="n">
        <v>15</v>
      </c>
      <c r="L41" s="16" t="s">
        <v>103</v>
      </c>
      <c r="M41" s="16"/>
      <c r="N41" s="14"/>
      <c r="O41" s="14"/>
      <c r="P41" s="16"/>
      <c r="Q41" s="14"/>
      <c r="R41" s="14"/>
      <c r="S41" s="14"/>
      <c r="T41" s="16"/>
      <c r="U41" s="16" t="s">
        <v>37</v>
      </c>
    </row>
    <row r="42" s="17" customFormat="true" ht="42.75" hidden="false" customHeight="false" outlineLevel="0" collapsed="false">
      <c r="A42" s="14" t="s">
        <v>104</v>
      </c>
      <c r="B42" s="14" t="s">
        <v>97</v>
      </c>
      <c r="C42" s="14" t="s">
        <v>24</v>
      </c>
      <c r="D42" s="14" t="s">
        <v>25</v>
      </c>
      <c r="E42" s="14"/>
      <c r="F42" s="14" t="s">
        <v>26</v>
      </c>
      <c r="G42" s="14" t="s">
        <v>35</v>
      </c>
      <c r="H42" s="14"/>
      <c r="I42" s="14"/>
      <c r="J42" s="14" t="s">
        <v>28</v>
      </c>
      <c r="K42" s="14" t="n">
        <v>20</v>
      </c>
      <c r="L42" s="16" t="s">
        <v>105</v>
      </c>
      <c r="M42" s="16"/>
      <c r="N42" s="14"/>
      <c r="O42" s="14"/>
      <c r="P42" s="16"/>
      <c r="Q42" s="14"/>
      <c r="R42" s="14"/>
      <c r="S42" s="14"/>
      <c r="T42" s="16"/>
      <c r="U42" s="16" t="s">
        <v>37</v>
      </c>
    </row>
    <row r="43" s="17" customFormat="true" ht="327.75" hidden="false" customHeight="false" outlineLevel="0" collapsed="false">
      <c r="A43" s="14" t="s">
        <v>85</v>
      </c>
      <c r="B43" s="14" t="s">
        <v>97</v>
      </c>
      <c r="C43" s="14" t="s">
        <v>24</v>
      </c>
      <c r="D43" s="14" t="s">
        <v>25</v>
      </c>
      <c r="E43" s="14"/>
      <c r="F43" s="14" t="s">
        <v>26</v>
      </c>
      <c r="G43" s="14" t="s">
        <v>35</v>
      </c>
      <c r="H43" s="14"/>
      <c r="I43" s="14"/>
      <c r="J43" s="14" t="s">
        <v>28</v>
      </c>
      <c r="K43" s="14" t="n">
        <v>20</v>
      </c>
      <c r="L43" s="16" t="s">
        <v>106</v>
      </c>
      <c r="M43" s="16"/>
      <c r="N43" s="14"/>
      <c r="O43" s="14"/>
      <c r="P43" s="16"/>
      <c r="Q43" s="14"/>
      <c r="R43" s="14"/>
      <c r="S43" s="14"/>
      <c r="T43" s="16"/>
      <c r="U43" s="16" t="s">
        <v>37</v>
      </c>
    </row>
    <row r="44" s="17" customFormat="true" ht="71.25" hidden="false" customHeight="false" outlineLevel="0" collapsed="false">
      <c r="A44" s="14" t="s">
        <v>107</v>
      </c>
      <c r="B44" s="14" t="s">
        <v>108</v>
      </c>
      <c r="C44" s="14" t="s">
        <v>109</v>
      </c>
      <c r="D44" s="14" t="s">
        <v>25</v>
      </c>
      <c r="E44" s="14"/>
      <c r="F44" s="14" t="s">
        <v>110</v>
      </c>
      <c r="G44" s="14" t="s">
        <v>35</v>
      </c>
      <c r="H44" s="14"/>
      <c r="I44" s="14"/>
      <c r="J44" s="14" t="s">
        <v>28</v>
      </c>
      <c r="K44" s="14" t="n">
        <v>2</v>
      </c>
      <c r="L44" s="16" t="s">
        <v>111</v>
      </c>
      <c r="M44" s="16"/>
      <c r="N44" s="14"/>
      <c r="O44" s="14"/>
      <c r="P44" s="16"/>
      <c r="Q44" s="14"/>
      <c r="R44" s="14"/>
      <c r="S44" s="14"/>
      <c r="T44" s="16"/>
      <c r="U44" s="16" t="s">
        <v>37</v>
      </c>
    </row>
    <row r="45" s="17" customFormat="true" ht="71.25" hidden="false" customHeight="false" outlineLevel="0" collapsed="false">
      <c r="A45" s="14" t="s">
        <v>112</v>
      </c>
      <c r="B45" s="14" t="s">
        <v>108</v>
      </c>
      <c r="C45" s="14" t="s">
        <v>109</v>
      </c>
      <c r="D45" s="14" t="s">
        <v>25</v>
      </c>
      <c r="E45" s="14"/>
      <c r="F45" s="14" t="s">
        <v>110</v>
      </c>
      <c r="G45" s="14" t="s">
        <v>35</v>
      </c>
      <c r="H45" s="14"/>
      <c r="I45" s="14"/>
      <c r="J45" s="14" t="s">
        <v>28</v>
      </c>
      <c r="K45" s="14" t="n">
        <v>3</v>
      </c>
      <c r="L45" s="16" t="s">
        <v>113</v>
      </c>
      <c r="M45" s="16"/>
      <c r="N45" s="14"/>
      <c r="O45" s="14"/>
      <c r="P45" s="16"/>
      <c r="Q45" s="14"/>
      <c r="R45" s="14"/>
      <c r="S45" s="14"/>
      <c r="T45" s="16"/>
      <c r="U45" s="16" t="s">
        <v>37</v>
      </c>
    </row>
    <row r="46" s="17" customFormat="true" ht="71.25" hidden="false" customHeight="false" outlineLevel="0" collapsed="false">
      <c r="A46" s="14" t="s">
        <v>114</v>
      </c>
      <c r="B46" s="14" t="s">
        <v>108</v>
      </c>
      <c r="C46" s="14" t="s">
        <v>109</v>
      </c>
      <c r="D46" s="14" t="s">
        <v>25</v>
      </c>
      <c r="E46" s="14"/>
      <c r="F46" s="14" t="s">
        <v>110</v>
      </c>
      <c r="G46" s="14" t="s">
        <v>35</v>
      </c>
      <c r="H46" s="14"/>
      <c r="I46" s="14"/>
      <c r="J46" s="14" t="s">
        <v>28</v>
      </c>
      <c r="K46" s="14" t="n">
        <v>3</v>
      </c>
      <c r="L46" s="16" t="s">
        <v>115</v>
      </c>
      <c r="M46" s="16"/>
      <c r="N46" s="14"/>
      <c r="O46" s="14"/>
      <c r="P46" s="16"/>
      <c r="Q46" s="14"/>
      <c r="R46" s="14"/>
      <c r="S46" s="14"/>
      <c r="T46" s="16"/>
      <c r="U46" s="16" t="s">
        <v>37</v>
      </c>
    </row>
    <row r="47" s="17" customFormat="true" ht="71.25" hidden="false" customHeight="false" outlineLevel="0" collapsed="false">
      <c r="A47" s="14" t="s">
        <v>116</v>
      </c>
      <c r="B47" s="14" t="s">
        <v>108</v>
      </c>
      <c r="C47" s="14" t="s">
        <v>109</v>
      </c>
      <c r="D47" s="14" t="s">
        <v>25</v>
      </c>
      <c r="E47" s="14"/>
      <c r="F47" s="14" t="s">
        <v>110</v>
      </c>
      <c r="G47" s="14" t="s">
        <v>35</v>
      </c>
      <c r="H47" s="14"/>
      <c r="I47" s="14"/>
      <c r="J47" s="14" t="s">
        <v>28</v>
      </c>
      <c r="K47" s="14" t="n">
        <v>10</v>
      </c>
      <c r="L47" s="16" t="s">
        <v>117</v>
      </c>
      <c r="M47" s="16"/>
      <c r="N47" s="14"/>
      <c r="O47" s="14"/>
      <c r="P47" s="16"/>
      <c r="Q47" s="14"/>
      <c r="R47" s="14"/>
      <c r="S47" s="14"/>
      <c r="T47" s="16"/>
      <c r="U47" s="16" t="s">
        <v>37</v>
      </c>
    </row>
    <row r="48" s="17" customFormat="true" ht="42.75" hidden="false" customHeight="false" outlineLevel="0" collapsed="false">
      <c r="A48" s="14" t="s">
        <v>118</v>
      </c>
      <c r="B48" s="14" t="s">
        <v>108</v>
      </c>
      <c r="C48" s="14" t="s">
        <v>119</v>
      </c>
      <c r="D48" s="14" t="s">
        <v>25</v>
      </c>
      <c r="E48" s="14"/>
      <c r="F48" s="14" t="s">
        <v>25</v>
      </c>
      <c r="G48" s="14" t="s">
        <v>35</v>
      </c>
      <c r="H48" s="14"/>
      <c r="I48" s="14"/>
      <c r="J48" s="14" t="s">
        <v>120</v>
      </c>
      <c r="K48" s="16" t="n">
        <v>5</v>
      </c>
      <c r="L48" s="14" t="s">
        <v>121</v>
      </c>
      <c r="M48" s="16"/>
      <c r="N48" s="14"/>
      <c r="O48" s="14"/>
      <c r="P48" s="16"/>
      <c r="Q48" s="14"/>
      <c r="R48" s="14"/>
      <c r="S48" s="14"/>
      <c r="T48" s="16"/>
      <c r="U48" s="14"/>
    </row>
    <row r="49" s="17" customFormat="true" ht="42.75" hidden="false" customHeight="false" outlineLevel="0" collapsed="false">
      <c r="A49" s="16" t="s">
        <v>122</v>
      </c>
      <c r="B49" s="14" t="s">
        <v>108</v>
      </c>
      <c r="C49" s="14" t="s">
        <v>119</v>
      </c>
      <c r="D49" s="14" t="s">
        <v>25</v>
      </c>
      <c r="E49" s="14"/>
      <c r="F49" s="14" t="s">
        <v>25</v>
      </c>
      <c r="G49" s="14" t="s">
        <v>35</v>
      </c>
      <c r="H49" s="14"/>
      <c r="I49" s="14"/>
      <c r="J49" s="14" t="s">
        <v>123</v>
      </c>
      <c r="K49" s="16" t="n">
        <v>3</v>
      </c>
      <c r="L49" s="14" t="s">
        <v>124</v>
      </c>
      <c r="M49" s="16"/>
      <c r="N49" s="14"/>
      <c r="O49" s="14"/>
      <c r="P49" s="16"/>
      <c r="Q49" s="14"/>
      <c r="R49" s="14"/>
      <c r="S49" s="14"/>
      <c r="T49" s="16"/>
      <c r="U49" s="14"/>
    </row>
    <row r="50" s="17" customFormat="true" ht="42.75" hidden="false" customHeight="false" outlineLevel="0" collapsed="false">
      <c r="A50" s="14" t="s">
        <v>125</v>
      </c>
      <c r="B50" s="14" t="s">
        <v>108</v>
      </c>
      <c r="C50" s="14" t="s">
        <v>119</v>
      </c>
      <c r="D50" s="14" t="s">
        <v>25</v>
      </c>
      <c r="E50" s="14"/>
      <c r="F50" s="14" t="s">
        <v>25</v>
      </c>
      <c r="G50" s="14" t="s">
        <v>35</v>
      </c>
      <c r="H50" s="14"/>
      <c r="I50" s="14"/>
      <c r="J50" s="14" t="s">
        <v>126</v>
      </c>
      <c r="K50" s="16" t="n">
        <v>3</v>
      </c>
      <c r="L50" s="14" t="s">
        <v>124</v>
      </c>
      <c r="M50" s="16"/>
      <c r="N50" s="14"/>
      <c r="O50" s="14"/>
      <c r="P50" s="16"/>
      <c r="Q50" s="14"/>
      <c r="R50" s="14"/>
      <c r="S50" s="14"/>
      <c r="T50" s="16"/>
      <c r="U50" s="14"/>
    </row>
    <row r="51" s="17" customFormat="true" ht="199.5" hidden="false" customHeight="false" outlineLevel="0" collapsed="false">
      <c r="A51" s="14" t="s">
        <v>127</v>
      </c>
      <c r="B51" s="14" t="s">
        <v>128</v>
      </c>
      <c r="C51" s="14" t="s">
        <v>129</v>
      </c>
      <c r="D51" s="14" t="s">
        <v>25</v>
      </c>
      <c r="E51" s="14"/>
      <c r="F51" s="14" t="s">
        <v>130</v>
      </c>
      <c r="G51" s="14" t="s">
        <v>35</v>
      </c>
      <c r="H51" s="14"/>
      <c r="I51" s="14"/>
      <c r="J51" s="14" t="s">
        <v>28</v>
      </c>
      <c r="K51" s="14" t="n">
        <v>3</v>
      </c>
      <c r="L51" s="16" t="s">
        <v>131</v>
      </c>
      <c r="M51" s="16"/>
      <c r="N51" s="14"/>
      <c r="O51" s="14"/>
      <c r="P51" s="16"/>
      <c r="Q51" s="14"/>
      <c r="R51" s="14"/>
      <c r="S51" s="14"/>
      <c r="T51" s="14"/>
      <c r="U51" s="16" t="s">
        <v>37</v>
      </c>
    </row>
    <row r="52" s="17" customFormat="true" ht="142.5" hidden="false" customHeight="false" outlineLevel="0" collapsed="false">
      <c r="A52" s="14" t="s">
        <v>132</v>
      </c>
      <c r="B52" s="14" t="s">
        <v>128</v>
      </c>
      <c r="C52" s="14" t="s">
        <v>129</v>
      </c>
      <c r="D52" s="14" t="s">
        <v>25</v>
      </c>
      <c r="E52" s="14"/>
      <c r="F52" s="14" t="s">
        <v>130</v>
      </c>
      <c r="G52" s="14" t="s">
        <v>27</v>
      </c>
      <c r="H52" s="14"/>
      <c r="I52" s="14"/>
      <c r="J52" s="14" t="s">
        <v>28</v>
      </c>
      <c r="K52" s="14" t="n">
        <v>3</v>
      </c>
      <c r="L52" s="16" t="s">
        <v>133</v>
      </c>
      <c r="M52" s="16"/>
      <c r="N52" s="14"/>
      <c r="O52" s="14"/>
      <c r="P52" s="16"/>
      <c r="Q52" s="14"/>
      <c r="R52" s="14"/>
      <c r="S52" s="14"/>
      <c r="T52" s="14"/>
      <c r="U52" s="14"/>
    </row>
    <row r="53" s="17" customFormat="true" ht="142.5" hidden="false" customHeight="false" outlineLevel="0" collapsed="false">
      <c r="A53" s="14" t="s">
        <v>134</v>
      </c>
      <c r="B53" s="14" t="s">
        <v>128</v>
      </c>
      <c r="C53" s="14" t="s">
        <v>129</v>
      </c>
      <c r="D53" s="14" t="s">
        <v>25</v>
      </c>
      <c r="E53" s="14"/>
      <c r="F53" s="14" t="s">
        <v>130</v>
      </c>
      <c r="G53" s="14" t="s">
        <v>35</v>
      </c>
      <c r="H53" s="14"/>
      <c r="I53" s="14"/>
      <c r="J53" s="14" t="s">
        <v>28</v>
      </c>
      <c r="K53" s="14" t="n">
        <v>3</v>
      </c>
      <c r="L53" s="16" t="s">
        <v>135</v>
      </c>
      <c r="M53" s="16"/>
      <c r="N53" s="14"/>
      <c r="O53" s="14"/>
      <c r="P53" s="16"/>
      <c r="Q53" s="14"/>
      <c r="R53" s="14"/>
      <c r="S53" s="14"/>
      <c r="T53" s="14"/>
      <c r="U53" s="16" t="s">
        <v>37</v>
      </c>
    </row>
    <row r="54" s="17" customFormat="true" ht="242.25" hidden="false" customHeight="false" outlineLevel="0" collapsed="false">
      <c r="A54" s="14" t="s">
        <v>136</v>
      </c>
      <c r="B54" s="14" t="s">
        <v>128</v>
      </c>
      <c r="C54" s="14" t="s">
        <v>129</v>
      </c>
      <c r="D54" s="14" t="s">
        <v>25</v>
      </c>
      <c r="E54" s="14"/>
      <c r="F54" s="14" t="s">
        <v>130</v>
      </c>
      <c r="G54" s="14" t="s">
        <v>27</v>
      </c>
      <c r="H54" s="14"/>
      <c r="I54" s="14"/>
      <c r="J54" s="14" t="s">
        <v>28</v>
      </c>
      <c r="K54" s="14" t="n">
        <v>3</v>
      </c>
      <c r="L54" s="16" t="s">
        <v>137</v>
      </c>
      <c r="M54" s="16"/>
      <c r="N54" s="14"/>
      <c r="O54" s="14"/>
      <c r="P54" s="16"/>
      <c r="Q54" s="14"/>
      <c r="R54" s="14"/>
      <c r="S54" s="14"/>
      <c r="T54" s="14"/>
      <c r="U54" s="14"/>
    </row>
    <row r="55" s="17" customFormat="true" ht="213.75" hidden="false" customHeight="false" outlineLevel="0" collapsed="false">
      <c r="A55" s="14" t="s">
        <v>138</v>
      </c>
      <c r="B55" s="14" t="s">
        <v>128</v>
      </c>
      <c r="C55" s="14" t="s">
        <v>129</v>
      </c>
      <c r="D55" s="14" t="s">
        <v>25</v>
      </c>
      <c r="E55" s="14"/>
      <c r="F55" s="14" t="s">
        <v>130</v>
      </c>
      <c r="G55" s="14" t="s">
        <v>35</v>
      </c>
      <c r="H55" s="14"/>
      <c r="I55" s="14"/>
      <c r="J55" s="14" t="s">
        <v>28</v>
      </c>
      <c r="K55" s="16" t="n">
        <v>3</v>
      </c>
      <c r="L55" s="16" t="s">
        <v>139</v>
      </c>
      <c r="M55" s="16"/>
      <c r="N55" s="14"/>
      <c r="O55" s="14"/>
      <c r="P55" s="16"/>
      <c r="Q55" s="14"/>
      <c r="R55" s="14"/>
      <c r="S55" s="14"/>
      <c r="T55" s="16"/>
      <c r="U55" s="16" t="s">
        <v>37</v>
      </c>
    </row>
    <row r="56" s="17" customFormat="true" ht="142.5" hidden="false" customHeight="false" outlineLevel="0" collapsed="false">
      <c r="A56" s="14" t="s">
        <v>140</v>
      </c>
      <c r="B56" s="14" t="s">
        <v>128</v>
      </c>
      <c r="C56" s="14" t="s">
        <v>129</v>
      </c>
      <c r="D56" s="14" t="s">
        <v>25</v>
      </c>
      <c r="E56" s="14"/>
      <c r="F56" s="14" t="s">
        <v>130</v>
      </c>
      <c r="G56" s="14" t="s">
        <v>35</v>
      </c>
      <c r="H56" s="14"/>
      <c r="I56" s="14"/>
      <c r="J56" s="14" t="s">
        <v>28</v>
      </c>
      <c r="K56" s="16" t="n">
        <v>3</v>
      </c>
      <c r="L56" s="16" t="s">
        <v>141</v>
      </c>
      <c r="M56" s="16"/>
      <c r="N56" s="14"/>
      <c r="O56" s="14"/>
      <c r="P56" s="16"/>
      <c r="Q56" s="14"/>
      <c r="R56" s="14"/>
      <c r="S56" s="14"/>
      <c r="T56" s="16"/>
      <c r="U56" s="16" t="s">
        <v>37</v>
      </c>
    </row>
    <row r="57" s="17" customFormat="true" ht="156.75" hidden="false" customHeight="false" outlineLevel="0" collapsed="false">
      <c r="A57" s="14" t="s">
        <v>142</v>
      </c>
      <c r="B57" s="14" t="s">
        <v>143</v>
      </c>
      <c r="C57" s="14" t="s">
        <v>129</v>
      </c>
      <c r="D57" s="14" t="s">
        <v>25</v>
      </c>
      <c r="E57" s="14"/>
      <c r="F57" s="14" t="s">
        <v>130</v>
      </c>
      <c r="G57" s="14" t="s">
        <v>35</v>
      </c>
      <c r="H57" s="14"/>
      <c r="I57" s="14"/>
      <c r="J57" s="14" t="s">
        <v>28</v>
      </c>
      <c r="K57" s="14" t="n">
        <v>2</v>
      </c>
      <c r="L57" s="16" t="s">
        <v>144</v>
      </c>
      <c r="M57" s="16"/>
      <c r="N57" s="14"/>
      <c r="O57" s="14"/>
      <c r="P57" s="16"/>
      <c r="Q57" s="14"/>
      <c r="R57" s="14"/>
      <c r="S57" s="14"/>
      <c r="T57" s="16"/>
      <c r="U57" s="16" t="s">
        <v>37</v>
      </c>
    </row>
    <row r="58" s="17" customFormat="true" ht="85.5" hidden="false" customHeight="false" outlineLevel="0" collapsed="false">
      <c r="A58" s="14" t="s">
        <v>145</v>
      </c>
      <c r="B58" s="14" t="s">
        <v>143</v>
      </c>
      <c r="C58" s="14" t="s">
        <v>129</v>
      </c>
      <c r="D58" s="14" t="s">
        <v>25</v>
      </c>
      <c r="E58" s="14"/>
      <c r="F58" s="14" t="s">
        <v>130</v>
      </c>
      <c r="G58" s="14" t="s">
        <v>35</v>
      </c>
      <c r="H58" s="14"/>
      <c r="I58" s="14"/>
      <c r="J58" s="14" t="s">
        <v>28</v>
      </c>
      <c r="K58" s="14" t="n">
        <v>5</v>
      </c>
      <c r="L58" s="16" t="s">
        <v>146</v>
      </c>
      <c r="M58" s="16"/>
      <c r="N58" s="14"/>
      <c r="O58" s="14"/>
      <c r="P58" s="16"/>
      <c r="Q58" s="14"/>
      <c r="R58" s="14"/>
      <c r="S58" s="14"/>
      <c r="T58" s="16"/>
      <c r="U58" s="16" t="s">
        <v>37</v>
      </c>
    </row>
    <row r="59" s="17" customFormat="true" ht="71.25" hidden="false" customHeight="false" outlineLevel="0" collapsed="false">
      <c r="A59" s="14" t="s">
        <v>147</v>
      </c>
      <c r="B59" s="14" t="s">
        <v>143</v>
      </c>
      <c r="C59" s="14" t="s">
        <v>129</v>
      </c>
      <c r="D59" s="14" t="s">
        <v>25</v>
      </c>
      <c r="E59" s="14"/>
      <c r="F59" s="14" t="s">
        <v>130</v>
      </c>
      <c r="G59" s="14" t="s">
        <v>27</v>
      </c>
      <c r="H59" s="14"/>
      <c r="I59" s="14"/>
      <c r="J59" s="14" t="s">
        <v>28</v>
      </c>
      <c r="K59" s="14" t="n">
        <v>5</v>
      </c>
      <c r="L59" s="16" t="s">
        <v>148</v>
      </c>
      <c r="M59" s="16"/>
      <c r="N59" s="14"/>
      <c r="O59" s="14"/>
      <c r="P59" s="16"/>
      <c r="Q59" s="14"/>
      <c r="R59" s="14"/>
      <c r="S59" s="14"/>
      <c r="T59" s="16"/>
      <c r="U59" s="14"/>
    </row>
    <row r="60" s="17" customFormat="true" ht="99.75" hidden="false" customHeight="false" outlineLevel="0" collapsed="false">
      <c r="A60" s="14" t="s">
        <v>149</v>
      </c>
      <c r="B60" s="14" t="s">
        <v>143</v>
      </c>
      <c r="C60" s="14" t="s">
        <v>129</v>
      </c>
      <c r="D60" s="14" t="s">
        <v>25</v>
      </c>
      <c r="E60" s="14"/>
      <c r="F60" s="14" t="s">
        <v>130</v>
      </c>
      <c r="G60" s="14" t="s">
        <v>35</v>
      </c>
      <c r="H60" s="14"/>
      <c r="I60" s="14"/>
      <c r="J60" s="14" t="s">
        <v>28</v>
      </c>
      <c r="K60" s="14" t="n">
        <v>5</v>
      </c>
      <c r="L60" s="16" t="s">
        <v>150</v>
      </c>
      <c r="M60" s="16"/>
      <c r="N60" s="14"/>
      <c r="O60" s="14"/>
      <c r="P60" s="16"/>
      <c r="Q60" s="14"/>
      <c r="R60" s="14"/>
      <c r="S60" s="14"/>
      <c r="T60" s="16"/>
      <c r="U60" s="16" t="s">
        <v>37</v>
      </c>
    </row>
    <row r="61" s="17" customFormat="true" ht="128.25" hidden="false" customHeight="false" outlineLevel="0" collapsed="false">
      <c r="A61" s="14" t="s">
        <v>151</v>
      </c>
      <c r="B61" s="14" t="s">
        <v>143</v>
      </c>
      <c r="C61" s="14" t="s">
        <v>129</v>
      </c>
      <c r="D61" s="14" t="s">
        <v>25</v>
      </c>
      <c r="E61" s="14"/>
      <c r="F61" s="14" t="s">
        <v>130</v>
      </c>
      <c r="G61" s="14" t="s">
        <v>35</v>
      </c>
      <c r="H61" s="14"/>
      <c r="I61" s="14"/>
      <c r="J61" s="14" t="s">
        <v>28</v>
      </c>
      <c r="K61" s="14" t="n">
        <v>6</v>
      </c>
      <c r="L61" s="16" t="s">
        <v>152</v>
      </c>
      <c r="M61" s="16"/>
      <c r="N61" s="14"/>
      <c r="O61" s="14"/>
      <c r="P61" s="16"/>
      <c r="Q61" s="14"/>
      <c r="R61" s="14"/>
      <c r="S61" s="14"/>
      <c r="T61" s="16"/>
      <c r="U61" s="16" t="s">
        <v>37</v>
      </c>
    </row>
    <row r="62" s="17" customFormat="true" ht="114" hidden="false" customHeight="false" outlineLevel="0" collapsed="false">
      <c r="A62" s="14" t="s">
        <v>140</v>
      </c>
      <c r="B62" s="14" t="s">
        <v>143</v>
      </c>
      <c r="C62" s="14" t="s">
        <v>129</v>
      </c>
      <c r="D62" s="14" t="s">
        <v>25</v>
      </c>
      <c r="E62" s="14"/>
      <c r="F62" s="14" t="s">
        <v>130</v>
      </c>
      <c r="G62" s="14" t="s">
        <v>35</v>
      </c>
      <c r="H62" s="14"/>
      <c r="I62" s="14"/>
      <c r="J62" s="14" t="s">
        <v>28</v>
      </c>
      <c r="K62" s="14" t="n">
        <v>5</v>
      </c>
      <c r="L62" s="16" t="s">
        <v>153</v>
      </c>
      <c r="M62" s="16"/>
      <c r="N62" s="14"/>
      <c r="O62" s="14"/>
      <c r="P62" s="16"/>
      <c r="Q62" s="14"/>
      <c r="R62" s="14"/>
      <c r="S62" s="14"/>
      <c r="T62" s="16"/>
      <c r="U62" s="16" t="s">
        <v>37</v>
      </c>
    </row>
    <row r="63" s="17" customFormat="true" ht="185.25" hidden="false" customHeight="false" outlineLevel="0" collapsed="false">
      <c r="A63" s="14" t="s">
        <v>154</v>
      </c>
      <c r="B63" s="14" t="s">
        <v>143</v>
      </c>
      <c r="C63" s="14" t="s">
        <v>129</v>
      </c>
      <c r="D63" s="14" t="s">
        <v>25</v>
      </c>
      <c r="E63" s="14"/>
      <c r="F63" s="14" t="s">
        <v>130</v>
      </c>
      <c r="G63" s="14" t="s">
        <v>35</v>
      </c>
      <c r="H63" s="14"/>
      <c r="I63" s="14"/>
      <c r="J63" s="14" t="s">
        <v>28</v>
      </c>
      <c r="K63" s="14" t="n">
        <v>3</v>
      </c>
      <c r="L63" s="16" t="s">
        <v>155</v>
      </c>
      <c r="M63" s="16"/>
      <c r="N63" s="14"/>
      <c r="O63" s="14"/>
      <c r="P63" s="16"/>
      <c r="Q63" s="14"/>
      <c r="R63" s="14"/>
      <c r="S63" s="14"/>
      <c r="T63" s="16"/>
      <c r="U63" s="16" t="s">
        <v>37</v>
      </c>
    </row>
    <row r="64" s="17" customFormat="true" ht="42.75" hidden="false" customHeight="false" outlineLevel="0" collapsed="false">
      <c r="A64" s="14" t="s">
        <v>156</v>
      </c>
      <c r="B64" s="14" t="s">
        <v>157</v>
      </c>
      <c r="C64" s="14" t="s">
        <v>158</v>
      </c>
      <c r="D64" s="14" t="s">
        <v>90</v>
      </c>
      <c r="E64" s="14"/>
      <c r="F64" s="14" t="s">
        <v>159</v>
      </c>
      <c r="G64" s="14" t="s">
        <v>35</v>
      </c>
      <c r="H64" s="14"/>
      <c r="I64" s="14"/>
      <c r="J64" s="14" t="s">
        <v>160</v>
      </c>
      <c r="K64" s="14" t="n">
        <v>1</v>
      </c>
      <c r="L64" s="16" t="s">
        <v>161</v>
      </c>
      <c r="M64" s="16"/>
      <c r="N64" s="14"/>
      <c r="O64" s="14"/>
      <c r="P64" s="16"/>
      <c r="Q64" s="14"/>
      <c r="R64" s="14"/>
      <c r="S64" s="14"/>
      <c r="T64" s="16"/>
      <c r="U64" s="14"/>
    </row>
    <row r="65" s="17" customFormat="true" ht="28.5" hidden="false" customHeight="false" outlineLevel="0" collapsed="false">
      <c r="A65" s="14" t="s">
        <v>162</v>
      </c>
      <c r="B65" s="14" t="s">
        <v>157</v>
      </c>
      <c r="C65" s="14" t="s">
        <v>158</v>
      </c>
      <c r="D65" s="14" t="s">
        <v>90</v>
      </c>
      <c r="E65" s="14"/>
      <c r="F65" s="14" t="s">
        <v>159</v>
      </c>
      <c r="G65" s="14" t="s">
        <v>35</v>
      </c>
      <c r="H65" s="14"/>
      <c r="I65" s="14"/>
      <c r="J65" s="14" t="s">
        <v>160</v>
      </c>
      <c r="K65" s="14" t="n">
        <v>1</v>
      </c>
      <c r="L65" s="14" t="s">
        <v>163</v>
      </c>
      <c r="M65" s="16"/>
      <c r="N65" s="14"/>
      <c r="O65" s="14"/>
      <c r="P65" s="16"/>
      <c r="Q65" s="14"/>
      <c r="R65" s="14"/>
      <c r="S65" s="14"/>
      <c r="T65" s="16"/>
      <c r="U65" s="14"/>
    </row>
    <row r="66" s="17" customFormat="true" ht="114" hidden="false" customHeight="false" outlineLevel="0" collapsed="false">
      <c r="A66" s="14" t="s">
        <v>164</v>
      </c>
      <c r="B66" s="14" t="s">
        <v>157</v>
      </c>
      <c r="C66" s="14" t="s">
        <v>158</v>
      </c>
      <c r="D66" s="14" t="s">
        <v>25</v>
      </c>
      <c r="E66" s="14"/>
      <c r="F66" s="14" t="s">
        <v>159</v>
      </c>
      <c r="G66" s="14" t="s">
        <v>35</v>
      </c>
      <c r="H66" s="14"/>
      <c r="I66" s="14"/>
      <c r="J66" s="14" t="s">
        <v>160</v>
      </c>
      <c r="K66" s="14" t="n">
        <v>2</v>
      </c>
      <c r="L66" s="16" t="s">
        <v>165</v>
      </c>
      <c r="M66" s="16"/>
      <c r="N66" s="14"/>
      <c r="O66" s="14"/>
      <c r="P66" s="16"/>
      <c r="Q66" s="14"/>
      <c r="R66" s="14"/>
      <c r="S66" s="14"/>
      <c r="T66" s="16"/>
      <c r="U66" s="14"/>
    </row>
    <row r="67" s="17" customFormat="true" ht="42.75" hidden="false" customHeight="false" outlineLevel="0" collapsed="false">
      <c r="A67" s="14" t="s">
        <v>166</v>
      </c>
      <c r="B67" s="14" t="s">
        <v>157</v>
      </c>
      <c r="C67" s="14" t="s">
        <v>158</v>
      </c>
      <c r="D67" s="14" t="s">
        <v>25</v>
      </c>
      <c r="E67" s="14"/>
      <c r="F67" s="14" t="s">
        <v>159</v>
      </c>
      <c r="G67" s="14" t="s">
        <v>35</v>
      </c>
      <c r="H67" s="14"/>
      <c r="I67" s="14"/>
      <c r="J67" s="14" t="s">
        <v>160</v>
      </c>
      <c r="K67" s="14" t="n">
        <v>6</v>
      </c>
      <c r="L67" s="16" t="s">
        <v>167</v>
      </c>
      <c r="M67" s="16"/>
      <c r="N67" s="14"/>
      <c r="O67" s="14"/>
      <c r="P67" s="16"/>
      <c r="Q67" s="14"/>
      <c r="R67" s="14"/>
      <c r="S67" s="14"/>
      <c r="T67" s="16"/>
      <c r="U67" s="14"/>
    </row>
    <row r="68" s="17" customFormat="true" ht="57" hidden="false" customHeight="false" outlineLevel="0" collapsed="false">
      <c r="A68" s="14" t="s">
        <v>168</v>
      </c>
      <c r="B68" s="14" t="s">
        <v>157</v>
      </c>
      <c r="C68" s="14" t="s">
        <v>158</v>
      </c>
      <c r="D68" s="14" t="s">
        <v>25</v>
      </c>
      <c r="E68" s="14"/>
      <c r="F68" s="14" t="s">
        <v>159</v>
      </c>
      <c r="G68" s="14" t="s">
        <v>35</v>
      </c>
      <c r="H68" s="14"/>
      <c r="I68" s="14"/>
      <c r="J68" s="14" t="s">
        <v>160</v>
      </c>
      <c r="K68" s="14" t="n">
        <v>1</v>
      </c>
      <c r="L68" s="16" t="s">
        <v>169</v>
      </c>
      <c r="M68" s="16"/>
      <c r="N68" s="14"/>
      <c r="O68" s="14"/>
      <c r="P68" s="16"/>
      <c r="Q68" s="14"/>
      <c r="R68" s="14"/>
      <c r="S68" s="14"/>
      <c r="T68" s="16"/>
      <c r="U68" s="14"/>
    </row>
    <row r="69" s="17" customFormat="true" ht="57" hidden="false" customHeight="false" outlineLevel="0" collapsed="false">
      <c r="A69" s="14" t="s">
        <v>170</v>
      </c>
      <c r="B69" s="14" t="s">
        <v>157</v>
      </c>
      <c r="C69" s="14" t="s">
        <v>158</v>
      </c>
      <c r="D69" s="14" t="s">
        <v>25</v>
      </c>
      <c r="E69" s="14"/>
      <c r="F69" s="14" t="s">
        <v>159</v>
      </c>
      <c r="G69" s="14" t="s">
        <v>35</v>
      </c>
      <c r="H69" s="14"/>
      <c r="I69" s="14"/>
      <c r="J69" s="14" t="s">
        <v>160</v>
      </c>
      <c r="K69" s="14" t="n">
        <v>1</v>
      </c>
      <c r="L69" s="16" t="s">
        <v>171</v>
      </c>
      <c r="M69" s="16"/>
      <c r="N69" s="14"/>
      <c r="O69" s="14"/>
      <c r="P69" s="16"/>
      <c r="Q69" s="14"/>
      <c r="R69" s="14"/>
      <c r="S69" s="14"/>
      <c r="T69" s="16"/>
      <c r="U69" s="14"/>
    </row>
    <row r="70" s="17" customFormat="true" ht="57" hidden="false" customHeight="false" outlineLevel="0" collapsed="false">
      <c r="A70" s="14" t="s">
        <v>172</v>
      </c>
      <c r="B70" s="14" t="s">
        <v>157</v>
      </c>
      <c r="C70" s="14" t="s">
        <v>158</v>
      </c>
      <c r="D70" s="14" t="s">
        <v>25</v>
      </c>
      <c r="E70" s="14"/>
      <c r="F70" s="14" t="s">
        <v>159</v>
      </c>
      <c r="G70" s="14" t="s">
        <v>27</v>
      </c>
      <c r="H70" s="14"/>
      <c r="I70" s="14"/>
      <c r="J70" s="14" t="s">
        <v>160</v>
      </c>
      <c r="K70" s="14" t="n">
        <v>2</v>
      </c>
      <c r="L70" s="16" t="s">
        <v>173</v>
      </c>
      <c r="M70" s="16"/>
      <c r="N70" s="14"/>
      <c r="O70" s="14"/>
      <c r="P70" s="16"/>
      <c r="Q70" s="14"/>
      <c r="R70" s="14"/>
      <c r="S70" s="14"/>
      <c r="T70" s="16"/>
      <c r="U70" s="14"/>
    </row>
    <row r="71" s="17" customFormat="true" ht="42.75" hidden="false" customHeight="false" outlineLevel="0" collapsed="false">
      <c r="A71" s="14" t="s">
        <v>174</v>
      </c>
      <c r="B71" s="14" t="s">
        <v>157</v>
      </c>
      <c r="C71" s="14" t="s">
        <v>158</v>
      </c>
      <c r="D71" s="14" t="s">
        <v>25</v>
      </c>
      <c r="E71" s="14"/>
      <c r="F71" s="14" t="s">
        <v>159</v>
      </c>
      <c r="G71" s="14" t="s">
        <v>35</v>
      </c>
      <c r="H71" s="14"/>
      <c r="I71" s="14"/>
      <c r="J71" s="14" t="s">
        <v>160</v>
      </c>
      <c r="K71" s="14" t="n">
        <v>6</v>
      </c>
      <c r="L71" s="16" t="s">
        <v>175</v>
      </c>
      <c r="M71" s="16"/>
      <c r="N71" s="14"/>
      <c r="O71" s="14"/>
      <c r="P71" s="16"/>
      <c r="Q71" s="14"/>
      <c r="R71" s="14"/>
      <c r="S71" s="14"/>
      <c r="T71" s="16"/>
      <c r="U71" s="14"/>
    </row>
    <row r="72" s="17" customFormat="true" ht="57" hidden="false" customHeight="false" outlineLevel="0" collapsed="false">
      <c r="A72" s="14" t="s">
        <v>176</v>
      </c>
      <c r="B72" s="14" t="s">
        <v>157</v>
      </c>
      <c r="C72" s="14" t="s">
        <v>158</v>
      </c>
      <c r="D72" s="14" t="s">
        <v>25</v>
      </c>
      <c r="E72" s="14"/>
      <c r="F72" s="14" t="s">
        <v>159</v>
      </c>
      <c r="G72" s="14" t="s">
        <v>27</v>
      </c>
      <c r="H72" s="14"/>
      <c r="I72" s="14"/>
      <c r="J72" s="14" t="s">
        <v>160</v>
      </c>
      <c r="K72" s="14" t="n">
        <v>6</v>
      </c>
      <c r="L72" s="16" t="s">
        <v>177</v>
      </c>
      <c r="M72" s="16"/>
      <c r="N72" s="14"/>
      <c r="O72" s="14"/>
      <c r="P72" s="16"/>
      <c r="Q72" s="14"/>
      <c r="R72" s="14"/>
      <c r="S72" s="14"/>
      <c r="T72" s="16"/>
      <c r="U72" s="14"/>
    </row>
    <row r="73" s="17" customFormat="true" ht="28.5" hidden="false" customHeight="false" outlineLevel="0" collapsed="false">
      <c r="A73" s="14" t="s">
        <v>178</v>
      </c>
      <c r="B73" s="14" t="s">
        <v>157</v>
      </c>
      <c r="C73" s="14" t="s">
        <v>158</v>
      </c>
      <c r="D73" s="14" t="s">
        <v>25</v>
      </c>
      <c r="E73" s="14"/>
      <c r="F73" s="14" t="s">
        <v>159</v>
      </c>
      <c r="G73" s="14" t="s">
        <v>27</v>
      </c>
      <c r="H73" s="14"/>
      <c r="I73" s="14"/>
      <c r="J73" s="14" t="s">
        <v>160</v>
      </c>
      <c r="K73" s="14" t="n">
        <v>6</v>
      </c>
      <c r="L73" s="16" t="s">
        <v>179</v>
      </c>
      <c r="M73" s="16"/>
      <c r="N73" s="14"/>
      <c r="O73" s="14"/>
      <c r="P73" s="16"/>
      <c r="Q73" s="14"/>
      <c r="R73" s="14"/>
      <c r="S73" s="14"/>
      <c r="T73" s="16"/>
      <c r="U73" s="14"/>
    </row>
    <row r="74" s="17" customFormat="true" ht="42.75" hidden="false" customHeight="false" outlineLevel="0" collapsed="false">
      <c r="A74" s="14" t="s">
        <v>180</v>
      </c>
      <c r="B74" s="14" t="s">
        <v>181</v>
      </c>
      <c r="C74" s="14" t="s">
        <v>182</v>
      </c>
      <c r="D74" s="14" t="s">
        <v>25</v>
      </c>
      <c r="E74" s="14"/>
      <c r="F74" s="14" t="s">
        <v>183</v>
      </c>
      <c r="G74" s="14" t="s">
        <v>27</v>
      </c>
      <c r="H74" s="14"/>
      <c r="I74" s="14"/>
      <c r="J74" s="14" t="s">
        <v>28</v>
      </c>
      <c r="K74" s="14" t="n">
        <v>1</v>
      </c>
      <c r="L74" s="14" t="s">
        <v>166</v>
      </c>
      <c r="M74" s="16"/>
      <c r="N74" s="14"/>
      <c r="O74" s="14"/>
      <c r="P74" s="16"/>
      <c r="Q74" s="14"/>
      <c r="R74" s="14"/>
      <c r="S74" s="14"/>
      <c r="T74" s="16"/>
      <c r="U74" s="14"/>
    </row>
    <row r="75" s="17" customFormat="true" ht="128.25" hidden="false" customHeight="false" outlineLevel="0" collapsed="false">
      <c r="A75" s="14" t="s">
        <v>184</v>
      </c>
      <c r="B75" s="14" t="s">
        <v>185</v>
      </c>
      <c r="C75" s="14" t="s">
        <v>109</v>
      </c>
      <c r="D75" s="14" t="s">
        <v>25</v>
      </c>
      <c r="E75" s="14"/>
      <c r="F75" s="14" t="s">
        <v>186</v>
      </c>
      <c r="G75" s="14" t="s">
        <v>27</v>
      </c>
      <c r="H75" s="14"/>
      <c r="I75" s="14"/>
      <c r="J75" s="14" t="s">
        <v>187</v>
      </c>
      <c r="K75" s="14" t="n">
        <v>1</v>
      </c>
      <c r="L75" s="16" t="s">
        <v>188</v>
      </c>
      <c r="M75" s="16"/>
      <c r="N75" s="14"/>
      <c r="O75" s="14"/>
      <c r="P75" s="16"/>
      <c r="Q75" s="14"/>
      <c r="R75" s="14"/>
      <c r="S75" s="14"/>
      <c r="T75" s="16"/>
      <c r="U75" s="14"/>
    </row>
    <row r="76" s="17" customFormat="true" ht="128.25" hidden="false" customHeight="false" outlineLevel="0" collapsed="false">
      <c r="A76" s="14" t="s">
        <v>189</v>
      </c>
      <c r="B76" s="14" t="s">
        <v>185</v>
      </c>
      <c r="C76" s="14" t="s">
        <v>109</v>
      </c>
      <c r="D76" s="14" t="s">
        <v>25</v>
      </c>
      <c r="E76" s="14"/>
      <c r="F76" s="14" t="s">
        <v>186</v>
      </c>
      <c r="G76" s="14" t="s">
        <v>35</v>
      </c>
      <c r="H76" s="14"/>
      <c r="I76" s="14"/>
      <c r="J76" s="14" t="s">
        <v>190</v>
      </c>
      <c r="K76" s="14" t="n">
        <v>1</v>
      </c>
      <c r="L76" s="16" t="s">
        <v>191</v>
      </c>
      <c r="M76" s="16"/>
      <c r="N76" s="14"/>
      <c r="O76" s="14"/>
      <c r="P76" s="16"/>
      <c r="Q76" s="14"/>
      <c r="R76" s="14"/>
      <c r="S76" s="14"/>
      <c r="T76" s="16"/>
      <c r="U76" s="14"/>
    </row>
    <row r="77" s="17" customFormat="true" ht="85.5" hidden="false" customHeight="false" outlineLevel="0" collapsed="false">
      <c r="A77" s="14" t="s">
        <v>192</v>
      </c>
      <c r="B77" s="14" t="s">
        <v>185</v>
      </c>
      <c r="C77" s="14" t="s">
        <v>109</v>
      </c>
      <c r="D77" s="14" t="s">
        <v>25</v>
      </c>
      <c r="E77" s="14"/>
      <c r="F77" s="14" t="s">
        <v>186</v>
      </c>
      <c r="G77" s="14" t="s">
        <v>35</v>
      </c>
      <c r="H77" s="14"/>
      <c r="I77" s="14"/>
      <c r="J77" s="14" t="s">
        <v>190</v>
      </c>
      <c r="K77" s="14" t="n">
        <v>1</v>
      </c>
      <c r="L77" s="16" t="s">
        <v>193</v>
      </c>
      <c r="M77" s="16"/>
      <c r="N77" s="14"/>
      <c r="O77" s="14"/>
      <c r="P77" s="16"/>
      <c r="Q77" s="14"/>
      <c r="R77" s="14"/>
      <c r="S77" s="14"/>
      <c r="T77" s="16"/>
      <c r="U77" s="14"/>
    </row>
    <row r="78" s="17" customFormat="true" ht="199.5" hidden="false" customHeight="false" outlineLevel="0" collapsed="false">
      <c r="A78" s="14" t="s">
        <v>194</v>
      </c>
      <c r="B78" s="14" t="s">
        <v>185</v>
      </c>
      <c r="C78" s="14" t="s">
        <v>130</v>
      </c>
      <c r="D78" s="14" t="s">
        <v>25</v>
      </c>
      <c r="E78" s="14"/>
      <c r="F78" s="14" t="s">
        <v>186</v>
      </c>
      <c r="G78" s="14" t="s">
        <v>195</v>
      </c>
      <c r="H78" s="14"/>
      <c r="I78" s="14"/>
      <c r="J78" s="14" t="s">
        <v>190</v>
      </c>
      <c r="K78" s="14" t="n">
        <v>1</v>
      </c>
      <c r="L78" s="16" t="s">
        <v>196</v>
      </c>
      <c r="M78" s="16"/>
      <c r="N78" s="14"/>
      <c r="O78" s="14"/>
      <c r="P78" s="16"/>
      <c r="Q78" s="14"/>
      <c r="R78" s="14"/>
      <c r="S78" s="14"/>
      <c r="T78" s="16"/>
      <c r="U78" s="14"/>
    </row>
    <row r="79" s="17" customFormat="true" ht="156.75" hidden="false" customHeight="false" outlineLevel="0" collapsed="false">
      <c r="A79" s="14" t="s">
        <v>197</v>
      </c>
      <c r="B79" s="14" t="s">
        <v>185</v>
      </c>
      <c r="C79" s="14" t="s">
        <v>130</v>
      </c>
      <c r="D79" s="14" t="s">
        <v>25</v>
      </c>
      <c r="E79" s="14"/>
      <c r="F79" s="14" t="s">
        <v>186</v>
      </c>
      <c r="G79" s="14" t="s">
        <v>27</v>
      </c>
      <c r="H79" s="14"/>
      <c r="I79" s="14"/>
      <c r="J79" s="14" t="s">
        <v>190</v>
      </c>
      <c r="K79" s="14" t="n">
        <v>1</v>
      </c>
      <c r="L79" s="16" t="s">
        <v>198</v>
      </c>
      <c r="M79" s="16"/>
      <c r="N79" s="14"/>
      <c r="O79" s="14"/>
      <c r="P79" s="16"/>
      <c r="Q79" s="14"/>
      <c r="R79" s="14"/>
      <c r="S79" s="14"/>
      <c r="T79" s="16"/>
      <c r="U79" s="14"/>
    </row>
    <row r="80" s="17" customFormat="true" ht="276" hidden="false" customHeight="true" outlineLevel="0" collapsed="false">
      <c r="A80" s="14" t="s">
        <v>199</v>
      </c>
      <c r="B80" s="14" t="s">
        <v>185</v>
      </c>
      <c r="C80" s="14" t="s">
        <v>130</v>
      </c>
      <c r="D80" s="14" t="s">
        <v>25</v>
      </c>
      <c r="E80" s="14"/>
      <c r="F80" s="14" t="s">
        <v>186</v>
      </c>
      <c r="G80" s="14" t="s">
        <v>27</v>
      </c>
      <c r="H80" s="14"/>
      <c r="I80" s="14"/>
      <c r="J80" s="14" t="s">
        <v>190</v>
      </c>
      <c r="K80" s="14" t="n">
        <v>5</v>
      </c>
      <c r="L80" s="16" t="s">
        <v>200</v>
      </c>
      <c r="M80" s="16"/>
      <c r="N80" s="14"/>
      <c r="O80" s="14"/>
      <c r="P80" s="16"/>
      <c r="Q80" s="14"/>
      <c r="R80" s="14"/>
      <c r="S80" s="14"/>
      <c r="T80" s="16"/>
      <c r="U80" s="14"/>
    </row>
    <row r="81" s="17" customFormat="true" ht="285" hidden="false" customHeight="false" outlineLevel="0" collapsed="false">
      <c r="A81" s="14" t="s">
        <v>201</v>
      </c>
      <c r="B81" s="14" t="s">
        <v>185</v>
      </c>
      <c r="C81" s="14" t="s">
        <v>130</v>
      </c>
      <c r="D81" s="14" t="s">
        <v>25</v>
      </c>
      <c r="E81" s="14"/>
      <c r="F81" s="14" t="s">
        <v>186</v>
      </c>
      <c r="G81" s="14" t="s">
        <v>27</v>
      </c>
      <c r="H81" s="14"/>
      <c r="I81" s="14"/>
      <c r="J81" s="14" t="s">
        <v>28</v>
      </c>
      <c r="K81" s="14" t="n">
        <v>1</v>
      </c>
      <c r="L81" s="16" t="s">
        <v>202</v>
      </c>
      <c r="M81" s="16"/>
      <c r="N81" s="14"/>
      <c r="O81" s="14"/>
      <c r="P81" s="16"/>
      <c r="Q81" s="14"/>
      <c r="R81" s="14"/>
      <c r="S81" s="14"/>
      <c r="T81" s="16"/>
      <c r="U81" s="14"/>
    </row>
    <row r="82" s="17" customFormat="true" ht="57" hidden="false" customHeight="false" outlineLevel="0" collapsed="false">
      <c r="A82" s="16" t="s">
        <v>203</v>
      </c>
      <c r="B82" s="14" t="s">
        <v>185</v>
      </c>
      <c r="C82" s="14" t="s">
        <v>130</v>
      </c>
      <c r="D82" s="14" t="s">
        <v>25</v>
      </c>
      <c r="E82" s="14"/>
      <c r="F82" s="14" t="s">
        <v>186</v>
      </c>
      <c r="G82" s="14" t="s">
        <v>27</v>
      </c>
      <c r="H82" s="14"/>
      <c r="I82" s="14"/>
      <c r="J82" s="14" t="s">
        <v>28</v>
      </c>
      <c r="K82" s="14" t="n">
        <v>5</v>
      </c>
      <c r="L82" s="16" t="s">
        <v>204</v>
      </c>
      <c r="M82" s="16"/>
      <c r="N82" s="14"/>
      <c r="O82" s="14"/>
      <c r="P82" s="16"/>
      <c r="Q82" s="14"/>
      <c r="R82" s="14"/>
      <c r="S82" s="14"/>
      <c r="T82" s="16"/>
      <c r="U82" s="14"/>
    </row>
    <row r="83" s="17" customFormat="true" ht="85.5" hidden="false" customHeight="false" outlineLevel="0" collapsed="false">
      <c r="A83" s="16" t="s">
        <v>205</v>
      </c>
      <c r="B83" s="14" t="s">
        <v>185</v>
      </c>
      <c r="C83" s="14" t="s">
        <v>130</v>
      </c>
      <c r="D83" s="14" t="s">
        <v>25</v>
      </c>
      <c r="E83" s="14"/>
      <c r="F83" s="14" t="s">
        <v>186</v>
      </c>
      <c r="G83" s="14" t="s">
        <v>27</v>
      </c>
      <c r="H83" s="14"/>
      <c r="I83" s="14"/>
      <c r="J83" s="14" t="s">
        <v>28</v>
      </c>
      <c r="K83" s="14" t="n">
        <v>1</v>
      </c>
      <c r="L83" s="16" t="s">
        <v>206</v>
      </c>
      <c r="M83" s="16"/>
      <c r="N83" s="14"/>
      <c r="O83" s="14"/>
      <c r="P83" s="16"/>
      <c r="Q83" s="14"/>
      <c r="R83" s="14"/>
      <c r="S83" s="14"/>
      <c r="T83" s="16"/>
      <c r="U83" s="14"/>
    </row>
    <row r="84" s="17" customFormat="true" ht="71.25" hidden="false" customHeight="false" outlineLevel="0" collapsed="false">
      <c r="A84" s="14" t="s">
        <v>207</v>
      </c>
      <c r="B84" s="14" t="s">
        <v>185</v>
      </c>
      <c r="C84" s="14" t="s">
        <v>109</v>
      </c>
      <c r="D84" s="14" t="s">
        <v>25</v>
      </c>
      <c r="E84" s="14"/>
      <c r="F84" s="14" t="s">
        <v>186</v>
      </c>
      <c r="G84" s="14" t="s">
        <v>27</v>
      </c>
      <c r="H84" s="14"/>
      <c r="I84" s="14"/>
      <c r="J84" s="14" t="s">
        <v>28</v>
      </c>
      <c r="K84" s="14" t="n">
        <v>1</v>
      </c>
      <c r="L84" s="16" t="s">
        <v>208</v>
      </c>
      <c r="M84" s="16"/>
      <c r="N84" s="14"/>
      <c r="O84" s="14"/>
      <c r="P84" s="16"/>
      <c r="Q84" s="14"/>
      <c r="R84" s="14"/>
      <c r="S84" s="14"/>
      <c r="T84" s="16"/>
      <c r="U84" s="14"/>
    </row>
    <row r="85" s="17" customFormat="true" ht="71.25" hidden="false" customHeight="false" outlineLevel="0" collapsed="false">
      <c r="A85" s="16" t="s">
        <v>209</v>
      </c>
      <c r="B85" s="14" t="s">
        <v>185</v>
      </c>
      <c r="C85" s="14" t="s">
        <v>109</v>
      </c>
      <c r="D85" s="14" t="s">
        <v>25</v>
      </c>
      <c r="E85" s="14"/>
      <c r="F85" s="14" t="s">
        <v>186</v>
      </c>
      <c r="G85" s="14" t="s">
        <v>27</v>
      </c>
      <c r="H85" s="14"/>
      <c r="I85" s="14"/>
      <c r="J85" s="14" t="s">
        <v>28</v>
      </c>
      <c r="K85" s="14" t="n">
        <v>1</v>
      </c>
      <c r="L85" s="16" t="s">
        <v>210</v>
      </c>
      <c r="M85" s="16"/>
      <c r="N85" s="14"/>
      <c r="O85" s="14"/>
      <c r="P85" s="16"/>
      <c r="Q85" s="14"/>
      <c r="R85" s="14"/>
      <c r="S85" s="14"/>
      <c r="T85" s="16"/>
      <c r="U85" s="14"/>
    </row>
    <row r="86" s="17" customFormat="true" ht="114" hidden="false" customHeight="false" outlineLevel="0" collapsed="false">
      <c r="A86" s="16" t="s">
        <v>211</v>
      </c>
      <c r="B86" s="14" t="s">
        <v>185</v>
      </c>
      <c r="C86" s="14" t="s">
        <v>109</v>
      </c>
      <c r="D86" s="14" t="s">
        <v>25</v>
      </c>
      <c r="E86" s="14"/>
      <c r="F86" s="14" t="s">
        <v>186</v>
      </c>
      <c r="G86" s="14" t="s">
        <v>27</v>
      </c>
      <c r="H86" s="14"/>
      <c r="I86" s="14"/>
      <c r="J86" s="14" t="s">
        <v>28</v>
      </c>
      <c r="K86" s="14" t="n">
        <v>1</v>
      </c>
      <c r="L86" s="16" t="s">
        <v>212</v>
      </c>
      <c r="M86" s="16"/>
      <c r="N86" s="14"/>
      <c r="O86" s="14"/>
      <c r="P86" s="16"/>
      <c r="Q86" s="14"/>
      <c r="R86" s="14"/>
      <c r="S86" s="14"/>
      <c r="T86" s="16"/>
      <c r="U86" s="14"/>
    </row>
    <row r="87" s="17" customFormat="true" ht="128.25" hidden="false" customHeight="false" outlineLevel="0" collapsed="false">
      <c r="A87" s="14" t="s">
        <v>213</v>
      </c>
      <c r="B87" s="14" t="s">
        <v>185</v>
      </c>
      <c r="C87" s="14" t="s">
        <v>109</v>
      </c>
      <c r="D87" s="14" t="s">
        <v>25</v>
      </c>
      <c r="E87" s="14"/>
      <c r="F87" s="14" t="s">
        <v>186</v>
      </c>
      <c r="G87" s="14" t="s">
        <v>27</v>
      </c>
      <c r="H87" s="14"/>
      <c r="I87" s="14"/>
      <c r="J87" s="14" t="s">
        <v>28</v>
      </c>
      <c r="K87" s="14" t="n">
        <v>1</v>
      </c>
      <c r="L87" s="16" t="s">
        <v>214</v>
      </c>
      <c r="M87" s="16"/>
      <c r="N87" s="14"/>
      <c r="O87" s="14"/>
      <c r="P87" s="16"/>
      <c r="Q87" s="14"/>
      <c r="R87" s="14"/>
      <c r="S87" s="14"/>
      <c r="T87" s="16"/>
      <c r="U87" s="14"/>
    </row>
    <row r="88" s="17" customFormat="true" ht="99.75" hidden="false" customHeight="false" outlineLevel="0" collapsed="false">
      <c r="A88" s="14" t="s">
        <v>77</v>
      </c>
      <c r="B88" s="14" t="s">
        <v>185</v>
      </c>
      <c r="C88" s="14" t="s">
        <v>182</v>
      </c>
      <c r="D88" s="14" t="s">
        <v>25</v>
      </c>
      <c r="E88" s="14"/>
      <c r="F88" s="14" t="s">
        <v>186</v>
      </c>
      <c r="G88" s="14" t="s">
        <v>35</v>
      </c>
      <c r="H88" s="14"/>
      <c r="I88" s="14"/>
      <c r="J88" s="14" t="s">
        <v>28</v>
      </c>
      <c r="K88" s="14" t="n">
        <v>2</v>
      </c>
      <c r="L88" s="16" t="s">
        <v>215</v>
      </c>
      <c r="M88" s="16"/>
      <c r="N88" s="14"/>
      <c r="O88" s="14"/>
      <c r="P88" s="16"/>
      <c r="Q88" s="14"/>
      <c r="R88" s="14"/>
      <c r="S88" s="14"/>
      <c r="T88" s="16"/>
      <c r="U88" s="14"/>
    </row>
    <row r="89" s="17" customFormat="true" ht="199.5" hidden="false" customHeight="false" outlineLevel="0" collapsed="false">
      <c r="A89" s="14" t="s">
        <v>216</v>
      </c>
      <c r="B89" s="14" t="s">
        <v>185</v>
      </c>
      <c r="C89" s="14" t="s">
        <v>109</v>
      </c>
      <c r="D89" s="14" t="s">
        <v>25</v>
      </c>
      <c r="E89" s="14"/>
      <c r="F89" s="14" t="s">
        <v>186</v>
      </c>
      <c r="G89" s="14" t="s">
        <v>217</v>
      </c>
      <c r="H89" s="14"/>
      <c r="I89" s="14"/>
      <c r="J89" s="14" t="s">
        <v>28</v>
      </c>
      <c r="K89" s="14" t="n">
        <v>1</v>
      </c>
      <c r="L89" s="16" t="s">
        <v>218</v>
      </c>
      <c r="M89" s="16"/>
      <c r="N89" s="14"/>
      <c r="O89" s="14"/>
      <c r="P89" s="16"/>
      <c r="Q89" s="14"/>
      <c r="R89" s="14"/>
      <c r="S89" s="14"/>
      <c r="T89" s="16"/>
      <c r="U89" s="14"/>
    </row>
    <row r="90" s="17" customFormat="true" ht="213.75" hidden="false" customHeight="false" outlineLevel="0" collapsed="false">
      <c r="A90" s="14" t="s">
        <v>219</v>
      </c>
      <c r="B90" s="14" t="s">
        <v>185</v>
      </c>
      <c r="C90" s="14" t="s">
        <v>130</v>
      </c>
      <c r="D90" s="14" t="s">
        <v>25</v>
      </c>
      <c r="E90" s="14"/>
      <c r="F90" s="14" t="s">
        <v>186</v>
      </c>
      <c r="G90" s="14" t="s">
        <v>27</v>
      </c>
      <c r="H90" s="14"/>
      <c r="I90" s="14"/>
      <c r="J90" s="14" t="s">
        <v>28</v>
      </c>
      <c r="K90" s="14" t="n">
        <v>1</v>
      </c>
      <c r="L90" s="16" t="s">
        <v>220</v>
      </c>
      <c r="M90" s="16"/>
      <c r="N90" s="14"/>
      <c r="O90" s="14"/>
      <c r="P90" s="16"/>
      <c r="Q90" s="14"/>
      <c r="R90" s="14"/>
      <c r="S90" s="14"/>
      <c r="T90" s="16"/>
      <c r="U90" s="14"/>
    </row>
    <row r="91" s="17" customFormat="true" ht="313.5" hidden="false" customHeight="false" outlineLevel="0" collapsed="false">
      <c r="A91" s="14" t="s">
        <v>221</v>
      </c>
      <c r="B91" s="14" t="s">
        <v>185</v>
      </c>
      <c r="C91" s="14" t="s">
        <v>130</v>
      </c>
      <c r="D91" s="14" t="s">
        <v>25</v>
      </c>
      <c r="E91" s="14"/>
      <c r="F91" s="14" t="s">
        <v>186</v>
      </c>
      <c r="G91" s="14" t="s">
        <v>27</v>
      </c>
      <c r="H91" s="14"/>
      <c r="I91" s="14"/>
      <c r="J91" s="14" t="s">
        <v>28</v>
      </c>
      <c r="K91" s="14" t="n">
        <v>1</v>
      </c>
      <c r="L91" s="16" t="s">
        <v>222</v>
      </c>
      <c r="M91" s="16"/>
      <c r="N91" s="14"/>
      <c r="O91" s="14"/>
      <c r="P91" s="16"/>
      <c r="Q91" s="14"/>
      <c r="R91" s="14"/>
      <c r="S91" s="14"/>
      <c r="T91" s="16"/>
      <c r="U91" s="14"/>
    </row>
    <row r="92" s="17" customFormat="true" ht="128.25" hidden="false" customHeight="false" outlineLevel="0" collapsed="false">
      <c r="A92" s="14" t="s">
        <v>223</v>
      </c>
      <c r="B92" s="14" t="s">
        <v>185</v>
      </c>
      <c r="C92" s="14" t="s">
        <v>130</v>
      </c>
      <c r="D92" s="14" t="s">
        <v>25</v>
      </c>
      <c r="E92" s="14"/>
      <c r="F92" s="14" t="s">
        <v>110</v>
      </c>
      <c r="G92" s="14" t="s">
        <v>27</v>
      </c>
      <c r="H92" s="14"/>
      <c r="I92" s="14"/>
      <c r="J92" s="14" t="s">
        <v>28</v>
      </c>
      <c r="K92" s="16" t="n">
        <v>1</v>
      </c>
      <c r="L92" s="16" t="s">
        <v>224</v>
      </c>
      <c r="M92" s="16"/>
      <c r="N92" s="14"/>
      <c r="O92" s="14"/>
      <c r="P92" s="16"/>
      <c r="Q92" s="14"/>
      <c r="R92" s="14"/>
      <c r="S92" s="14"/>
      <c r="T92" s="16"/>
      <c r="U92" s="14"/>
    </row>
    <row r="93" s="17" customFormat="true" ht="42.75" hidden="false" customHeight="false" outlineLevel="0" collapsed="false">
      <c r="A93" s="14" t="s">
        <v>142</v>
      </c>
      <c r="B93" s="14" t="s">
        <v>225</v>
      </c>
      <c r="C93" s="14" t="s">
        <v>129</v>
      </c>
      <c r="D93" s="14" t="s">
        <v>25</v>
      </c>
      <c r="E93" s="14"/>
      <c r="F93" s="14" t="s">
        <v>130</v>
      </c>
      <c r="G93" s="14" t="s">
        <v>27</v>
      </c>
      <c r="H93" s="14"/>
      <c r="I93" s="14"/>
      <c r="J93" s="14" t="s">
        <v>28</v>
      </c>
      <c r="K93" s="14" t="n">
        <v>2</v>
      </c>
      <c r="L93" s="14" t="s">
        <v>226</v>
      </c>
      <c r="M93" s="16"/>
      <c r="N93" s="14"/>
      <c r="O93" s="14"/>
      <c r="P93" s="16"/>
      <c r="Q93" s="14"/>
      <c r="R93" s="14"/>
      <c r="S93" s="14"/>
      <c r="T93" s="16"/>
      <c r="U93" s="14"/>
    </row>
    <row r="94" s="17" customFormat="true" ht="42.75" hidden="false" customHeight="false" outlineLevel="0" collapsed="false">
      <c r="A94" s="14" t="s">
        <v>227</v>
      </c>
      <c r="B94" s="14" t="s">
        <v>225</v>
      </c>
      <c r="C94" s="14" t="s">
        <v>129</v>
      </c>
      <c r="D94" s="14" t="s">
        <v>25</v>
      </c>
      <c r="E94" s="14"/>
      <c r="F94" s="14" t="s">
        <v>130</v>
      </c>
      <c r="G94" s="14" t="s">
        <v>27</v>
      </c>
      <c r="H94" s="14"/>
      <c r="I94" s="14"/>
      <c r="J94" s="14" t="s">
        <v>28</v>
      </c>
      <c r="K94" s="14" t="n">
        <v>2</v>
      </c>
      <c r="L94" s="14" t="s">
        <v>228</v>
      </c>
      <c r="M94" s="16"/>
      <c r="N94" s="14"/>
      <c r="O94" s="14"/>
      <c r="P94" s="16"/>
      <c r="Q94" s="14"/>
      <c r="R94" s="14"/>
      <c r="S94" s="14"/>
      <c r="T94" s="16"/>
      <c r="U94" s="14"/>
    </row>
    <row r="95" s="17" customFormat="true" ht="42.75" hidden="false" customHeight="false" outlineLevel="0" collapsed="false">
      <c r="A95" s="14" t="s">
        <v>229</v>
      </c>
      <c r="B95" s="14" t="s">
        <v>225</v>
      </c>
      <c r="C95" s="14" t="s">
        <v>129</v>
      </c>
      <c r="D95" s="14" t="s">
        <v>25</v>
      </c>
      <c r="E95" s="14"/>
      <c r="F95" s="14" t="s">
        <v>130</v>
      </c>
      <c r="G95" s="14" t="s">
        <v>35</v>
      </c>
      <c r="H95" s="14"/>
      <c r="I95" s="14"/>
      <c r="J95" s="14" t="s">
        <v>28</v>
      </c>
      <c r="K95" s="14" t="n">
        <v>6</v>
      </c>
      <c r="L95" s="14" t="s">
        <v>230</v>
      </c>
      <c r="M95" s="16"/>
      <c r="N95" s="14"/>
      <c r="O95" s="14"/>
      <c r="P95" s="16"/>
      <c r="Q95" s="14"/>
      <c r="R95" s="14"/>
      <c r="S95" s="14"/>
      <c r="T95" s="16"/>
      <c r="U95" s="14"/>
    </row>
    <row r="96" s="17" customFormat="true" ht="42.75" hidden="false" customHeight="false" outlineLevel="0" collapsed="false">
      <c r="A96" s="14" t="s">
        <v>231</v>
      </c>
      <c r="B96" s="14" t="s">
        <v>225</v>
      </c>
      <c r="C96" s="14" t="s">
        <v>129</v>
      </c>
      <c r="D96" s="14" t="s">
        <v>25</v>
      </c>
      <c r="E96" s="14"/>
      <c r="F96" s="14" t="s">
        <v>130</v>
      </c>
      <c r="G96" s="14" t="s">
        <v>35</v>
      </c>
      <c r="H96" s="14"/>
      <c r="I96" s="14"/>
      <c r="J96" s="14" t="s">
        <v>28</v>
      </c>
      <c r="K96" s="14" t="n">
        <v>2</v>
      </c>
      <c r="L96" s="14" t="s">
        <v>232</v>
      </c>
      <c r="M96" s="16"/>
      <c r="N96" s="14"/>
      <c r="O96" s="14"/>
      <c r="P96" s="16"/>
      <c r="Q96" s="14"/>
      <c r="R96" s="14"/>
      <c r="S96" s="14"/>
      <c r="T96" s="16"/>
      <c r="U96" s="14"/>
    </row>
    <row r="97" s="17" customFormat="true" ht="42.75" hidden="false" customHeight="false" outlineLevel="0" collapsed="false">
      <c r="A97" s="14" t="s">
        <v>233</v>
      </c>
      <c r="B97" s="14" t="s">
        <v>225</v>
      </c>
      <c r="C97" s="14" t="s">
        <v>129</v>
      </c>
      <c r="D97" s="14" t="s">
        <v>25</v>
      </c>
      <c r="E97" s="14"/>
      <c r="F97" s="14" t="s">
        <v>130</v>
      </c>
      <c r="G97" s="14" t="s">
        <v>35</v>
      </c>
      <c r="H97" s="14"/>
      <c r="I97" s="14"/>
      <c r="J97" s="14" t="s">
        <v>28</v>
      </c>
      <c r="K97" s="14" t="n">
        <v>2</v>
      </c>
      <c r="L97" s="14" t="s">
        <v>234</v>
      </c>
      <c r="M97" s="16"/>
      <c r="N97" s="14"/>
      <c r="O97" s="14"/>
      <c r="P97" s="16"/>
      <c r="Q97" s="14"/>
      <c r="R97" s="14"/>
      <c r="S97" s="14"/>
      <c r="T97" s="16"/>
      <c r="U97" s="14"/>
    </row>
    <row r="98" s="17" customFormat="true" ht="42.75" hidden="false" customHeight="false" outlineLevel="0" collapsed="false">
      <c r="A98" s="14" t="s">
        <v>235</v>
      </c>
      <c r="B98" s="14" t="s">
        <v>225</v>
      </c>
      <c r="C98" s="14" t="s">
        <v>129</v>
      </c>
      <c r="D98" s="14" t="s">
        <v>25</v>
      </c>
      <c r="E98" s="14"/>
      <c r="F98" s="14" t="s">
        <v>130</v>
      </c>
      <c r="G98" s="14" t="s">
        <v>35</v>
      </c>
      <c r="H98" s="14"/>
      <c r="I98" s="14"/>
      <c r="J98" s="14" t="s">
        <v>28</v>
      </c>
      <c r="K98" s="14" t="n">
        <v>2</v>
      </c>
      <c r="L98" s="14" t="s">
        <v>236</v>
      </c>
      <c r="M98" s="16"/>
      <c r="N98" s="14"/>
      <c r="O98" s="14"/>
      <c r="P98" s="16"/>
      <c r="Q98" s="14"/>
      <c r="R98" s="14"/>
      <c r="S98" s="14"/>
      <c r="T98" s="16"/>
      <c r="U98" s="14"/>
    </row>
    <row r="99" s="17" customFormat="true" ht="42.75" hidden="false" customHeight="false" outlineLevel="0" collapsed="false">
      <c r="A99" s="14" t="s">
        <v>140</v>
      </c>
      <c r="B99" s="14" t="s">
        <v>225</v>
      </c>
      <c r="C99" s="14" t="s">
        <v>129</v>
      </c>
      <c r="D99" s="14" t="s">
        <v>25</v>
      </c>
      <c r="E99" s="14"/>
      <c r="F99" s="14" t="s">
        <v>130</v>
      </c>
      <c r="G99" s="14" t="s">
        <v>35</v>
      </c>
      <c r="H99" s="14"/>
      <c r="I99" s="14"/>
      <c r="J99" s="14" t="s">
        <v>28</v>
      </c>
      <c r="K99" s="14" t="n">
        <v>2</v>
      </c>
      <c r="L99" s="14" t="s">
        <v>237</v>
      </c>
      <c r="M99" s="16"/>
      <c r="N99" s="14"/>
      <c r="O99" s="14"/>
      <c r="P99" s="16"/>
      <c r="Q99" s="14"/>
      <c r="R99" s="14"/>
      <c r="S99" s="14"/>
      <c r="T99" s="16"/>
      <c r="U99" s="14"/>
    </row>
    <row r="100" s="17" customFormat="true" ht="42.75" hidden="false" customHeight="false" outlineLevel="0" collapsed="false">
      <c r="A100" s="14" t="s">
        <v>238</v>
      </c>
      <c r="B100" s="14" t="s">
        <v>225</v>
      </c>
      <c r="C100" s="14" t="s">
        <v>129</v>
      </c>
      <c r="D100" s="14" t="s">
        <v>25</v>
      </c>
      <c r="E100" s="14"/>
      <c r="F100" s="14" t="s">
        <v>130</v>
      </c>
      <c r="G100" s="14" t="s">
        <v>35</v>
      </c>
      <c r="H100" s="14"/>
      <c r="I100" s="14"/>
      <c r="J100" s="14" t="s">
        <v>28</v>
      </c>
      <c r="K100" s="14" t="n">
        <v>2</v>
      </c>
      <c r="L100" s="14" t="s">
        <v>239</v>
      </c>
      <c r="M100" s="16"/>
      <c r="N100" s="14"/>
      <c r="O100" s="14"/>
      <c r="P100" s="16"/>
      <c r="Q100" s="14"/>
      <c r="R100" s="14"/>
      <c r="S100" s="14"/>
      <c r="T100" s="16"/>
      <c r="U100" s="14"/>
    </row>
    <row r="101" s="17" customFormat="true" ht="42.75" hidden="false" customHeight="false" outlineLevel="0" collapsed="false">
      <c r="A101" s="14" t="s">
        <v>240</v>
      </c>
      <c r="B101" s="14" t="s">
        <v>225</v>
      </c>
      <c r="C101" s="14" t="s">
        <v>129</v>
      </c>
      <c r="D101" s="14" t="s">
        <v>25</v>
      </c>
      <c r="E101" s="14"/>
      <c r="F101" s="14" t="s">
        <v>130</v>
      </c>
      <c r="G101" s="14" t="s">
        <v>35</v>
      </c>
      <c r="H101" s="14"/>
      <c r="I101" s="14"/>
      <c r="J101" s="14" t="s">
        <v>28</v>
      </c>
      <c r="K101" s="14" t="n">
        <v>2</v>
      </c>
      <c r="L101" s="14" t="s">
        <v>241</v>
      </c>
      <c r="M101" s="16"/>
      <c r="N101" s="14"/>
      <c r="O101" s="14"/>
      <c r="P101" s="16"/>
      <c r="Q101" s="14"/>
      <c r="R101" s="14"/>
      <c r="S101" s="14"/>
      <c r="T101" s="16"/>
      <c r="U101" s="14"/>
    </row>
    <row r="102" s="17" customFormat="true" ht="42.75" hidden="false" customHeight="false" outlineLevel="0" collapsed="false">
      <c r="A102" s="14" t="s">
        <v>242</v>
      </c>
      <c r="B102" s="14" t="s">
        <v>225</v>
      </c>
      <c r="C102" s="14" t="s">
        <v>129</v>
      </c>
      <c r="D102" s="14" t="s">
        <v>25</v>
      </c>
      <c r="E102" s="14"/>
      <c r="F102" s="14" t="s">
        <v>130</v>
      </c>
      <c r="G102" s="14" t="s">
        <v>27</v>
      </c>
      <c r="H102" s="14"/>
      <c r="I102" s="14"/>
      <c r="J102" s="14" t="s">
        <v>28</v>
      </c>
      <c r="K102" s="14" t="n">
        <v>2</v>
      </c>
      <c r="L102" s="14" t="s">
        <v>243</v>
      </c>
      <c r="M102" s="16"/>
      <c r="N102" s="14"/>
      <c r="O102" s="14"/>
      <c r="P102" s="16"/>
      <c r="Q102" s="14"/>
      <c r="R102" s="14"/>
      <c r="S102" s="14"/>
      <c r="T102" s="16"/>
      <c r="U102" s="14"/>
    </row>
    <row r="103" s="17" customFormat="true" ht="42.75" hidden="false" customHeight="false" outlineLevel="0" collapsed="false">
      <c r="A103" s="14" t="s">
        <v>180</v>
      </c>
      <c r="B103" s="14" t="s">
        <v>225</v>
      </c>
      <c r="C103" s="14" t="s">
        <v>182</v>
      </c>
      <c r="D103" s="14" t="s">
        <v>25</v>
      </c>
      <c r="E103" s="14"/>
      <c r="F103" s="14" t="s">
        <v>130</v>
      </c>
      <c r="G103" s="14" t="s">
        <v>35</v>
      </c>
      <c r="H103" s="14"/>
      <c r="I103" s="14"/>
      <c r="J103" s="14" t="s">
        <v>28</v>
      </c>
      <c r="K103" s="14" t="n">
        <v>2</v>
      </c>
      <c r="L103" s="14" t="s">
        <v>244</v>
      </c>
      <c r="M103" s="16"/>
      <c r="N103" s="14"/>
      <c r="O103" s="14"/>
      <c r="P103" s="16"/>
      <c r="Q103" s="14"/>
      <c r="R103" s="14"/>
      <c r="S103" s="14"/>
      <c r="T103" s="16"/>
      <c r="U103" s="14"/>
    </row>
    <row r="104" s="17" customFormat="true" ht="42.75" hidden="false" customHeight="false" outlineLevel="0" collapsed="false">
      <c r="A104" s="14" t="s">
        <v>245</v>
      </c>
      <c r="B104" s="14" t="s">
        <v>225</v>
      </c>
      <c r="C104" s="14" t="s">
        <v>246</v>
      </c>
      <c r="D104" s="14" t="s">
        <v>25</v>
      </c>
      <c r="E104" s="14"/>
      <c r="F104" s="14" t="s">
        <v>130</v>
      </c>
      <c r="G104" s="14" t="s">
        <v>27</v>
      </c>
      <c r="H104" s="14"/>
      <c r="I104" s="14"/>
      <c r="J104" s="14" t="s">
        <v>28</v>
      </c>
      <c r="K104" s="14" t="n">
        <v>10</v>
      </c>
      <c r="L104" s="14" t="s">
        <v>247</v>
      </c>
      <c r="M104" s="16"/>
      <c r="N104" s="14"/>
      <c r="O104" s="14"/>
      <c r="P104" s="16"/>
      <c r="Q104" s="14"/>
      <c r="R104" s="14"/>
      <c r="S104" s="14"/>
      <c r="T104" s="16"/>
      <c r="U104" s="14"/>
    </row>
    <row r="105" s="17" customFormat="true" ht="42.75" hidden="false" customHeight="false" outlineLevel="0" collapsed="false">
      <c r="A105" s="14" t="s">
        <v>248</v>
      </c>
      <c r="B105" s="14" t="s">
        <v>225</v>
      </c>
      <c r="C105" s="14" t="s">
        <v>246</v>
      </c>
      <c r="D105" s="14" t="s">
        <v>25</v>
      </c>
      <c r="E105" s="14"/>
      <c r="F105" s="14" t="s">
        <v>130</v>
      </c>
      <c r="G105" s="14" t="s">
        <v>27</v>
      </c>
      <c r="H105" s="14"/>
      <c r="I105" s="14"/>
      <c r="J105" s="14" t="s">
        <v>28</v>
      </c>
      <c r="K105" s="14" t="n">
        <v>5</v>
      </c>
      <c r="L105" s="14" t="s">
        <v>249</v>
      </c>
      <c r="M105" s="16"/>
      <c r="N105" s="14"/>
      <c r="O105" s="14"/>
      <c r="P105" s="16"/>
      <c r="Q105" s="14"/>
      <c r="R105" s="14"/>
      <c r="S105" s="14"/>
      <c r="T105" s="16"/>
      <c r="U105" s="14"/>
    </row>
    <row r="106" s="17" customFormat="true" ht="42.75" hidden="false" customHeight="false" outlineLevel="0" collapsed="false">
      <c r="A106" s="14" t="s">
        <v>250</v>
      </c>
      <c r="B106" s="14" t="s">
        <v>225</v>
      </c>
      <c r="C106" s="14" t="s">
        <v>246</v>
      </c>
      <c r="D106" s="14" t="s">
        <v>90</v>
      </c>
      <c r="E106" s="14"/>
      <c r="F106" s="14" t="s">
        <v>130</v>
      </c>
      <c r="G106" s="14" t="s">
        <v>27</v>
      </c>
      <c r="H106" s="14"/>
      <c r="I106" s="14"/>
      <c r="J106" s="14" t="s">
        <v>28</v>
      </c>
      <c r="K106" s="14" t="n">
        <v>1</v>
      </c>
      <c r="L106" s="14" t="s">
        <v>251</v>
      </c>
      <c r="M106" s="16"/>
      <c r="N106" s="14"/>
      <c r="O106" s="14"/>
      <c r="P106" s="16"/>
      <c r="Q106" s="14"/>
      <c r="R106" s="14"/>
      <c r="S106" s="14"/>
      <c r="T106" s="16"/>
      <c r="U106" s="14"/>
    </row>
    <row r="107" s="17" customFormat="true" ht="42.75" hidden="false" customHeight="false" outlineLevel="0" collapsed="false">
      <c r="A107" s="14" t="s">
        <v>34</v>
      </c>
      <c r="B107" s="14" t="s">
        <v>225</v>
      </c>
      <c r="C107" s="14" t="s">
        <v>246</v>
      </c>
      <c r="D107" s="14" t="s">
        <v>25</v>
      </c>
      <c r="E107" s="14"/>
      <c r="F107" s="14" t="s">
        <v>130</v>
      </c>
      <c r="G107" s="14" t="s">
        <v>27</v>
      </c>
      <c r="H107" s="14"/>
      <c r="I107" s="14"/>
      <c r="J107" s="14" t="s">
        <v>28</v>
      </c>
      <c r="K107" s="14" t="n">
        <v>1</v>
      </c>
      <c r="L107" s="14" t="s">
        <v>252</v>
      </c>
      <c r="M107" s="16"/>
      <c r="N107" s="14"/>
      <c r="O107" s="14"/>
      <c r="P107" s="16"/>
      <c r="Q107" s="14"/>
      <c r="R107" s="14"/>
      <c r="S107" s="14"/>
      <c r="T107" s="16"/>
      <c r="U107" s="14"/>
    </row>
    <row r="108" s="17" customFormat="true" ht="85.5" hidden="false" customHeight="false" outlineLevel="0" collapsed="false">
      <c r="A108" s="14" t="s">
        <v>253</v>
      </c>
      <c r="B108" s="14" t="s">
        <v>254</v>
      </c>
      <c r="C108" s="14" t="s">
        <v>109</v>
      </c>
      <c r="D108" s="14" t="s">
        <v>25</v>
      </c>
      <c r="E108" s="14"/>
      <c r="F108" s="14" t="s">
        <v>110</v>
      </c>
      <c r="G108" s="14" t="s">
        <v>35</v>
      </c>
      <c r="H108" s="14"/>
      <c r="I108" s="14"/>
      <c r="J108" s="14" t="s">
        <v>28</v>
      </c>
      <c r="K108" s="14" t="n">
        <v>10</v>
      </c>
      <c r="L108" s="16" t="s">
        <v>255</v>
      </c>
      <c r="M108" s="16"/>
      <c r="N108" s="14"/>
      <c r="O108" s="14"/>
      <c r="P108" s="16"/>
      <c r="Q108" s="14"/>
      <c r="R108" s="14"/>
      <c r="S108" s="14"/>
      <c r="T108" s="16"/>
      <c r="U108" s="14"/>
    </row>
    <row r="109" s="17" customFormat="true" ht="114" hidden="false" customHeight="false" outlineLevel="0" collapsed="false">
      <c r="A109" s="14" t="s">
        <v>256</v>
      </c>
      <c r="B109" s="14" t="s">
        <v>254</v>
      </c>
      <c r="C109" s="14" t="s">
        <v>109</v>
      </c>
      <c r="D109" s="14" t="s">
        <v>25</v>
      </c>
      <c r="E109" s="14"/>
      <c r="F109" s="14" t="s">
        <v>110</v>
      </c>
      <c r="G109" s="14" t="s">
        <v>35</v>
      </c>
      <c r="H109" s="14"/>
      <c r="I109" s="14"/>
      <c r="J109" s="14" t="s">
        <v>28</v>
      </c>
      <c r="K109" s="14" t="n">
        <v>10</v>
      </c>
      <c r="L109" s="16" t="s">
        <v>257</v>
      </c>
      <c r="M109" s="16"/>
      <c r="N109" s="14"/>
      <c r="O109" s="14"/>
      <c r="P109" s="16"/>
      <c r="Q109" s="14"/>
      <c r="R109" s="14"/>
      <c r="S109" s="14"/>
      <c r="T109" s="16"/>
      <c r="U109" s="14"/>
    </row>
    <row r="110" s="17" customFormat="true" ht="71.25" hidden="false" customHeight="false" outlineLevel="0" collapsed="false">
      <c r="A110" s="16" t="s">
        <v>258</v>
      </c>
      <c r="B110" s="14" t="s">
        <v>254</v>
      </c>
      <c r="C110" s="14" t="s">
        <v>109</v>
      </c>
      <c r="D110" s="14" t="s">
        <v>25</v>
      </c>
      <c r="E110" s="14"/>
      <c r="F110" s="14" t="s">
        <v>110</v>
      </c>
      <c r="G110" s="14" t="s">
        <v>35</v>
      </c>
      <c r="H110" s="14"/>
      <c r="I110" s="14"/>
      <c r="J110" s="14" t="s">
        <v>28</v>
      </c>
      <c r="K110" s="14" t="n">
        <v>10</v>
      </c>
      <c r="L110" s="16" t="s">
        <v>259</v>
      </c>
      <c r="M110" s="16"/>
      <c r="N110" s="14"/>
      <c r="O110" s="14"/>
      <c r="P110" s="16"/>
      <c r="Q110" s="14"/>
      <c r="R110" s="14"/>
      <c r="S110" s="14"/>
      <c r="T110" s="16"/>
      <c r="U110" s="14"/>
    </row>
    <row r="111" s="17" customFormat="true" ht="71.25" hidden="false" customHeight="false" outlineLevel="0" collapsed="false">
      <c r="A111" s="14" t="s">
        <v>260</v>
      </c>
      <c r="B111" s="14" t="s">
        <v>254</v>
      </c>
      <c r="C111" s="14" t="s">
        <v>109</v>
      </c>
      <c r="D111" s="14" t="s">
        <v>25</v>
      </c>
      <c r="E111" s="14"/>
      <c r="F111" s="14" t="s">
        <v>110</v>
      </c>
      <c r="G111" s="14" t="s">
        <v>35</v>
      </c>
      <c r="H111" s="14"/>
      <c r="I111" s="14"/>
      <c r="J111" s="14" t="s">
        <v>28</v>
      </c>
      <c r="K111" s="14" t="n">
        <v>2</v>
      </c>
      <c r="L111" s="16" t="s">
        <v>261</v>
      </c>
      <c r="M111" s="16"/>
      <c r="N111" s="14"/>
      <c r="O111" s="14"/>
      <c r="P111" s="16"/>
      <c r="Q111" s="14"/>
      <c r="R111" s="14"/>
      <c r="S111" s="14"/>
      <c r="T111" s="16"/>
      <c r="U111" s="14"/>
    </row>
    <row r="112" s="17" customFormat="true" ht="85.5" hidden="false" customHeight="false" outlineLevel="0" collapsed="false">
      <c r="A112" s="14" t="s">
        <v>262</v>
      </c>
      <c r="B112" s="14" t="s">
        <v>254</v>
      </c>
      <c r="C112" s="14" t="s">
        <v>109</v>
      </c>
      <c r="D112" s="14" t="s">
        <v>25</v>
      </c>
      <c r="E112" s="14"/>
      <c r="F112" s="14" t="s">
        <v>110</v>
      </c>
      <c r="G112" s="14" t="s">
        <v>35</v>
      </c>
      <c r="H112" s="14"/>
      <c r="I112" s="14"/>
      <c r="J112" s="14" t="s">
        <v>28</v>
      </c>
      <c r="K112" s="14" t="n">
        <v>10</v>
      </c>
      <c r="L112" s="16" t="s">
        <v>263</v>
      </c>
      <c r="M112" s="16"/>
      <c r="N112" s="14"/>
      <c r="O112" s="14"/>
      <c r="P112" s="16"/>
      <c r="Q112" s="14"/>
      <c r="R112" s="14"/>
      <c r="S112" s="14"/>
      <c r="T112" s="16"/>
      <c r="U112" s="14"/>
    </row>
    <row r="113" s="17" customFormat="true" ht="42.75" hidden="false" customHeight="false" outlineLevel="0" collapsed="false">
      <c r="A113" s="14" t="s">
        <v>264</v>
      </c>
      <c r="B113" s="14" t="s">
        <v>265</v>
      </c>
      <c r="C113" s="14" t="s">
        <v>266</v>
      </c>
      <c r="D113" s="14" t="s">
        <v>25</v>
      </c>
      <c r="E113" s="14"/>
      <c r="F113" s="14" t="s">
        <v>130</v>
      </c>
      <c r="G113" s="14" t="s">
        <v>27</v>
      </c>
      <c r="H113" s="14"/>
      <c r="I113" s="14"/>
      <c r="J113" s="14" t="s">
        <v>28</v>
      </c>
      <c r="K113" s="14" t="n">
        <v>1</v>
      </c>
      <c r="L113" s="14" t="s">
        <v>267</v>
      </c>
      <c r="M113" s="16"/>
      <c r="N113" s="14"/>
      <c r="O113" s="14"/>
      <c r="P113" s="16"/>
      <c r="Q113" s="14"/>
      <c r="R113" s="14"/>
      <c r="S113" s="14"/>
      <c r="T113" s="16"/>
      <c r="U113" s="14"/>
    </row>
    <row r="114" s="17" customFormat="true" ht="142.5" hidden="false" customHeight="false" outlineLevel="0" collapsed="false">
      <c r="A114" s="14" t="s">
        <v>268</v>
      </c>
      <c r="B114" s="14" t="s">
        <v>269</v>
      </c>
      <c r="C114" s="14" t="s">
        <v>129</v>
      </c>
      <c r="D114" s="14" t="s">
        <v>25</v>
      </c>
      <c r="E114" s="14"/>
      <c r="F114" s="14" t="s">
        <v>130</v>
      </c>
      <c r="G114" s="14" t="s">
        <v>35</v>
      </c>
      <c r="H114" s="14"/>
      <c r="I114" s="14"/>
      <c r="J114" s="14" t="s">
        <v>28</v>
      </c>
      <c r="K114" s="14" t="n">
        <v>1</v>
      </c>
      <c r="L114" s="16" t="s">
        <v>270</v>
      </c>
      <c r="M114" s="16"/>
      <c r="N114" s="14"/>
      <c r="O114" s="14"/>
      <c r="P114" s="16"/>
      <c r="Q114" s="14"/>
      <c r="R114" s="14"/>
      <c r="S114" s="14"/>
      <c r="T114" s="16"/>
      <c r="U114" s="14"/>
    </row>
    <row r="115" s="17" customFormat="true" ht="142.5" hidden="false" customHeight="false" outlineLevel="0" collapsed="false">
      <c r="A115" s="14" t="s">
        <v>271</v>
      </c>
      <c r="B115" s="14" t="s">
        <v>269</v>
      </c>
      <c r="C115" s="14" t="s">
        <v>129</v>
      </c>
      <c r="D115" s="14" t="s">
        <v>25</v>
      </c>
      <c r="E115" s="14"/>
      <c r="F115" s="14" t="s">
        <v>130</v>
      </c>
      <c r="G115" s="14" t="s">
        <v>35</v>
      </c>
      <c r="H115" s="14"/>
      <c r="I115" s="14"/>
      <c r="J115" s="14" t="s">
        <v>28</v>
      </c>
      <c r="K115" s="14" t="n">
        <v>1</v>
      </c>
      <c r="L115" s="16" t="s">
        <v>272</v>
      </c>
      <c r="M115" s="16"/>
      <c r="N115" s="14"/>
      <c r="O115" s="14"/>
      <c r="P115" s="16"/>
      <c r="Q115" s="14"/>
      <c r="R115" s="14"/>
      <c r="S115" s="14"/>
      <c r="T115" s="16"/>
      <c r="U115" s="14"/>
    </row>
    <row r="116" s="17" customFormat="true" ht="42.75" hidden="false" customHeight="false" outlineLevel="0" collapsed="false">
      <c r="A116" s="14" t="s">
        <v>273</v>
      </c>
      <c r="B116" s="14" t="s">
        <v>269</v>
      </c>
      <c r="C116" s="14" t="s">
        <v>129</v>
      </c>
      <c r="D116" s="14" t="s">
        <v>25</v>
      </c>
      <c r="E116" s="14"/>
      <c r="F116" s="14" t="s">
        <v>130</v>
      </c>
      <c r="G116" s="14" t="s">
        <v>27</v>
      </c>
      <c r="H116" s="14"/>
      <c r="I116" s="14"/>
      <c r="J116" s="14" t="s">
        <v>28</v>
      </c>
      <c r="K116" s="14" t="n">
        <v>1</v>
      </c>
      <c r="L116" s="14" t="s">
        <v>274</v>
      </c>
      <c r="M116" s="16"/>
      <c r="N116" s="14"/>
      <c r="O116" s="14"/>
      <c r="P116" s="16"/>
      <c r="Q116" s="14"/>
      <c r="R116" s="14"/>
      <c r="S116" s="14"/>
      <c r="T116" s="16"/>
      <c r="U116" s="14"/>
    </row>
    <row r="117" s="17" customFormat="true" ht="270.75" hidden="false" customHeight="false" outlineLevel="0" collapsed="false">
      <c r="A117" s="14" t="s">
        <v>275</v>
      </c>
      <c r="B117" s="14" t="s">
        <v>276</v>
      </c>
      <c r="C117" s="14" t="s">
        <v>129</v>
      </c>
      <c r="D117" s="14" t="s">
        <v>25</v>
      </c>
      <c r="E117" s="14"/>
      <c r="F117" s="14" t="s">
        <v>130</v>
      </c>
      <c r="G117" s="14" t="s">
        <v>27</v>
      </c>
      <c r="H117" s="14"/>
      <c r="I117" s="14"/>
      <c r="J117" s="14" t="s">
        <v>28</v>
      </c>
      <c r="K117" s="14" t="n">
        <v>2</v>
      </c>
      <c r="L117" s="18" t="s">
        <v>277</v>
      </c>
      <c r="M117" s="16"/>
      <c r="N117" s="14"/>
      <c r="O117" s="14"/>
      <c r="P117" s="16"/>
      <c r="Q117" s="14"/>
      <c r="R117" s="14"/>
      <c r="S117" s="14"/>
      <c r="T117" s="16"/>
      <c r="U117" s="14"/>
    </row>
    <row r="118" s="17" customFormat="true" ht="85.5" hidden="false" customHeight="false" outlineLevel="0" collapsed="false">
      <c r="A118" s="14" t="s">
        <v>140</v>
      </c>
      <c r="B118" s="14" t="s">
        <v>276</v>
      </c>
      <c r="C118" s="14" t="s">
        <v>129</v>
      </c>
      <c r="D118" s="14" t="s">
        <v>25</v>
      </c>
      <c r="E118" s="14"/>
      <c r="F118" s="14" t="s">
        <v>130</v>
      </c>
      <c r="G118" s="14" t="s">
        <v>27</v>
      </c>
      <c r="H118" s="14"/>
      <c r="I118" s="14"/>
      <c r="J118" s="14" t="s">
        <v>28</v>
      </c>
      <c r="K118" s="14" t="n">
        <v>2</v>
      </c>
      <c r="L118" s="18" t="s">
        <v>278</v>
      </c>
      <c r="M118" s="16"/>
      <c r="N118" s="14"/>
      <c r="O118" s="14"/>
      <c r="P118" s="16"/>
      <c r="Q118" s="14"/>
      <c r="R118" s="14"/>
      <c r="S118" s="14"/>
      <c r="T118" s="16"/>
      <c r="U118" s="14"/>
    </row>
    <row r="119" s="17" customFormat="true" ht="99.75" hidden="false" customHeight="false" outlineLevel="0" collapsed="false">
      <c r="A119" s="14" t="s">
        <v>279</v>
      </c>
      <c r="B119" s="14" t="s">
        <v>276</v>
      </c>
      <c r="C119" s="14" t="s">
        <v>129</v>
      </c>
      <c r="D119" s="14" t="s">
        <v>25</v>
      </c>
      <c r="E119" s="14"/>
      <c r="F119" s="14" t="s">
        <v>130</v>
      </c>
      <c r="G119" s="14" t="s">
        <v>27</v>
      </c>
      <c r="H119" s="14"/>
      <c r="I119" s="14"/>
      <c r="J119" s="14" t="s">
        <v>28</v>
      </c>
      <c r="K119" s="14" t="n">
        <v>5</v>
      </c>
      <c r="L119" s="19" t="s">
        <v>280</v>
      </c>
      <c r="M119" s="16"/>
      <c r="N119" s="14"/>
      <c r="O119" s="14"/>
      <c r="P119" s="16"/>
      <c r="Q119" s="14"/>
      <c r="R119" s="14"/>
      <c r="S119" s="14"/>
      <c r="T119" s="16"/>
      <c r="U119" s="14"/>
    </row>
    <row r="120" s="17" customFormat="true" ht="99.75" hidden="false" customHeight="false" outlineLevel="0" collapsed="false">
      <c r="A120" s="16" t="s">
        <v>281</v>
      </c>
      <c r="B120" s="14" t="s">
        <v>276</v>
      </c>
      <c r="C120" s="14" t="s">
        <v>129</v>
      </c>
      <c r="D120" s="14" t="s">
        <v>25</v>
      </c>
      <c r="E120" s="14"/>
      <c r="F120" s="14" t="s">
        <v>130</v>
      </c>
      <c r="G120" s="14" t="s">
        <v>27</v>
      </c>
      <c r="H120" s="14"/>
      <c r="I120" s="14"/>
      <c r="J120" s="14" t="s">
        <v>28</v>
      </c>
      <c r="K120" s="14" t="n">
        <v>10</v>
      </c>
      <c r="L120" s="18" t="s">
        <v>282</v>
      </c>
      <c r="M120" s="16"/>
      <c r="N120" s="14"/>
      <c r="O120" s="14"/>
      <c r="P120" s="16"/>
      <c r="Q120" s="14"/>
      <c r="R120" s="14"/>
      <c r="S120" s="14"/>
      <c r="T120" s="16"/>
      <c r="U120" s="14"/>
    </row>
    <row r="121" s="17" customFormat="true" ht="171" hidden="false" customHeight="false" outlineLevel="0" collapsed="false">
      <c r="A121" s="14" t="s">
        <v>283</v>
      </c>
      <c r="B121" s="14" t="s">
        <v>276</v>
      </c>
      <c r="C121" s="14" t="s">
        <v>129</v>
      </c>
      <c r="D121" s="14" t="s">
        <v>25</v>
      </c>
      <c r="E121" s="14"/>
      <c r="F121" s="14" t="s">
        <v>130</v>
      </c>
      <c r="G121" s="14" t="s">
        <v>27</v>
      </c>
      <c r="H121" s="14"/>
      <c r="I121" s="14"/>
      <c r="J121" s="14" t="s">
        <v>28</v>
      </c>
      <c r="K121" s="14" t="n">
        <v>5</v>
      </c>
      <c r="L121" s="19" t="s">
        <v>284</v>
      </c>
      <c r="M121" s="16"/>
      <c r="N121" s="14"/>
      <c r="O121" s="14"/>
      <c r="P121" s="16"/>
      <c r="Q121" s="14"/>
      <c r="R121" s="14"/>
      <c r="S121" s="14"/>
      <c r="T121" s="16"/>
      <c r="U121" s="14"/>
    </row>
    <row r="122" s="17" customFormat="true" ht="114" hidden="false" customHeight="false" outlineLevel="0" collapsed="false">
      <c r="A122" s="14" t="s">
        <v>279</v>
      </c>
      <c r="B122" s="14" t="s">
        <v>276</v>
      </c>
      <c r="C122" s="14" t="s">
        <v>129</v>
      </c>
      <c r="D122" s="14" t="s">
        <v>25</v>
      </c>
      <c r="E122" s="14"/>
      <c r="F122" s="14" t="s">
        <v>130</v>
      </c>
      <c r="G122" s="14" t="s">
        <v>27</v>
      </c>
      <c r="H122" s="14"/>
      <c r="I122" s="14"/>
      <c r="J122" s="14" t="s">
        <v>28</v>
      </c>
      <c r="K122" s="14" t="n">
        <v>5</v>
      </c>
      <c r="L122" s="19" t="s">
        <v>285</v>
      </c>
      <c r="M122" s="16"/>
      <c r="N122" s="14"/>
      <c r="O122" s="14"/>
      <c r="P122" s="16"/>
      <c r="Q122" s="14"/>
      <c r="R122" s="14"/>
      <c r="S122" s="14"/>
      <c r="T122" s="16"/>
      <c r="U122" s="14"/>
    </row>
    <row r="123" s="17" customFormat="true" ht="114" hidden="false" customHeight="false" outlineLevel="0" collapsed="false">
      <c r="A123" s="16" t="s">
        <v>286</v>
      </c>
      <c r="B123" s="14" t="s">
        <v>276</v>
      </c>
      <c r="C123" s="14" t="s">
        <v>129</v>
      </c>
      <c r="D123" s="14" t="s">
        <v>25</v>
      </c>
      <c r="E123" s="14"/>
      <c r="F123" s="14" t="s">
        <v>130</v>
      </c>
      <c r="G123" s="14" t="s">
        <v>27</v>
      </c>
      <c r="H123" s="14"/>
      <c r="I123" s="14"/>
      <c r="J123" s="14" t="s">
        <v>28</v>
      </c>
      <c r="K123" s="14" t="n">
        <v>5</v>
      </c>
      <c r="L123" s="19" t="s">
        <v>287</v>
      </c>
      <c r="M123" s="16"/>
      <c r="N123" s="14"/>
      <c r="O123" s="14"/>
      <c r="P123" s="16"/>
      <c r="Q123" s="14"/>
      <c r="R123" s="14"/>
      <c r="S123" s="14"/>
      <c r="T123" s="16"/>
      <c r="U123" s="14"/>
    </row>
    <row r="124" s="17" customFormat="true" ht="99.75" hidden="false" customHeight="false" outlineLevel="0" collapsed="false">
      <c r="A124" s="14" t="s">
        <v>288</v>
      </c>
      <c r="B124" s="14" t="s">
        <v>289</v>
      </c>
      <c r="C124" s="14" t="s">
        <v>129</v>
      </c>
      <c r="D124" s="14" t="s">
        <v>25</v>
      </c>
      <c r="E124" s="14"/>
      <c r="F124" s="14" t="s">
        <v>130</v>
      </c>
      <c r="G124" s="14" t="s">
        <v>27</v>
      </c>
      <c r="H124" s="14"/>
      <c r="I124" s="14"/>
      <c r="J124" s="14" t="s">
        <v>28</v>
      </c>
      <c r="K124" s="14" t="n">
        <v>3</v>
      </c>
      <c r="L124" s="16" t="s">
        <v>290</v>
      </c>
      <c r="M124" s="16"/>
      <c r="N124" s="14"/>
      <c r="O124" s="14"/>
      <c r="P124" s="16"/>
      <c r="Q124" s="14"/>
      <c r="R124" s="14"/>
      <c r="S124" s="14"/>
      <c r="T124" s="16"/>
      <c r="U124" s="14"/>
    </row>
    <row r="125" s="17" customFormat="true" ht="57" hidden="false" customHeight="false" outlineLevel="0" collapsed="false">
      <c r="A125" s="14" t="s">
        <v>151</v>
      </c>
      <c r="B125" s="14" t="s">
        <v>289</v>
      </c>
      <c r="C125" s="14" t="s">
        <v>129</v>
      </c>
      <c r="D125" s="14" t="s">
        <v>25</v>
      </c>
      <c r="E125" s="14"/>
      <c r="F125" s="14" t="s">
        <v>130</v>
      </c>
      <c r="G125" s="14" t="s">
        <v>27</v>
      </c>
      <c r="H125" s="14"/>
      <c r="I125" s="14"/>
      <c r="J125" s="14" t="s">
        <v>28</v>
      </c>
      <c r="K125" s="14" t="n">
        <v>3</v>
      </c>
      <c r="L125" s="16" t="s">
        <v>291</v>
      </c>
      <c r="M125" s="16"/>
      <c r="N125" s="14"/>
      <c r="O125" s="14"/>
      <c r="P125" s="16"/>
      <c r="Q125" s="14"/>
      <c r="R125" s="14"/>
      <c r="S125" s="14"/>
      <c r="T125" s="16"/>
      <c r="U125" s="14"/>
    </row>
    <row r="126" s="17" customFormat="true" ht="356.25" hidden="false" customHeight="false" outlineLevel="0" collapsed="false">
      <c r="A126" s="14" t="s">
        <v>292</v>
      </c>
      <c r="B126" s="14" t="s">
        <v>289</v>
      </c>
      <c r="C126" s="14" t="s">
        <v>129</v>
      </c>
      <c r="D126" s="14" t="s">
        <v>25</v>
      </c>
      <c r="E126" s="14"/>
      <c r="F126" s="14" t="s">
        <v>130</v>
      </c>
      <c r="G126" s="14" t="s">
        <v>27</v>
      </c>
      <c r="H126" s="14"/>
      <c r="I126" s="14"/>
      <c r="J126" s="14" t="s">
        <v>28</v>
      </c>
      <c r="K126" s="14" t="n">
        <v>3</v>
      </c>
      <c r="L126" s="16" t="s">
        <v>293</v>
      </c>
      <c r="M126" s="16"/>
      <c r="N126" s="14"/>
      <c r="O126" s="14"/>
      <c r="P126" s="16"/>
      <c r="Q126" s="14"/>
      <c r="R126" s="14"/>
      <c r="S126" s="14"/>
      <c r="T126" s="16"/>
      <c r="U126" s="14"/>
    </row>
    <row r="127" s="17" customFormat="true" ht="57" hidden="false" customHeight="false" outlineLevel="0" collapsed="false">
      <c r="A127" s="14" t="s">
        <v>294</v>
      </c>
      <c r="B127" s="14" t="s">
        <v>295</v>
      </c>
      <c r="C127" s="14" t="s">
        <v>129</v>
      </c>
      <c r="D127" s="14" t="s">
        <v>25</v>
      </c>
      <c r="E127" s="14"/>
      <c r="F127" s="14" t="s">
        <v>130</v>
      </c>
      <c r="G127" s="14" t="s">
        <v>27</v>
      </c>
      <c r="H127" s="14"/>
      <c r="I127" s="14"/>
      <c r="J127" s="14" t="s">
        <v>28</v>
      </c>
      <c r="K127" s="14" t="n">
        <v>3</v>
      </c>
      <c r="L127" s="16" t="s">
        <v>296</v>
      </c>
      <c r="M127" s="16"/>
      <c r="N127" s="14"/>
      <c r="O127" s="14"/>
      <c r="P127" s="16"/>
      <c r="Q127" s="14"/>
      <c r="R127" s="14"/>
      <c r="S127" s="14"/>
      <c r="T127" s="16"/>
      <c r="U127" s="14"/>
    </row>
    <row r="128" s="17" customFormat="true" ht="42.75" hidden="false" customHeight="false" outlineLevel="0" collapsed="false">
      <c r="A128" s="14" t="s">
        <v>297</v>
      </c>
      <c r="B128" s="14" t="s">
        <v>295</v>
      </c>
      <c r="C128" s="14" t="s">
        <v>129</v>
      </c>
      <c r="D128" s="14" t="s">
        <v>25</v>
      </c>
      <c r="E128" s="14"/>
      <c r="F128" s="14" t="s">
        <v>130</v>
      </c>
      <c r="G128" s="14" t="s">
        <v>27</v>
      </c>
      <c r="H128" s="14"/>
      <c r="I128" s="14"/>
      <c r="J128" s="14" t="s">
        <v>28</v>
      </c>
      <c r="K128" s="14" t="n">
        <v>5</v>
      </c>
      <c r="L128" s="16" t="s">
        <v>298</v>
      </c>
      <c r="M128" s="16"/>
      <c r="N128" s="14"/>
      <c r="O128" s="14"/>
      <c r="P128" s="16"/>
      <c r="Q128" s="14"/>
      <c r="R128" s="14"/>
      <c r="S128" s="14"/>
      <c r="T128" s="16"/>
      <c r="U128" s="14"/>
    </row>
    <row r="129" s="17" customFormat="true" ht="42.75" hidden="false" customHeight="false" outlineLevel="0" collapsed="false">
      <c r="A129" s="14" t="s">
        <v>299</v>
      </c>
      <c r="B129" s="14" t="s">
        <v>295</v>
      </c>
      <c r="C129" s="14" t="s">
        <v>129</v>
      </c>
      <c r="D129" s="14" t="s">
        <v>25</v>
      </c>
      <c r="E129" s="14"/>
      <c r="F129" s="14" t="s">
        <v>130</v>
      </c>
      <c r="G129" s="14" t="s">
        <v>27</v>
      </c>
      <c r="H129" s="14"/>
      <c r="I129" s="14"/>
      <c r="J129" s="14" t="s">
        <v>28</v>
      </c>
      <c r="K129" s="14" t="n">
        <v>5</v>
      </c>
      <c r="L129" s="16" t="s">
        <v>300</v>
      </c>
      <c r="M129" s="16"/>
      <c r="N129" s="14"/>
      <c r="O129" s="14"/>
      <c r="P129" s="16"/>
      <c r="Q129" s="14"/>
      <c r="R129" s="14"/>
      <c r="S129" s="14"/>
      <c r="T129" s="16"/>
      <c r="U129" s="14"/>
    </row>
    <row r="130" s="17" customFormat="true" ht="156.75" hidden="false" customHeight="false" outlineLevel="0" collapsed="false">
      <c r="A130" s="14" t="s">
        <v>134</v>
      </c>
      <c r="B130" s="14" t="s">
        <v>295</v>
      </c>
      <c r="C130" s="14" t="s">
        <v>129</v>
      </c>
      <c r="D130" s="14" t="s">
        <v>25</v>
      </c>
      <c r="E130" s="14"/>
      <c r="F130" s="14" t="s">
        <v>130</v>
      </c>
      <c r="G130" s="14" t="s">
        <v>27</v>
      </c>
      <c r="H130" s="14"/>
      <c r="I130" s="14"/>
      <c r="J130" s="14" t="s">
        <v>28</v>
      </c>
      <c r="K130" s="14" t="n">
        <v>5</v>
      </c>
      <c r="L130" s="16" t="s">
        <v>301</v>
      </c>
      <c r="M130" s="16"/>
      <c r="N130" s="14"/>
      <c r="O130" s="14"/>
      <c r="P130" s="16"/>
      <c r="Q130" s="14"/>
      <c r="R130" s="14"/>
      <c r="S130" s="14"/>
      <c r="T130" s="16"/>
      <c r="U130" s="14"/>
    </row>
    <row r="131" s="17" customFormat="true" ht="85.5" hidden="false" customHeight="false" outlineLevel="0" collapsed="false">
      <c r="A131" s="14" t="s">
        <v>302</v>
      </c>
      <c r="B131" s="14" t="s">
        <v>303</v>
      </c>
      <c r="C131" s="14" t="s">
        <v>246</v>
      </c>
      <c r="D131" s="14" t="s">
        <v>25</v>
      </c>
      <c r="E131" s="14"/>
      <c r="F131" s="14" t="s">
        <v>130</v>
      </c>
      <c r="G131" s="14" t="s">
        <v>27</v>
      </c>
      <c r="H131" s="14"/>
      <c r="I131" s="14"/>
      <c r="J131" s="14" t="s">
        <v>28</v>
      </c>
      <c r="K131" s="14" t="n">
        <v>5</v>
      </c>
      <c r="L131" s="16" t="s">
        <v>304</v>
      </c>
      <c r="M131" s="16"/>
      <c r="N131" s="14"/>
      <c r="O131" s="14"/>
      <c r="P131" s="16"/>
      <c r="Q131" s="14"/>
      <c r="R131" s="14"/>
      <c r="S131" s="14"/>
      <c r="T131" s="16"/>
      <c r="U131" s="14"/>
    </row>
    <row r="132" s="17" customFormat="true" ht="171" hidden="false" customHeight="false" outlineLevel="0" collapsed="false">
      <c r="A132" s="14" t="s">
        <v>305</v>
      </c>
      <c r="B132" s="14" t="s">
        <v>306</v>
      </c>
      <c r="C132" s="14" t="s">
        <v>24</v>
      </c>
      <c r="D132" s="14" t="s">
        <v>25</v>
      </c>
      <c r="E132" s="14"/>
      <c r="F132" s="14" t="s">
        <v>26</v>
      </c>
      <c r="G132" s="14" t="s">
        <v>35</v>
      </c>
      <c r="H132" s="14"/>
      <c r="I132" s="14"/>
      <c r="J132" s="14" t="s">
        <v>307</v>
      </c>
      <c r="K132" s="14" t="n">
        <v>2</v>
      </c>
      <c r="L132" s="14" t="s">
        <v>308</v>
      </c>
      <c r="M132" s="16"/>
      <c r="N132" s="14"/>
      <c r="O132" s="14"/>
      <c r="P132" s="16"/>
      <c r="Q132" s="14"/>
      <c r="R132" s="14"/>
      <c r="S132" s="14"/>
      <c r="T132" s="16"/>
      <c r="U132" s="14"/>
    </row>
    <row r="133" s="17" customFormat="true" ht="171" hidden="false" customHeight="false" outlineLevel="0" collapsed="false">
      <c r="A133" s="14" t="s">
        <v>309</v>
      </c>
      <c r="B133" s="14" t="s">
        <v>306</v>
      </c>
      <c r="C133" s="14" t="s">
        <v>24</v>
      </c>
      <c r="D133" s="14" t="s">
        <v>25</v>
      </c>
      <c r="E133" s="14"/>
      <c r="F133" s="14" t="s">
        <v>26</v>
      </c>
      <c r="G133" s="14" t="s">
        <v>35</v>
      </c>
      <c r="H133" s="14"/>
      <c r="I133" s="14"/>
      <c r="J133" s="14" t="s">
        <v>307</v>
      </c>
      <c r="K133" s="14" t="n">
        <v>2</v>
      </c>
      <c r="L133" s="14" t="s">
        <v>310</v>
      </c>
      <c r="M133" s="16"/>
      <c r="N133" s="14"/>
      <c r="O133" s="14"/>
      <c r="P133" s="16"/>
      <c r="Q133" s="14"/>
      <c r="R133" s="14"/>
      <c r="S133" s="14"/>
      <c r="T133" s="16"/>
      <c r="U133" s="14"/>
    </row>
    <row r="134" s="17" customFormat="true" ht="42.75" hidden="false" customHeight="false" outlineLevel="0" collapsed="false">
      <c r="A134" s="14" t="s">
        <v>311</v>
      </c>
      <c r="B134" s="14" t="s">
        <v>306</v>
      </c>
      <c r="C134" s="14" t="s">
        <v>24</v>
      </c>
      <c r="D134" s="14" t="s">
        <v>25</v>
      </c>
      <c r="E134" s="14"/>
      <c r="F134" s="14" t="s">
        <v>26</v>
      </c>
      <c r="G134" s="14" t="s">
        <v>35</v>
      </c>
      <c r="H134" s="14"/>
      <c r="I134" s="14"/>
      <c r="J134" s="14" t="s">
        <v>307</v>
      </c>
      <c r="K134" s="14" t="n">
        <v>6</v>
      </c>
      <c r="L134" s="14" t="s">
        <v>312</v>
      </c>
      <c r="M134" s="16"/>
      <c r="N134" s="14"/>
      <c r="O134" s="14"/>
      <c r="P134" s="16"/>
      <c r="Q134" s="14"/>
      <c r="R134" s="14"/>
      <c r="S134" s="14"/>
      <c r="T134" s="16"/>
      <c r="U134" s="14"/>
    </row>
    <row r="135" s="17" customFormat="true" ht="42.75" hidden="false" customHeight="false" outlineLevel="0" collapsed="false">
      <c r="A135" s="14" t="s">
        <v>313</v>
      </c>
      <c r="B135" s="14" t="s">
        <v>306</v>
      </c>
      <c r="C135" s="14" t="s">
        <v>24</v>
      </c>
      <c r="D135" s="14" t="s">
        <v>25</v>
      </c>
      <c r="E135" s="14"/>
      <c r="F135" s="14" t="s">
        <v>26</v>
      </c>
      <c r="G135" s="14" t="s">
        <v>35</v>
      </c>
      <c r="H135" s="14"/>
      <c r="I135" s="14"/>
      <c r="J135" s="14" t="s">
        <v>307</v>
      </c>
      <c r="K135" s="14" t="n">
        <v>6</v>
      </c>
      <c r="L135" s="14" t="s">
        <v>312</v>
      </c>
      <c r="M135" s="16"/>
      <c r="N135" s="14"/>
      <c r="O135" s="14"/>
      <c r="P135" s="16"/>
      <c r="Q135" s="14"/>
      <c r="R135" s="14"/>
      <c r="S135" s="14"/>
      <c r="T135" s="16"/>
      <c r="U135" s="14"/>
    </row>
    <row r="136" s="17" customFormat="true" ht="42.75" hidden="false" customHeight="false" outlineLevel="0" collapsed="false">
      <c r="A136" s="14" t="s">
        <v>314</v>
      </c>
      <c r="B136" s="14" t="s">
        <v>306</v>
      </c>
      <c r="C136" s="14" t="s">
        <v>24</v>
      </c>
      <c r="D136" s="14" t="s">
        <v>25</v>
      </c>
      <c r="E136" s="14"/>
      <c r="F136" s="14" t="s">
        <v>26</v>
      </c>
      <c r="G136" s="14" t="s">
        <v>35</v>
      </c>
      <c r="H136" s="14"/>
      <c r="I136" s="14"/>
      <c r="J136" s="14" t="s">
        <v>307</v>
      </c>
      <c r="K136" s="14" t="n">
        <v>6</v>
      </c>
      <c r="L136" s="14" t="s">
        <v>312</v>
      </c>
      <c r="M136" s="16"/>
      <c r="N136" s="14"/>
      <c r="O136" s="14"/>
      <c r="P136" s="16"/>
      <c r="Q136" s="14"/>
      <c r="R136" s="14"/>
      <c r="S136" s="14"/>
      <c r="T136" s="16"/>
      <c r="U136" s="14"/>
    </row>
    <row r="137" s="17" customFormat="true" ht="42.75" hidden="false" customHeight="false" outlineLevel="0" collapsed="false">
      <c r="A137" s="14" t="s">
        <v>315</v>
      </c>
      <c r="B137" s="14" t="s">
        <v>306</v>
      </c>
      <c r="C137" s="14" t="s">
        <v>24</v>
      </c>
      <c r="D137" s="14" t="s">
        <v>25</v>
      </c>
      <c r="E137" s="14"/>
      <c r="F137" s="14" t="s">
        <v>26</v>
      </c>
      <c r="G137" s="14" t="s">
        <v>35</v>
      </c>
      <c r="H137" s="14"/>
      <c r="I137" s="14"/>
      <c r="J137" s="14" t="s">
        <v>307</v>
      </c>
      <c r="K137" s="14" t="n">
        <v>6</v>
      </c>
      <c r="L137" s="14" t="s">
        <v>312</v>
      </c>
      <c r="M137" s="16"/>
      <c r="N137" s="14"/>
      <c r="O137" s="14"/>
      <c r="P137" s="16"/>
      <c r="Q137" s="14"/>
      <c r="R137" s="14"/>
      <c r="S137" s="14"/>
      <c r="T137" s="16"/>
      <c r="U137" s="14"/>
    </row>
    <row r="138" s="17" customFormat="true" ht="42.75" hidden="false" customHeight="false" outlineLevel="0" collapsed="false">
      <c r="A138" s="14" t="s">
        <v>316</v>
      </c>
      <c r="B138" s="14" t="s">
        <v>306</v>
      </c>
      <c r="C138" s="14" t="s">
        <v>24</v>
      </c>
      <c r="D138" s="14" t="s">
        <v>25</v>
      </c>
      <c r="E138" s="14"/>
      <c r="F138" s="14" t="s">
        <v>26</v>
      </c>
      <c r="G138" s="14" t="s">
        <v>35</v>
      </c>
      <c r="H138" s="14"/>
      <c r="I138" s="14"/>
      <c r="J138" s="14" t="s">
        <v>307</v>
      </c>
      <c r="K138" s="14" t="n">
        <v>10</v>
      </c>
      <c r="L138" s="14" t="s">
        <v>312</v>
      </c>
      <c r="M138" s="16"/>
      <c r="N138" s="14"/>
      <c r="O138" s="14"/>
      <c r="P138" s="16"/>
      <c r="Q138" s="14"/>
      <c r="R138" s="14"/>
      <c r="S138" s="14"/>
      <c r="T138" s="16"/>
      <c r="U138" s="14"/>
    </row>
    <row r="139" s="17" customFormat="true" ht="99.75" hidden="false" customHeight="false" outlineLevel="0" collapsed="false">
      <c r="A139" s="14" t="s">
        <v>317</v>
      </c>
      <c r="B139" s="14" t="s">
        <v>157</v>
      </c>
      <c r="C139" s="14" t="s">
        <v>24</v>
      </c>
      <c r="D139" s="14" t="s">
        <v>25</v>
      </c>
      <c r="E139" s="14"/>
      <c r="F139" s="14" t="s">
        <v>26</v>
      </c>
      <c r="G139" s="14" t="s">
        <v>195</v>
      </c>
      <c r="H139" s="14"/>
      <c r="I139" s="14"/>
      <c r="J139" s="14" t="s">
        <v>160</v>
      </c>
      <c r="K139" s="14" t="n">
        <v>10</v>
      </c>
      <c r="L139" s="14" t="s">
        <v>318</v>
      </c>
      <c r="M139" s="16"/>
      <c r="N139" s="14"/>
      <c r="O139" s="14"/>
      <c r="P139" s="16"/>
      <c r="Q139" s="14"/>
      <c r="R139" s="14"/>
      <c r="S139" s="14"/>
      <c r="T139" s="16"/>
      <c r="U139" s="14"/>
    </row>
    <row r="140" s="17" customFormat="true" ht="71.25" hidden="false" customHeight="false" outlineLevel="0" collapsed="false">
      <c r="A140" s="14" t="s">
        <v>319</v>
      </c>
      <c r="B140" s="14" t="s">
        <v>157</v>
      </c>
      <c r="C140" s="14" t="s">
        <v>24</v>
      </c>
      <c r="D140" s="14" t="s">
        <v>25</v>
      </c>
      <c r="E140" s="14"/>
      <c r="F140" s="14" t="s">
        <v>26</v>
      </c>
      <c r="G140" s="14" t="s">
        <v>35</v>
      </c>
      <c r="H140" s="14"/>
      <c r="I140" s="14"/>
      <c r="J140" s="14" t="s">
        <v>160</v>
      </c>
      <c r="K140" s="14" t="n">
        <v>3</v>
      </c>
      <c r="L140" s="16" t="s">
        <v>320</v>
      </c>
      <c r="M140" s="16"/>
      <c r="N140" s="14"/>
      <c r="O140" s="14"/>
      <c r="P140" s="16"/>
      <c r="Q140" s="14"/>
      <c r="R140" s="14"/>
      <c r="S140" s="14"/>
      <c r="T140" s="16"/>
      <c r="U140" s="14"/>
    </row>
    <row r="141" s="17" customFormat="true" ht="57" hidden="false" customHeight="false" outlineLevel="0" collapsed="false">
      <c r="A141" s="14" t="s">
        <v>321</v>
      </c>
      <c r="B141" s="14" t="s">
        <v>322</v>
      </c>
      <c r="C141" s="14" t="s">
        <v>323</v>
      </c>
      <c r="D141" s="14" t="s">
        <v>25</v>
      </c>
      <c r="E141" s="14"/>
      <c r="F141" s="14" t="s">
        <v>324</v>
      </c>
      <c r="G141" s="14" t="s">
        <v>35</v>
      </c>
      <c r="H141" s="14"/>
      <c r="I141" s="14"/>
      <c r="J141" s="14" t="s">
        <v>28</v>
      </c>
      <c r="K141" s="14" t="n">
        <v>10</v>
      </c>
      <c r="L141" s="14" t="s">
        <v>325</v>
      </c>
      <c r="M141" s="16"/>
      <c r="N141" s="14"/>
      <c r="O141" s="14"/>
      <c r="P141" s="16"/>
      <c r="Q141" s="14"/>
      <c r="R141" s="14"/>
      <c r="S141" s="14"/>
      <c r="T141" s="16"/>
      <c r="U141" s="14"/>
    </row>
    <row r="142" s="17" customFormat="true" ht="57" hidden="false" customHeight="false" outlineLevel="0" collapsed="false">
      <c r="A142" s="14" t="s">
        <v>326</v>
      </c>
      <c r="B142" s="14" t="s">
        <v>322</v>
      </c>
      <c r="C142" s="14" t="s">
        <v>323</v>
      </c>
      <c r="D142" s="14" t="s">
        <v>25</v>
      </c>
      <c r="E142" s="14"/>
      <c r="F142" s="14" t="s">
        <v>324</v>
      </c>
      <c r="G142" s="14" t="s">
        <v>35</v>
      </c>
      <c r="H142" s="14"/>
      <c r="I142" s="14"/>
      <c r="J142" s="14" t="s">
        <v>28</v>
      </c>
      <c r="K142" s="14" t="n">
        <v>10</v>
      </c>
      <c r="L142" s="14" t="s">
        <v>327</v>
      </c>
      <c r="M142" s="16"/>
      <c r="N142" s="14"/>
      <c r="O142" s="14"/>
      <c r="P142" s="16"/>
      <c r="Q142" s="14"/>
      <c r="R142" s="14"/>
      <c r="S142" s="14"/>
      <c r="T142" s="16"/>
      <c r="U142" s="14"/>
    </row>
    <row r="143" s="17" customFormat="true" ht="57" hidden="false" customHeight="false" outlineLevel="0" collapsed="false">
      <c r="A143" s="14" t="s">
        <v>328</v>
      </c>
      <c r="B143" s="14" t="s">
        <v>322</v>
      </c>
      <c r="C143" s="14" t="s">
        <v>323</v>
      </c>
      <c r="D143" s="14" t="s">
        <v>25</v>
      </c>
      <c r="E143" s="14"/>
      <c r="F143" s="14" t="s">
        <v>324</v>
      </c>
      <c r="G143" s="14" t="s">
        <v>35</v>
      </c>
      <c r="H143" s="14"/>
      <c r="I143" s="14"/>
      <c r="J143" s="14" t="s">
        <v>28</v>
      </c>
      <c r="K143" s="14" t="n">
        <v>20</v>
      </c>
      <c r="L143" s="14" t="s">
        <v>328</v>
      </c>
      <c r="M143" s="16"/>
      <c r="N143" s="14"/>
      <c r="O143" s="14"/>
      <c r="P143" s="16"/>
      <c r="Q143" s="14"/>
      <c r="R143" s="14"/>
      <c r="S143" s="14"/>
      <c r="T143" s="16"/>
      <c r="U143" s="14"/>
    </row>
    <row r="144" s="17" customFormat="true" ht="57" hidden="false" customHeight="false" outlineLevel="0" collapsed="false">
      <c r="A144" s="14" t="s">
        <v>329</v>
      </c>
      <c r="B144" s="14" t="s">
        <v>322</v>
      </c>
      <c r="C144" s="14" t="s">
        <v>323</v>
      </c>
      <c r="D144" s="14" t="s">
        <v>25</v>
      </c>
      <c r="E144" s="14"/>
      <c r="F144" s="14" t="s">
        <v>324</v>
      </c>
      <c r="G144" s="14" t="s">
        <v>35</v>
      </c>
      <c r="H144" s="14"/>
      <c r="I144" s="14"/>
      <c r="J144" s="14" t="s">
        <v>28</v>
      </c>
      <c r="K144" s="14" t="n">
        <v>20</v>
      </c>
      <c r="L144" s="14" t="s">
        <v>330</v>
      </c>
      <c r="M144" s="16"/>
      <c r="N144" s="14"/>
      <c r="O144" s="14"/>
      <c r="P144" s="16"/>
      <c r="Q144" s="14"/>
      <c r="R144" s="14"/>
      <c r="S144" s="14"/>
      <c r="T144" s="16"/>
      <c r="U144" s="14"/>
    </row>
    <row r="145" s="17" customFormat="true" ht="57" hidden="false" customHeight="false" outlineLevel="0" collapsed="false">
      <c r="A145" s="14" t="s">
        <v>331</v>
      </c>
      <c r="B145" s="14" t="s">
        <v>322</v>
      </c>
      <c r="C145" s="14" t="s">
        <v>323</v>
      </c>
      <c r="D145" s="14" t="s">
        <v>25</v>
      </c>
      <c r="E145" s="14"/>
      <c r="F145" s="14" t="s">
        <v>324</v>
      </c>
      <c r="G145" s="14" t="s">
        <v>35</v>
      </c>
      <c r="H145" s="14"/>
      <c r="I145" s="14"/>
      <c r="J145" s="14" t="s">
        <v>28</v>
      </c>
      <c r="K145" s="14" t="n">
        <v>20</v>
      </c>
      <c r="L145" s="14" t="s">
        <v>332</v>
      </c>
      <c r="M145" s="16"/>
      <c r="N145" s="14"/>
      <c r="O145" s="14"/>
      <c r="P145" s="16"/>
      <c r="Q145" s="14"/>
      <c r="R145" s="14"/>
      <c r="S145" s="14"/>
      <c r="T145" s="16"/>
      <c r="U145" s="14"/>
    </row>
    <row r="146" s="17" customFormat="true" ht="57" hidden="false" customHeight="false" outlineLevel="0" collapsed="false">
      <c r="A146" s="14" t="s">
        <v>333</v>
      </c>
      <c r="B146" s="14" t="s">
        <v>322</v>
      </c>
      <c r="C146" s="14" t="s">
        <v>323</v>
      </c>
      <c r="D146" s="14" t="s">
        <v>25</v>
      </c>
      <c r="E146" s="14"/>
      <c r="F146" s="14" t="s">
        <v>324</v>
      </c>
      <c r="G146" s="14" t="s">
        <v>35</v>
      </c>
      <c r="H146" s="14"/>
      <c r="I146" s="14"/>
      <c r="J146" s="14" t="s">
        <v>28</v>
      </c>
      <c r="K146" s="14" t="n">
        <v>20</v>
      </c>
      <c r="L146" s="14" t="s">
        <v>332</v>
      </c>
      <c r="M146" s="16"/>
      <c r="N146" s="14"/>
      <c r="O146" s="14"/>
      <c r="P146" s="16"/>
      <c r="Q146" s="14"/>
      <c r="R146" s="14"/>
      <c r="S146" s="14"/>
      <c r="T146" s="16"/>
      <c r="U146" s="14"/>
    </row>
    <row r="147" s="17" customFormat="true" ht="57" hidden="false" customHeight="false" outlineLevel="0" collapsed="false">
      <c r="A147" s="14" t="s">
        <v>317</v>
      </c>
      <c r="B147" s="14" t="s">
        <v>334</v>
      </c>
      <c r="C147" s="14" t="s">
        <v>335</v>
      </c>
      <c r="D147" s="14" t="s">
        <v>25</v>
      </c>
      <c r="E147" s="14"/>
      <c r="F147" s="14" t="s">
        <v>130</v>
      </c>
      <c r="G147" s="14" t="s">
        <v>27</v>
      </c>
      <c r="H147" s="14"/>
      <c r="I147" s="14"/>
      <c r="J147" s="14" t="s">
        <v>28</v>
      </c>
      <c r="K147" s="14" t="n">
        <v>20</v>
      </c>
      <c r="L147" s="14" t="s">
        <v>336</v>
      </c>
      <c r="M147" s="16"/>
      <c r="N147" s="14"/>
      <c r="O147" s="14"/>
      <c r="P147" s="16"/>
      <c r="Q147" s="14"/>
      <c r="R147" s="14"/>
      <c r="S147" s="14"/>
      <c r="T147" s="16"/>
      <c r="U147" s="14"/>
    </row>
    <row r="148" s="17" customFormat="true" ht="42.75" hidden="false" customHeight="false" outlineLevel="0" collapsed="false">
      <c r="A148" s="14" t="s">
        <v>337</v>
      </c>
      <c r="B148" s="14" t="s">
        <v>338</v>
      </c>
      <c r="C148" s="14" t="s">
        <v>339</v>
      </c>
      <c r="D148" s="14" t="s">
        <v>25</v>
      </c>
      <c r="E148" s="14"/>
      <c r="F148" s="14" t="s">
        <v>340</v>
      </c>
      <c r="G148" s="14" t="s">
        <v>35</v>
      </c>
      <c r="H148" s="14"/>
      <c r="I148" s="14"/>
      <c r="J148" s="14" t="s">
        <v>341</v>
      </c>
      <c r="K148" s="16" t="n">
        <v>5</v>
      </c>
      <c r="L148" s="14" t="s">
        <v>342</v>
      </c>
      <c r="M148" s="16"/>
      <c r="N148" s="14"/>
      <c r="O148" s="14"/>
      <c r="P148" s="16"/>
      <c r="Q148" s="14"/>
      <c r="R148" s="14"/>
      <c r="S148" s="14"/>
      <c r="T148" s="16"/>
      <c r="U148" s="14"/>
    </row>
    <row r="149" s="17" customFormat="true" ht="42.75" hidden="false" customHeight="false" outlineLevel="0" collapsed="false">
      <c r="A149" s="14" t="s">
        <v>343</v>
      </c>
      <c r="B149" s="14" t="s">
        <v>338</v>
      </c>
      <c r="C149" s="14" t="s">
        <v>339</v>
      </c>
      <c r="D149" s="14" t="s">
        <v>25</v>
      </c>
      <c r="E149" s="14"/>
      <c r="F149" s="14" t="s">
        <v>340</v>
      </c>
      <c r="G149" s="14" t="s">
        <v>35</v>
      </c>
      <c r="H149" s="14"/>
      <c r="I149" s="14"/>
      <c r="J149" s="14" t="s">
        <v>344</v>
      </c>
      <c r="K149" s="16" t="n">
        <v>2</v>
      </c>
      <c r="L149" s="14" t="s">
        <v>345</v>
      </c>
      <c r="M149" s="16"/>
      <c r="N149" s="14"/>
      <c r="O149" s="14"/>
      <c r="P149" s="16"/>
      <c r="Q149" s="14"/>
      <c r="R149" s="14"/>
      <c r="S149" s="14"/>
      <c r="T149" s="16"/>
      <c r="U149" s="14"/>
    </row>
    <row r="150" s="17" customFormat="true" ht="42.75" hidden="false" customHeight="false" outlineLevel="0" collapsed="false">
      <c r="A150" s="14" t="s">
        <v>346</v>
      </c>
      <c r="B150" s="14" t="s">
        <v>338</v>
      </c>
      <c r="C150" s="14" t="s">
        <v>339</v>
      </c>
      <c r="D150" s="14" t="s">
        <v>25</v>
      </c>
      <c r="E150" s="14"/>
      <c r="F150" s="14" t="s">
        <v>340</v>
      </c>
      <c r="G150" s="14" t="s">
        <v>35</v>
      </c>
      <c r="H150" s="14"/>
      <c r="I150" s="14"/>
      <c r="J150" s="14" t="s">
        <v>347</v>
      </c>
      <c r="K150" s="16" t="n">
        <v>10</v>
      </c>
      <c r="L150" s="14" t="s">
        <v>348</v>
      </c>
      <c r="M150" s="16"/>
      <c r="N150" s="14"/>
      <c r="O150" s="14"/>
      <c r="P150" s="16"/>
      <c r="Q150" s="14"/>
      <c r="R150" s="14"/>
      <c r="S150" s="14"/>
      <c r="T150" s="16"/>
      <c r="U150" s="14"/>
    </row>
    <row r="151" s="17" customFormat="true" ht="42.75" hidden="false" customHeight="false" outlineLevel="0" collapsed="false">
      <c r="A151" s="14" t="s">
        <v>349</v>
      </c>
      <c r="B151" s="14" t="s">
        <v>338</v>
      </c>
      <c r="C151" s="14" t="s">
        <v>339</v>
      </c>
      <c r="D151" s="14" t="s">
        <v>25</v>
      </c>
      <c r="E151" s="14"/>
      <c r="F151" s="14" t="s">
        <v>340</v>
      </c>
      <c r="G151" s="14" t="s">
        <v>35</v>
      </c>
      <c r="H151" s="14"/>
      <c r="I151" s="14"/>
      <c r="J151" s="14" t="s">
        <v>350</v>
      </c>
      <c r="K151" s="16" t="n">
        <v>5</v>
      </c>
      <c r="L151" s="14" t="s">
        <v>351</v>
      </c>
      <c r="M151" s="16"/>
      <c r="N151" s="14"/>
      <c r="O151" s="14"/>
      <c r="P151" s="16"/>
      <c r="Q151" s="14"/>
      <c r="R151" s="14"/>
      <c r="S151" s="14"/>
      <c r="T151" s="16"/>
      <c r="U151" s="14"/>
    </row>
    <row r="152" s="17" customFormat="true" ht="42.75" hidden="false" customHeight="false" outlineLevel="0" collapsed="false">
      <c r="A152" s="14" t="s">
        <v>352</v>
      </c>
      <c r="B152" s="14" t="s">
        <v>338</v>
      </c>
      <c r="C152" s="14" t="s">
        <v>339</v>
      </c>
      <c r="D152" s="14" t="s">
        <v>25</v>
      </c>
      <c r="E152" s="14"/>
      <c r="F152" s="14" t="s">
        <v>340</v>
      </c>
      <c r="G152" s="14" t="s">
        <v>27</v>
      </c>
      <c r="H152" s="14"/>
      <c r="I152" s="14"/>
      <c r="J152" s="14" t="s">
        <v>353</v>
      </c>
      <c r="K152" s="16" t="n">
        <v>2</v>
      </c>
      <c r="L152" s="14" t="s">
        <v>354</v>
      </c>
      <c r="M152" s="16"/>
      <c r="N152" s="14"/>
      <c r="O152" s="14"/>
      <c r="P152" s="16"/>
      <c r="Q152" s="14"/>
      <c r="R152" s="14"/>
      <c r="S152" s="14"/>
      <c r="T152" s="16"/>
      <c r="U152" s="14"/>
    </row>
    <row r="153" s="17" customFormat="true" ht="42.75" hidden="false" customHeight="false" outlineLevel="0" collapsed="false">
      <c r="A153" s="14" t="s">
        <v>355</v>
      </c>
      <c r="B153" s="14" t="s">
        <v>338</v>
      </c>
      <c r="C153" s="14" t="s">
        <v>339</v>
      </c>
      <c r="D153" s="14" t="s">
        <v>25</v>
      </c>
      <c r="E153" s="14"/>
      <c r="F153" s="14" t="s">
        <v>340</v>
      </c>
      <c r="G153" s="14" t="s">
        <v>35</v>
      </c>
      <c r="H153" s="14"/>
      <c r="I153" s="14"/>
      <c r="J153" s="14" t="s">
        <v>356</v>
      </c>
      <c r="K153" s="16" t="n">
        <v>20</v>
      </c>
      <c r="L153" s="14" t="s">
        <v>357</v>
      </c>
      <c r="M153" s="16"/>
      <c r="N153" s="14"/>
      <c r="O153" s="14"/>
      <c r="P153" s="16"/>
      <c r="Q153" s="14"/>
      <c r="R153" s="14"/>
      <c r="S153" s="14"/>
      <c r="T153" s="16"/>
      <c r="U153" s="14"/>
    </row>
    <row r="154" s="17" customFormat="true" ht="42.75" hidden="false" customHeight="false" outlineLevel="0" collapsed="false">
      <c r="A154" s="14" t="s">
        <v>358</v>
      </c>
      <c r="B154" s="14" t="s">
        <v>338</v>
      </c>
      <c r="C154" s="14" t="s">
        <v>339</v>
      </c>
      <c r="D154" s="14" t="s">
        <v>25</v>
      </c>
      <c r="E154" s="14"/>
      <c r="F154" s="14" t="s">
        <v>340</v>
      </c>
      <c r="G154" s="14" t="s">
        <v>35</v>
      </c>
      <c r="H154" s="14"/>
      <c r="I154" s="14"/>
      <c r="J154" s="14" t="s">
        <v>359</v>
      </c>
      <c r="K154" s="16" t="n">
        <v>5</v>
      </c>
      <c r="L154" s="14" t="s">
        <v>360</v>
      </c>
      <c r="M154" s="16"/>
      <c r="N154" s="14"/>
      <c r="O154" s="14"/>
      <c r="P154" s="16"/>
      <c r="Q154" s="14"/>
      <c r="R154" s="14"/>
      <c r="S154" s="14"/>
      <c r="T154" s="16"/>
      <c r="U154" s="14"/>
    </row>
    <row r="155" s="17" customFormat="true" ht="71.25" hidden="false" customHeight="false" outlineLevel="0" collapsed="false">
      <c r="A155" s="14" t="s">
        <v>361</v>
      </c>
      <c r="B155" s="14" t="s">
        <v>362</v>
      </c>
      <c r="C155" s="14" t="s">
        <v>109</v>
      </c>
      <c r="D155" s="14" t="s">
        <v>25</v>
      </c>
      <c r="E155" s="14"/>
      <c r="F155" s="14" t="s">
        <v>363</v>
      </c>
      <c r="G155" s="14" t="s">
        <v>27</v>
      </c>
      <c r="H155" s="14"/>
      <c r="I155" s="14"/>
      <c r="J155" s="14" t="s">
        <v>364</v>
      </c>
      <c r="K155" s="16" t="n">
        <v>5</v>
      </c>
      <c r="L155" s="14" t="s">
        <v>365</v>
      </c>
      <c r="M155" s="16"/>
      <c r="N155" s="14" t="n">
        <v>3000</v>
      </c>
      <c r="O155" s="14"/>
      <c r="P155" s="14" t="s">
        <v>366</v>
      </c>
      <c r="Q155" s="14"/>
      <c r="R155" s="14"/>
      <c r="S155" s="20" t="s">
        <v>367</v>
      </c>
      <c r="T155" s="16"/>
      <c r="U155" s="14"/>
    </row>
    <row r="156" s="17" customFormat="true" ht="71.25" hidden="false" customHeight="false" outlineLevel="0" collapsed="false">
      <c r="A156" s="14" t="s">
        <v>368</v>
      </c>
      <c r="B156" s="14" t="s">
        <v>362</v>
      </c>
      <c r="C156" s="14" t="s">
        <v>109</v>
      </c>
      <c r="D156" s="14" t="s">
        <v>25</v>
      </c>
      <c r="E156" s="14"/>
      <c r="F156" s="14" t="s">
        <v>363</v>
      </c>
      <c r="G156" s="14" t="s">
        <v>27</v>
      </c>
      <c r="H156" s="14"/>
      <c r="I156" s="14"/>
      <c r="J156" s="14" t="s">
        <v>369</v>
      </c>
      <c r="K156" s="16" t="n">
        <v>10</v>
      </c>
      <c r="L156" s="16" t="s">
        <v>370</v>
      </c>
      <c r="M156" s="16"/>
      <c r="N156" s="14" t="n">
        <v>3000</v>
      </c>
      <c r="O156" s="14"/>
      <c r="P156" s="14" t="s">
        <v>366</v>
      </c>
      <c r="Q156" s="14"/>
      <c r="R156" s="14"/>
      <c r="S156" s="20" t="s">
        <v>367</v>
      </c>
      <c r="T156" s="16"/>
      <c r="U156" s="14"/>
    </row>
    <row r="157" s="17" customFormat="true" ht="85.5" hidden="false" customHeight="false" outlineLevel="0" collapsed="false">
      <c r="A157" s="14" t="s">
        <v>371</v>
      </c>
      <c r="B157" s="14" t="s">
        <v>362</v>
      </c>
      <c r="C157" s="14" t="s">
        <v>109</v>
      </c>
      <c r="D157" s="14" t="s">
        <v>25</v>
      </c>
      <c r="E157" s="14"/>
      <c r="F157" s="14" t="s">
        <v>363</v>
      </c>
      <c r="G157" s="14" t="s">
        <v>27</v>
      </c>
      <c r="H157" s="14"/>
      <c r="I157" s="14"/>
      <c r="J157" s="14" t="s">
        <v>369</v>
      </c>
      <c r="K157" s="16" t="n">
        <v>10</v>
      </c>
      <c r="L157" s="16" t="s">
        <v>372</v>
      </c>
      <c r="M157" s="16"/>
      <c r="N157" s="14"/>
      <c r="O157" s="14"/>
      <c r="P157" s="14" t="s">
        <v>366</v>
      </c>
      <c r="Q157" s="14"/>
      <c r="R157" s="14"/>
      <c r="S157" s="20" t="s">
        <v>367</v>
      </c>
      <c r="T157" s="16"/>
      <c r="U157" s="14"/>
    </row>
    <row r="158" s="17" customFormat="true" ht="57" hidden="false" customHeight="false" outlineLevel="0" collapsed="false">
      <c r="A158" s="14" t="s">
        <v>373</v>
      </c>
      <c r="B158" s="21" t="s">
        <v>374</v>
      </c>
      <c r="C158" s="21" t="s">
        <v>375</v>
      </c>
      <c r="D158" s="14" t="s">
        <v>25</v>
      </c>
      <c r="E158" s="21" t="s">
        <v>376</v>
      </c>
      <c r="F158" s="14" t="s">
        <v>377</v>
      </c>
      <c r="G158" s="14" t="s">
        <v>27</v>
      </c>
      <c r="H158" s="14"/>
      <c r="I158" s="21" t="s">
        <v>376</v>
      </c>
      <c r="J158" s="14" t="s">
        <v>378</v>
      </c>
      <c r="K158" s="15" t="n">
        <v>1</v>
      </c>
      <c r="L158" s="14" t="s">
        <v>379</v>
      </c>
      <c r="M158" s="16"/>
      <c r="N158" s="21" t="n">
        <v>6000</v>
      </c>
      <c r="O158" s="21" t="n">
        <v>10000</v>
      </c>
      <c r="P158" s="14"/>
      <c r="Q158" s="14"/>
      <c r="R158" s="14"/>
      <c r="S158" s="22" t="s">
        <v>380</v>
      </c>
      <c r="T158" s="14" t="s">
        <v>381</v>
      </c>
      <c r="U158" s="14"/>
    </row>
    <row r="159" s="17" customFormat="true" ht="85.5" hidden="false" customHeight="false" outlineLevel="0" collapsed="false">
      <c r="A159" s="14" t="s">
        <v>382</v>
      </c>
      <c r="B159" s="21" t="s">
        <v>374</v>
      </c>
      <c r="C159" s="21" t="s">
        <v>375</v>
      </c>
      <c r="D159" s="14" t="s">
        <v>25</v>
      </c>
      <c r="E159" s="14" t="s">
        <v>383</v>
      </c>
      <c r="F159" s="14" t="s">
        <v>377</v>
      </c>
      <c r="G159" s="14" t="s">
        <v>35</v>
      </c>
      <c r="H159" s="14"/>
      <c r="I159" s="14" t="s">
        <v>383</v>
      </c>
      <c r="J159" s="14" t="s">
        <v>378</v>
      </c>
      <c r="K159" s="15" t="n">
        <v>1</v>
      </c>
      <c r="L159" s="16" t="s">
        <v>384</v>
      </c>
      <c r="M159" s="16"/>
      <c r="N159" s="14" t="n">
        <v>16000</v>
      </c>
      <c r="O159" s="14" t="n">
        <v>25000</v>
      </c>
      <c r="P159" s="14"/>
      <c r="Q159" s="14"/>
      <c r="R159" s="14"/>
      <c r="S159" s="22" t="s">
        <v>380</v>
      </c>
      <c r="T159" s="14" t="s">
        <v>381</v>
      </c>
      <c r="U159" s="14"/>
    </row>
    <row r="160" s="17" customFormat="true" ht="171" hidden="false" customHeight="false" outlineLevel="0" collapsed="false">
      <c r="A160" s="14" t="s">
        <v>385</v>
      </c>
      <c r="B160" s="21" t="s">
        <v>374</v>
      </c>
      <c r="C160" s="21" t="s">
        <v>375</v>
      </c>
      <c r="D160" s="14" t="s">
        <v>25</v>
      </c>
      <c r="E160" s="14" t="s">
        <v>386</v>
      </c>
      <c r="F160" s="14" t="s">
        <v>377</v>
      </c>
      <c r="G160" s="14" t="s">
        <v>35</v>
      </c>
      <c r="H160" s="14"/>
      <c r="I160" s="14" t="s">
        <v>386</v>
      </c>
      <c r="J160" s="14" t="s">
        <v>378</v>
      </c>
      <c r="K160" s="15" t="n">
        <v>1</v>
      </c>
      <c r="L160" s="16" t="s">
        <v>387</v>
      </c>
      <c r="M160" s="16"/>
      <c r="N160" s="14" t="n">
        <v>16000</v>
      </c>
      <c r="O160" s="14" t="n">
        <v>25000</v>
      </c>
      <c r="P160" s="14"/>
      <c r="Q160" s="14"/>
      <c r="R160" s="14"/>
      <c r="S160" s="22" t="s">
        <v>380</v>
      </c>
      <c r="T160" s="14" t="s">
        <v>381</v>
      </c>
      <c r="U160" s="14"/>
    </row>
    <row r="161" s="17" customFormat="true" ht="57" hidden="false" customHeight="false" outlineLevel="0" collapsed="false">
      <c r="A161" s="14" t="s">
        <v>388</v>
      </c>
      <c r="B161" s="21" t="s">
        <v>374</v>
      </c>
      <c r="C161" s="21" t="s">
        <v>375</v>
      </c>
      <c r="D161" s="14" t="s">
        <v>25</v>
      </c>
      <c r="E161" s="14" t="s">
        <v>383</v>
      </c>
      <c r="F161" s="14" t="s">
        <v>377</v>
      </c>
      <c r="G161" s="14" t="s">
        <v>35</v>
      </c>
      <c r="H161" s="14"/>
      <c r="I161" s="14" t="s">
        <v>383</v>
      </c>
      <c r="J161" s="14" t="s">
        <v>378</v>
      </c>
      <c r="K161" s="15" t="n">
        <v>1</v>
      </c>
      <c r="L161" s="14" t="s">
        <v>389</v>
      </c>
      <c r="M161" s="16"/>
      <c r="N161" s="14" t="n">
        <v>5000</v>
      </c>
      <c r="O161" s="14" t="n">
        <v>6000</v>
      </c>
      <c r="P161" s="14"/>
      <c r="Q161" s="14"/>
      <c r="R161" s="14"/>
      <c r="S161" s="22" t="s">
        <v>380</v>
      </c>
      <c r="T161" s="14" t="s">
        <v>381</v>
      </c>
      <c r="U161" s="14"/>
    </row>
    <row r="162" s="17" customFormat="true" ht="85.5" hidden="false" customHeight="false" outlineLevel="0" collapsed="false">
      <c r="A162" s="14" t="s">
        <v>390</v>
      </c>
      <c r="B162" s="21" t="s">
        <v>374</v>
      </c>
      <c r="C162" s="21" t="s">
        <v>375</v>
      </c>
      <c r="D162" s="14" t="s">
        <v>25</v>
      </c>
      <c r="E162" s="14" t="s">
        <v>386</v>
      </c>
      <c r="F162" s="14" t="s">
        <v>377</v>
      </c>
      <c r="G162" s="14" t="s">
        <v>35</v>
      </c>
      <c r="H162" s="14"/>
      <c r="I162" s="14" t="s">
        <v>386</v>
      </c>
      <c r="J162" s="14" t="s">
        <v>378</v>
      </c>
      <c r="K162" s="15" t="n">
        <v>1</v>
      </c>
      <c r="L162" s="16" t="s">
        <v>391</v>
      </c>
      <c r="M162" s="16"/>
      <c r="N162" s="14" t="n">
        <v>16000</v>
      </c>
      <c r="O162" s="14" t="n">
        <v>25000</v>
      </c>
      <c r="P162" s="14"/>
      <c r="Q162" s="14"/>
      <c r="R162" s="14"/>
      <c r="S162" s="22" t="s">
        <v>380</v>
      </c>
      <c r="T162" s="14" t="s">
        <v>381</v>
      </c>
      <c r="U162" s="14"/>
    </row>
    <row r="163" s="17" customFormat="true" ht="71.25" hidden="false" customHeight="false" outlineLevel="0" collapsed="false">
      <c r="A163" s="14" t="s">
        <v>392</v>
      </c>
      <c r="B163" s="21" t="s">
        <v>374</v>
      </c>
      <c r="C163" s="21" t="s">
        <v>375</v>
      </c>
      <c r="D163" s="14" t="s">
        <v>25</v>
      </c>
      <c r="E163" s="14" t="s">
        <v>393</v>
      </c>
      <c r="F163" s="14" t="s">
        <v>377</v>
      </c>
      <c r="G163" s="14" t="s">
        <v>27</v>
      </c>
      <c r="H163" s="14"/>
      <c r="I163" s="14" t="s">
        <v>393</v>
      </c>
      <c r="J163" s="14" t="s">
        <v>378</v>
      </c>
      <c r="K163" s="15" t="n">
        <v>1</v>
      </c>
      <c r="L163" s="14" t="s">
        <v>394</v>
      </c>
      <c r="M163" s="16"/>
      <c r="N163" s="14" t="n">
        <v>8000</v>
      </c>
      <c r="O163" s="14" t="n">
        <v>16000</v>
      </c>
      <c r="P163" s="14"/>
      <c r="Q163" s="14"/>
      <c r="R163" s="14"/>
      <c r="S163" s="22" t="s">
        <v>380</v>
      </c>
      <c r="T163" s="14" t="s">
        <v>381</v>
      </c>
      <c r="U163" s="14"/>
    </row>
    <row r="164" s="17" customFormat="true" ht="71.25" hidden="false" customHeight="false" outlineLevel="0" collapsed="false">
      <c r="A164" s="14" t="s">
        <v>395</v>
      </c>
      <c r="B164" s="21" t="s">
        <v>374</v>
      </c>
      <c r="C164" s="21" t="s">
        <v>375</v>
      </c>
      <c r="D164" s="14" t="s">
        <v>25</v>
      </c>
      <c r="E164" s="14" t="s">
        <v>393</v>
      </c>
      <c r="F164" s="14" t="s">
        <v>377</v>
      </c>
      <c r="G164" s="14" t="s">
        <v>27</v>
      </c>
      <c r="H164" s="14"/>
      <c r="I164" s="14" t="s">
        <v>393</v>
      </c>
      <c r="J164" s="14" t="s">
        <v>378</v>
      </c>
      <c r="K164" s="15" t="n">
        <v>1</v>
      </c>
      <c r="L164" s="16" t="s">
        <v>396</v>
      </c>
      <c r="M164" s="16"/>
      <c r="N164" s="14" t="n">
        <v>8000</v>
      </c>
      <c r="O164" s="14" t="n">
        <v>16000</v>
      </c>
      <c r="P164" s="14"/>
      <c r="Q164" s="14"/>
      <c r="R164" s="14"/>
      <c r="S164" s="22" t="s">
        <v>380</v>
      </c>
      <c r="T164" s="14" t="s">
        <v>381</v>
      </c>
      <c r="U164" s="14"/>
    </row>
    <row r="165" s="17" customFormat="true" ht="71.25" hidden="false" customHeight="false" outlineLevel="0" collapsed="false">
      <c r="A165" s="14" t="s">
        <v>397</v>
      </c>
      <c r="B165" s="21" t="s">
        <v>374</v>
      </c>
      <c r="C165" s="21" t="s">
        <v>375</v>
      </c>
      <c r="D165" s="14" t="s">
        <v>25</v>
      </c>
      <c r="E165" s="14" t="s">
        <v>393</v>
      </c>
      <c r="F165" s="14" t="s">
        <v>377</v>
      </c>
      <c r="G165" s="14" t="s">
        <v>27</v>
      </c>
      <c r="H165" s="14"/>
      <c r="I165" s="14" t="s">
        <v>393</v>
      </c>
      <c r="J165" s="14" t="s">
        <v>378</v>
      </c>
      <c r="K165" s="15" t="n">
        <v>1</v>
      </c>
      <c r="L165" s="16" t="s">
        <v>398</v>
      </c>
      <c r="M165" s="16"/>
      <c r="N165" s="14" t="n">
        <v>6000</v>
      </c>
      <c r="O165" s="14" t="n">
        <v>12000</v>
      </c>
      <c r="P165" s="14"/>
      <c r="Q165" s="14"/>
      <c r="R165" s="14"/>
      <c r="S165" s="22" t="s">
        <v>380</v>
      </c>
      <c r="T165" s="14" t="s">
        <v>381</v>
      </c>
      <c r="U165" s="14"/>
    </row>
    <row r="166" s="17" customFormat="true" ht="71.25" hidden="false" customHeight="false" outlineLevel="0" collapsed="false">
      <c r="A166" s="14" t="s">
        <v>399</v>
      </c>
      <c r="B166" s="21" t="s">
        <v>374</v>
      </c>
      <c r="C166" s="21" t="s">
        <v>375</v>
      </c>
      <c r="D166" s="14" t="s">
        <v>25</v>
      </c>
      <c r="E166" s="14" t="s">
        <v>393</v>
      </c>
      <c r="F166" s="14" t="s">
        <v>377</v>
      </c>
      <c r="G166" s="14" t="s">
        <v>27</v>
      </c>
      <c r="H166" s="14"/>
      <c r="I166" s="14" t="s">
        <v>393</v>
      </c>
      <c r="J166" s="14" t="s">
        <v>378</v>
      </c>
      <c r="K166" s="15" t="n">
        <v>1</v>
      </c>
      <c r="L166" s="14" t="s">
        <v>400</v>
      </c>
      <c r="M166" s="16"/>
      <c r="N166" s="14" t="n">
        <v>6000</v>
      </c>
      <c r="O166" s="14" t="n">
        <v>12000</v>
      </c>
      <c r="P166" s="14"/>
      <c r="Q166" s="14"/>
      <c r="R166" s="14"/>
      <c r="S166" s="22" t="s">
        <v>380</v>
      </c>
      <c r="T166" s="14" t="s">
        <v>381</v>
      </c>
      <c r="U166" s="14"/>
    </row>
    <row r="167" s="17" customFormat="true" ht="129" hidden="false" customHeight="true" outlineLevel="0" collapsed="false">
      <c r="A167" s="21" t="s">
        <v>401</v>
      </c>
      <c r="B167" s="21" t="s">
        <v>374</v>
      </c>
      <c r="C167" s="21" t="s">
        <v>375</v>
      </c>
      <c r="D167" s="21" t="s">
        <v>25</v>
      </c>
      <c r="E167" s="21" t="s">
        <v>402</v>
      </c>
      <c r="F167" s="14" t="s">
        <v>377</v>
      </c>
      <c r="G167" s="21" t="s">
        <v>27</v>
      </c>
      <c r="H167" s="21" t="n">
        <v>1</v>
      </c>
      <c r="I167" s="21" t="s">
        <v>389</v>
      </c>
      <c r="J167" s="21" t="s">
        <v>378</v>
      </c>
      <c r="K167" s="23" t="n">
        <v>3</v>
      </c>
      <c r="L167" s="21" t="s">
        <v>403</v>
      </c>
      <c r="M167" s="23"/>
      <c r="N167" s="21" t="n">
        <v>4000</v>
      </c>
      <c r="O167" s="21" t="n">
        <v>5500</v>
      </c>
      <c r="P167" s="21" t="s">
        <v>404</v>
      </c>
      <c r="Q167" s="21" t="s">
        <v>405</v>
      </c>
      <c r="R167" s="21" t="s">
        <v>406</v>
      </c>
      <c r="S167" s="22" t="s">
        <v>380</v>
      </c>
      <c r="T167" s="21" t="s">
        <v>381</v>
      </c>
      <c r="U167" s="14"/>
    </row>
    <row r="168" s="17" customFormat="true" ht="399" hidden="false" customHeight="false" outlineLevel="0" collapsed="false">
      <c r="A168" s="21" t="s">
        <v>407</v>
      </c>
      <c r="B168" s="21" t="s">
        <v>374</v>
      </c>
      <c r="C168" s="21" t="s">
        <v>375</v>
      </c>
      <c r="D168" s="21" t="s">
        <v>90</v>
      </c>
      <c r="E168" s="21" t="s">
        <v>408</v>
      </c>
      <c r="F168" s="14" t="s">
        <v>377</v>
      </c>
      <c r="G168" s="21" t="s">
        <v>27</v>
      </c>
      <c r="H168" s="21" t="n">
        <v>2</v>
      </c>
      <c r="I168" s="21" t="s">
        <v>389</v>
      </c>
      <c r="J168" s="21" t="s">
        <v>378</v>
      </c>
      <c r="K168" s="23" t="n">
        <v>1</v>
      </c>
      <c r="L168" s="23" t="s">
        <v>409</v>
      </c>
      <c r="M168" s="23"/>
      <c r="N168" s="21" t="n">
        <v>5000</v>
      </c>
      <c r="O168" s="21" t="n">
        <v>10000</v>
      </c>
      <c r="P168" s="21" t="s">
        <v>404</v>
      </c>
      <c r="Q168" s="21" t="s">
        <v>405</v>
      </c>
      <c r="R168" s="21" t="s">
        <v>410</v>
      </c>
      <c r="S168" s="22" t="s">
        <v>380</v>
      </c>
      <c r="T168" s="21" t="s">
        <v>411</v>
      </c>
      <c r="U168" s="14"/>
    </row>
    <row r="169" s="17" customFormat="true" ht="207" hidden="false" customHeight="true" outlineLevel="0" collapsed="false">
      <c r="A169" s="21" t="s">
        <v>412</v>
      </c>
      <c r="B169" s="21" t="s">
        <v>374</v>
      </c>
      <c r="C169" s="21" t="s">
        <v>375</v>
      </c>
      <c r="D169" s="21" t="s">
        <v>90</v>
      </c>
      <c r="E169" s="21" t="s">
        <v>413</v>
      </c>
      <c r="F169" s="14" t="s">
        <v>377</v>
      </c>
      <c r="G169" s="21" t="s">
        <v>27</v>
      </c>
      <c r="H169" s="21"/>
      <c r="I169" s="21" t="s">
        <v>389</v>
      </c>
      <c r="J169" s="21" t="s">
        <v>378</v>
      </c>
      <c r="K169" s="23" t="n">
        <v>6</v>
      </c>
      <c r="L169" s="21" t="s">
        <v>414</v>
      </c>
      <c r="M169" s="23"/>
      <c r="N169" s="21" t="n">
        <v>5000</v>
      </c>
      <c r="O169" s="21" t="n">
        <v>10000</v>
      </c>
      <c r="P169" s="21" t="s">
        <v>404</v>
      </c>
      <c r="Q169" s="21" t="s">
        <v>405</v>
      </c>
      <c r="R169" s="21" t="s">
        <v>415</v>
      </c>
      <c r="S169" s="22" t="s">
        <v>380</v>
      </c>
      <c r="T169" s="21" t="s">
        <v>381</v>
      </c>
      <c r="U169" s="14"/>
    </row>
    <row r="170" s="17" customFormat="true" ht="28.5" hidden="false" customHeight="false" outlineLevel="0" collapsed="false">
      <c r="A170" s="21" t="s">
        <v>416</v>
      </c>
      <c r="B170" s="14" t="s">
        <v>417</v>
      </c>
      <c r="C170" s="14" t="s">
        <v>418</v>
      </c>
      <c r="D170" s="14" t="s">
        <v>25</v>
      </c>
      <c r="E170" s="21" t="s">
        <v>419</v>
      </c>
      <c r="F170" s="14" t="s">
        <v>420</v>
      </c>
      <c r="G170" s="14" t="s">
        <v>27</v>
      </c>
      <c r="H170" s="14"/>
      <c r="I170" s="14"/>
      <c r="J170" s="14" t="s">
        <v>378</v>
      </c>
      <c r="K170" s="24" t="n">
        <v>6</v>
      </c>
      <c r="L170" s="21" t="s">
        <v>419</v>
      </c>
      <c r="M170" s="16"/>
      <c r="N170" s="14" t="n">
        <v>4450</v>
      </c>
      <c r="O170" s="14" t="n">
        <v>4950</v>
      </c>
      <c r="P170" s="14"/>
      <c r="Q170" s="14"/>
      <c r="R170" s="14"/>
      <c r="S170" s="20" t="s">
        <v>421</v>
      </c>
      <c r="T170" s="14" t="s">
        <v>381</v>
      </c>
      <c r="U170" s="14"/>
    </row>
    <row r="171" s="17" customFormat="true" ht="114" hidden="false" customHeight="false" outlineLevel="0" collapsed="false">
      <c r="A171" s="21" t="s">
        <v>358</v>
      </c>
      <c r="B171" s="14" t="s">
        <v>417</v>
      </c>
      <c r="C171" s="14" t="s">
        <v>418</v>
      </c>
      <c r="D171" s="14" t="s">
        <v>25</v>
      </c>
      <c r="E171" s="23" t="s">
        <v>422</v>
      </c>
      <c r="F171" s="14" t="s">
        <v>420</v>
      </c>
      <c r="G171" s="14" t="s">
        <v>27</v>
      </c>
      <c r="H171" s="14"/>
      <c r="I171" s="14"/>
      <c r="J171" s="14" t="s">
        <v>378</v>
      </c>
      <c r="K171" s="24" t="n">
        <v>3</v>
      </c>
      <c r="L171" s="23" t="s">
        <v>422</v>
      </c>
      <c r="M171" s="16"/>
      <c r="N171" s="25" t="n">
        <v>8000</v>
      </c>
      <c r="O171" s="25" t="n">
        <v>10000</v>
      </c>
      <c r="P171" s="14"/>
      <c r="Q171" s="14"/>
      <c r="R171" s="14"/>
      <c r="S171" s="20" t="s">
        <v>421</v>
      </c>
      <c r="T171" s="14" t="s">
        <v>381</v>
      </c>
      <c r="U171" s="14"/>
    </row>
    <row r="172" s="17" customFormat="true" ht="42.75" hidden="false" customHeight="false" outlineLevel="0" collapsed="false">
      <c r="A172" s="26" t="s">
        <v>423</v>
      </c>
      <c r="B172" s="26" t="s">
        <v>424</v>
      </c>
      <c r="C172" s="14" t="s">
        <v>130</v>
      </c>
      <c r="D172" s="14" t="s">
        <v>90</v>
      </c>
      <c r="E172" s="14"/>
      <c r="F172" s="14" t="s">
        <v>183</v>
      </c>
      <c r="G172" s="14" t="s">
        <v>27</v>
      </c>
      <c r="H172" s="14"/>
      <c r="I172" s="14"/>
      <c r="J172" s="14" t="s">
        <v>378</v>
      </c>
      <c r="K172" s="24" t="n">
        <v>2</v>
      </c>
      <c r="L172" s="21" t="s">
        <v>425</v>
      </c>
      <c r="M172" s="16"/>
      <c r="N172" s="26" t="n">
        <v>4000</v>
      </c>
      <c r="O172" s="26" t="n">
        <v>8000</v>
      </c>
      <c r="P172" s="14"/>
      <c r="Q172" s="14"/>
      <c r="R172" s="14"/>
      <c r="S172" s="14"/>
      <c r="T172" s="14" t="s">
        <v>381</v>
      </c>
      <c r="U172" s="14"/>
    </row>
    <row r="173" s="17" customFormat="true" ht="42.75" hidden="false" customHeight="false" outlineLevel="0" collapsed="false">
      <c r="A173" s="26" t="s">
        <v>180</v>
      </c>
      <c r="B173" s="26" t="s">
        <v>424</v>
      </c>
      <c r="C173" s="14" t="s">
        <v>130</v>
      </c>
      <c r="D173" s="14" t="s">
        <v>90</v>
      </c>
      <c r="E173" s="14"/>
      <c r="F173" s="14" t="s">
        <v>183</v>
      </c>
      <c r="G173" s="14" t="s">
        <v>35</v>
      </c>
      <c r="H173" s="14"/>
      <c r="I173" s="14"/>
      <c r="J173" s="14" t="s">
        <v>378</v>
      </c>
      <c r="K173" s="24" t="n">
        <v>1</v>
      </c>
      <c r="L173" s="21" t="s">
        <v>425</v>
      </c>
      <c r="M173" s="16"/>
      <c r="N173" s="26" t="n">
        <v>2000</v>
      </c>
      <c r="O173" s="26" t="n">
        <v>4000</v>
      </c>
      <c r="P173" s="14"/>
      <c r="Q173" s="14"/>
      <c r="R173" s="14"/>
      <c r="S173" s="14"/>
      <c r="T173" s="14" t="s">
        <v>381</v>
      </c>
      <c r="U173" s="14"/>
    </row>
    <row r="174" s="17" customFormat="true" ht="42.75" hidden="false" customHeight="false" outlineLevel="0" collapsed="false">
      <c r="A174" s="26" t="s">
        <v>426</v>
      </c>
      <c r="B174" s="26" t="s">
        <v>427</v>
      </c>
      <c r="C174" s="14" t="s">
        <v>130</v>
      </c>
      <c r="D174" s="14" t="s">
        <v>90</v>
      </c>
      <c r="E174" s="14"/>
      <c r="F174" s="14" t="s">
        <v>183</v>
      </c>
      <c r="G174" s="14" t="s">
        <v>27</v>
      </c>
      <c r="H174" s="14"/>
      <c r="I174" s="14"/>
      <c r="J174" s="14" t="s">
        <v>378</v>
      </c>
      <c r="K174" s="24" t="n">
        <v>6</v>
      </c>
      <c r="L174" s="25" t="s">
        <v>428</v>
      </c>
      <c r="M174" s="16"/>
      <c r="N174" s="26" t="n">
        <v>7000</v>
      </c>
      <c r="O174" s="26" t="n">
        <v>20000</v>
      </c>
      <c r="P174" s="14"/>
      <c r="Q174" s="14"/>
      <c r="R174" s="14"/>
      <c r="S174" s="14"/>
      <c r="T174" s="14" t="s">
        <v>381</v>
      </c>
      <c r="U174" s="14"/>
    </row>
    <row r="175" s="17" customFormat="true" ht="42.75" hidden="false" customHeight="false" outlineLevel="0" collapsed="false">
      <c r="A175" s="26" t="s">
        <v>429</v>
      </c>
      <c r="B175" s="26" t="s">
        <v>427</v>
      </c>
      <c r="C175" s="14" t="s">
        <v>130</v>
      </c>
      <c r="D175" s="14" t="s">
        <v>90</v>
      </c>
      <c r="E175" s="14"/>
      <c r="F175" s="14" t="s">
        <v>130</v>
      </c>
      <c r="G175" s="14" t="s">
        <v>35</v>
      </c>
      <c r="H175" s="14"/>
      <c r="I175" s="14"/>
      <c r="J175" s="14" t="s">
        <v>378</v>
      </c>
      <c r="K175" s="24" t="n">
        <v>2</v>
      </c>
      <c r="L175" s="25" t="s">
        <v>430</v>
      </c>
      <c r="M175" s="16"/>
      <c r="N175" s="26" t="n">
        <v>3500</v>
      </c>
      <c r="O175" s="26" t="n">
        <v>5000</v>
      </c>
      <c r="P175" s="14"/>
      <c r="Q175" s="14"/>
      <c r="R175" s="14"/>
      <c r="S175" s="14"/>
      <c r="T175" s="14" t="s">
        <v>381</v>
      </c>
      <c r="U175" s="14"/>
    </row>
    <row r="176" s="17" customFormat="true" ht="42.75" hidden="false" customHeight="false" outlineLevel="0" collapsed="false">
      <c r="A176" s="26" t="s">
        <v>431</v>
      </c>
      <c r="B176" s="26" t="s">
        <v>427</v>
      </c>
      <c r="C176" s="14" t="s">
        <v>130</v>
      </c>
      <c r="D176" s="14" t="s">
        <v>25</v>
      </c>
      <c r="E176" s="14"/>
      <c r="F176" s="14" t="s">
        <v>130</v>
      </c>
      <c r="G176" s="14" t="s">
        <v>35</v>
      </c>
      <c r="H176" s="14"/>
      <c r="I176" s="14"/>
      <c r="J176" s="14" t="s">
        <v>378</v>
      </c>
      <c r="K176" s="24" t="n">
        <v>2</v>
      </c>
      <c r="L176" s="25" t="s">
        <v>432</v>
      </c>
      <c r="M176" s="16"/>
      <c r="N176" s="26" t="n">
        <v>6000</v>
      </c>
      <c r="O176" s="26" t="n">
        <v>12000</v>
      </c>
      <c r="P176" s="14"/>
      <c r="Q176" s="14"/>
      <c r="R176" s="14"/>
      <c r="S176" s="14"/>
      <c r="T176" s="14" t="s">
        <v>381</v>
      </c>
      <c r="U176" s="14"/>
    </row>
    <row r="177" s="17" customFormat="true" ht="42.75" hidden="false" customHeight="false" outlineLevel="0" collapsed="false">
      <c r="A177" s="26" t="s">
        <v>433</v>
      </c>
      <c r="B177" s="26" t="s">
        <v>427</v>
      </c>
      <c r="C177" s="14" t="s">
        <v>130</v>
      </c>
      <c r="D177" s="14" t="s">
        <v>25</v>
      </c>
      <c r="E177" s="14"/>
      <c r="F177" s="14" t="s">
        <v>130</v>
      </c>
      <c r="G177" s="14" t="s">
        <v>27</v>
      </c>
      <c r="H177" s="14"/>
      <c r="I177" s="14"/>
      <c r="J177" s="14" t="s">
        <v>378</v>
      </c>
      <c r="K177" s="24" t="n">
        <v>2</v>
      </c>
      <c r="L177" s="25" t="s">
        <v>434</v>
      </c>
      <c r="M177" s="16"/>
      <c r="N177" s="26" t="n">
        <v>4000</v>
      </c>
      <c r="O177" s="26" t="n">
        <v>7000</v>
      </c>
      <c r="P177" s="14"/>
      <c r="Q177" s="14"/>
      <c r="R177" s="14"/>
      <c r="S177" s="14"/>
      <c r="T177" s="14" t="s">
        <v>381</v>
      </c>
      <c r="U177" s="14"/>
    </row>
    <row r="178" s="17" customFormat="true" ht="42.75" hidden="false" customHeight="false" outlineLevel="0" collapsed="false">
      <c r="A178" s="26" t="s">
        <v>435</v>
      </c>
      <c r="B178" s="26" t="s">
        <v>436</v>
      </c>
      <c r="C178" s="14" t="s">
        <v>130</v>
      </c>
      <c r="D178" s="14" t="s">
        <v>90</v>
      </c>
      <c r="E178" s="14"/>
      <c r="F178" s="14" t="s">
        <v>130</v>
      </c>
      <c r="G178" s="14" t="s">
        <v>27</v>
      </c>
      <c r="H178" s="14"/>
      <c r="I178" s="14"/>
      <c r="J178" s="14" t="s">
        <v>378</v>
      </c>
      <c r="K178" s="15" t="n">
        <v>5</v>
      </c>
      <c r="L178" s="14" t="s">
        <v>437</v>
      </c>
      <c r="M178" s="16"/>
      <c r="N178" s="14" t="n">
        <v>3500</v>
      </c>
      <c r="O178" s="14" t="n">
        <v>5000</v>
      </c>
      <c r="P178" s="14"/>
      <c r="Q178" s="14"/>
      <c r="R178" s="14"/>
      <c r="S178" s="27" t="s">
        <v>438</v>
      </c>
      <c r="T178" s="14" t="s">
        <v>381</v>
      </c>
      <c r="U178" s="14"/>
    </row>
    <row r="179" s="17" customFormat="true" ht="42.75" hidden="false" customHeight="false" outlineLevel="0" collapsed="false">
      <c r="A179" s="26" t="s">
        <v>401</v>
      </c>
      <c r="B179" s="26" t="s">
        <v>436</v>
      </c>
      <c r="C179" s="14" t="s">
        <v>130</v>
      </c>
      <c r="D179" s="14" t="s">
        <v>90</v>
      </c>
      <c r="E179" s="14"/>
      <c r="F179" s="14" t="s">
        <v>130</v>
      </c>
      <c r="G179" s="14" t="s">
        <v>27</v>
      </c>
      <c r="H179" s="14"/>
      <c r="I179" s="14"/>
      <c r="J179" s="14" t="s">
        <v>378</v>
      </c>
      <c r="K179" s="15" t="n">
        <v>5</v>
      </c>
      <c r="L179" s="14" t="s">
        <v>439</v>
      </c>
      <c r="M179" s="16"/>
      <c r="N179" s="14" t="n">
        <v>3500</v>
      </c>
      <c r="O179" s="14" t="n">
        <v>5000</v>
      </c>
      <c r="P179" s="14"/>
      <c r="Q179" s="14"/>
      <c r="R179" s="14"/>
      <c r="S179" s="27" t="s">
        <v>438</v>
      </c>
      <c r="T179" s="14" t="s">
        <v>381</v>
      </c>
      <c r="U179" s="14"/>
    </row>
    <row r="180" s="17" customFormat="true" ht="42.75" hidden="false" customHeight="false" outlineLevel="0" collapsed="false">
      <c r="A180" s="26" t="s">
        <v>440</v>
      </c>
      <c r="B180" s="26" t="s">
        <v>436</v>
      </c>
      <c r="C180" s="14" t="s">
        <v>130</v>
      </c>
      <c r="D180" s="14" t="s">
        <v>25</v>
      </c>
      <c r="E180" s="14"/>
      <c r="F180" s="14" t="s">
        <v>130</v>
      </c>
      <c r="G180" s="14" t="s">
        <v>27</v>
      </c>
      <c r="H180" s="14"/>
      <c r="I180" s="14"/>
      <c r="J180" s="14" t="s">
        <v>378</v>
      </c>
      <c r="K180" s="15" t="n">
        <v>10</v>
      </c>
      <c r="L180" s="14" t="s">
        <v>441</v>
      </c>
      <c r="M180" s="16"/>
      <c r="N180" s="14" t="n">
        <v>3500</v>
      </c>
      <c r="O180" s="14" t="n">
        <v>5000</v>
      </c>
      <c r="P180" s="14"/>
      <c r="Q180" s="14"/>
      <c r="R180" s="14"/>
      <c r="S180" s="27" t="s">
        <v>438</v>
      </c>
      <c r="T180" s="14" t="s">
        <v>381</v>
      </c>
      <c r="U180" s="14"/>
    </row>
    <row r="181" s="17" customFormat="true" ht="28.5" hidden="false" customHeight="false" outlineLevel="0" collapsed="false">
      <c r="A181" s="26" t="s">
        <v>442</v>
      </c>
      <c r="B181" s="26" t="s">
        <v>443</v>
      </c>
      <c r="C181" s="14" t="s">
        <v>130</v>
      </c>
      <c r="D181" s="14" t="s">
        <v>90</v>
      </c>
      <c r="E181" s="14"/>
      <c r="F181" s="14" t="s">
        <v>183</v>
      </c>
      <c r="G181" s="14" t="s">
        <v>27</v>
      </c>
      <c r="H181" s="14"/>
      <c r="I181" s="14"/>
      <c r="J181" s="14" t="s">
        <v>378</v>
      </c>
      <c r="K181" s="15" t="n">
        <v>2</v>
      </c>
      <c r="L181" s="14" t="s">
        <v>444</v>
      </c>
      <c r="M181" s="16"/>
      <c r="N181" s="14" t="n">
        <v>4000</v>
      </c>
      <c r="O181" s="14" t="n">
        <v>6000</v>
      </c>
      <c r="P181" s="14"/>
      <c r="Q181" s="14"/>
      <c r="R181" s="14"/>
      <c r="S181" s="27" t="s">
        <v>445</v>
      </c>
      <c r="T181" s="14" t="s">
        <v>381</v>
      </c>
      <c r="U181" s="14"/>
    </row>
    <row r="182" s="17" customFormat="true" ht="28.5" hidden="false" customHeight="false" outlineLevel="0" collapsed="false">
      <c r="A182" s="26" t="s">
        <v>180</v>
      </c>
      <c r="B182" s="26" t="s">
        <v>443</v>
      </c>
      <c r="C182" s="14" t="s">
        <v>130</v>
      </c>
      <c r="D182" s="14" t="s">
        <v>90</v>
      </c>
      <c r="E182" s="14"/>
      <c r="F182" s="14" t="s">
        <v>183</v>
      </c>
      <c r="G182" s="14" t="s">
        <v>27</v>
      </c>
      <c r="H182" s="14"/>
      <c r="I182" s="14"/>
      <c r="J182" s="14" t="s">
        <v>378</v>
      </c>
      <c r="K182" s="15" t="n">
        <v>1</v>
      </c>
      <c r="L182" s="14" t="s">
        <v>446</v>
      </c>
      <c r="M182" s="16"/>
      <c r="N182" s="14" t="n">
        <v>4000</v>
      </c>
      <c r="O182" s="14" t="n">
        <v>6000</v>
      </c>
      <c r="P182" s="14"/>
      <c r="Q182" s="14"/>
      <c r="R182" s="14"/>
      <c r="S182" s="27" t="s">
        <v>445</v>
      </c>
      <c r="T182" s="14" t="s">
        <v>381</v>
      </c>
      <c r="U182" s="14"/>
    </row>
    <row r="183" s="17" customFormat="true" ht="28.5" hidden="false" customHeight="false" outlineLevel="0" collapsed="false">
      <c r="A183" s="26" t="s">
        <v>412</v>
      </c>
      <c r="B183" s="26" t="s">
        <v>443</v>
      </c>
      <c r="C183" s="14" t="s">
        <v>130</v>
      </c>
      <c r="D183" s="14" t="s">
        <v>90</v>
      </c>
      <c r="E183" s="14"/>
      <c r="F183" s="14" t="s">
        <v>183</v>
      </c>
      <c r="G183" s="14" t="s">
        <v>27</v>
      </c>
      <c r="H183" s="14"/>
      <c r="I183" s="14"/>
      <c r="J183" s="14" t="s">
        <v>378</v>
      </c>
      <c r="K183" s="15" t="n">
        <v>10</v>
      </c>
      <c r="L183" s="14" t="s">
        <v>447</v>
      </c>
      <c r="M183" s="16"/>
      <c r="N183" s="14" t="n">
        <v>4000</v>
      </c>
      <c r="O183" s="14" t="n">
        <v>10000</v>
      </c>
      <c r="P183" s="14"/>
      <c r="Q183" s="14"/>
      <c r="R183" s="14"/>
      <c r="S183" s="27" t="s">
        <v>445</v>
      </c>
      <c r="T183" s="14" t="s">
        <v>381</v>
      </c>
      <c r="U183" s="14"/>
    </row>
    <row r="184" s="17" customFormat="true" ht="28.5" hidden="false" customHeight="false" outlineLevel="0" collapsed="false">
      <c r="A184" s="26" t="s">
        <v>448</v>
      </c>
      <c r="B184" s="26" t="s">
        <v>443</v>
      </c>
      <c r="C184" s="14" t="s">
        <v>130</v>
      </c>
      <c r="D184" s="14" t="s">
        <v>90</v>
      </c>
      <c r="E184" s="14"/>
      <c r="F184" s="14" t="s">
        <v>130</v>
      </c>
      <c r="G184" s="14" t="s">
        <v>35</v>
      </c>
      <c r="H184" s="14"/>
      <c r="I184" s="14"/>
      <c r="J184" s="14" t="s">
        <v>378</v>
      </c>
      <c r="K184" s="15" t="n">
        <v>1</v>
      </c>
      <c r="L184" s="14" t="s">
        <v>449</v>
      </c>
      <c r="M184" s="16"/>
      <c r="N184" s="14" t="n">
        <v>5000</v>
      </c>
      <c r="O184" s="14" t="n">
        <v>8000</v>
      </c>
      <c r="P184" s="14"/>
      <c r="Q184" s="14"/>
      <c r="R184" s="14"/>
      <c r="S184" s="27" t="s">
        <v>445</v>
      </c>
      <c r="T184" s="14" t="s">
        <v>381</v>
      </c>
      <c r="U184" s="14"/>
    </row>
    <row r="185" s="17" customFormat="true" ht="42.75" hidden="false" customHeight="false" outlineLevel="0" collapsed="false">
      <c r="A185" s="26" t="s">
        <v>450</v>
      </c>
      <c r="B185" s="26" t="s">
        <v>451</v>
      </c>
      <c r="C185" s="14" t="s">
        <v>130</v>
      </c>
      <c r="D185" s="14" t="s">
        <v>90</v>
      </c>
      <c r="E185" s="14"/>
      <c r="F185" s="14" t="s">
        <v>452</v>
      </c>
      <c r="G185" s="14" t="s">
        <v>27</v>
      </c>
      <c r="H185" s="14"/>
      <c r="I185" s="14"/>
      <c r="J185" s="14" t="s">
        <v>378</v>
      </c>
      <c r="K185" s="15" t="n">
        <v>2</v>
      </c>
      <c r="L185" s="14" t="s">
        <v>453</v>
      </c>
      <c r="M185" s="16"/>
      <c r="N185" s="14"/>
      <c r="O185" s="14"/>
      <c r="P185" s="14"/>
      <c r="Q185" s="14"/>
      <c r="R185" s="14"/>
      <c r="S185" s="14"/>
      <c r="T185" s="14" t="s">
        <v>381</v>
      </c>
      <c r="U185" s="14"/>
    </row>
    <row r="186" s="17" customFormat="true" ht="42.75" hidden="false" customHeight="false" outlineLevel="0" collapsed="false">
      <c r="A186" s="26" t="s">
        <v>454</v>
      </c>
      <c r="B186" s="26" t="s">
        <v>455</v>
      </c>
      <c r="C186" s="14" t="s">
        <v>418</v>
      </c>
      <c r="D186" s="14" t="s">
        <v>90</v>
      </c>
      <c r="E186" s="14"/>
      <c r="F186" s="14" t="s">
        <v>420</v>
      </c>
      <c r="G186" s="14" t="s">
        <v>35</v>
      </c>
      <c r="H186" s="14"/>
      <c r="I186" s="14"/>
      <c r="J186" s="14" t="s">
        <v>378</v>
      </c>
      <c r="K186" s="15" t="n">
        <v>5</v>
      </c>
      <c r="L186" s="14" t="s">
        <v>456</v>
      </c>
      <c r="M186" s="16"/>
      <c r="N186" s="14" t="n">
        <v>3600</v>
      </c>
      <c r="O186" s="14" t="n">
        <v>8000</v>
      </c>
      <c r="P186" s="14"/>
      <c r="Q186" s="14"/>
      <c r="R186" s="14"/>
      <c r="S186" s="27" t="s">
        <v>457</v>
      </c>
      <c r="T186" s="14" t="s">
        <v>381</v>
      </c>
      <c r="U186" s="14"/>
    </row>
    <row r="187" s="17" customFormat="true" ht="42.75" hidden="false" customHeight="false" outlineLevel="0" collapsed="false">
      <c r="A187" s="26" t="s">
        <v>458</v>
      </c>
      <c r="B187" s="26" t="s">
        <v>455</v>
      </c>
      <c r="C187" s="14" t="s">
        <v>418</v>
      </c>
      <c r="D187" s="14" t="s">
        <v>90</v>
      </c>
      <c r="E187" s="14"/>
      <c r="F187" s="14" t="s">
        <v>420</v>
      </c>
      <c r="G187" s="14" t="s">
        <v>35</v>
      </c>
      <c r="H187" s="14"/>
      <c r="I187" s="14"/>
      <c r="J187" s="14" t="s">
        <v>378</v>
      </c>
      <c r="K187" s="15" t="n">
        <v>5</v>
      </c>
      <c r="L187" s="14" t="s">
        <v>459</v>
      </c>
      <c r="M187" s="16"/>
      <c r="N187" s="14" t="n">
        <v>4700</v>
      </c>
      <c r="O187" s="14" t="n">
        <v>8000</v>
      </c>
      <c r="P187" s="14"/>
      <c r="Q187" s="14"/>
      <c r="R187" s="14"/>
      <c r="S187" s="27" t="s">
        <v>457</v>
      </c>
      <c r="T187" s="14" t="s">
        <v>381</v>
      </c>
      <c r="U187" s="14"/>
    </row>
    <row r="188" s="17" customFormat="true" ht="42.75" hidden="false" customHeight="false" outlineLevel="0" collapsed="false">
      <c r="A188" s="26" t="s">
        <v>460</v>
      </c>
      <c r="B188" s="26" t="s">
        <v>455</v>
      </c>
      <c r="C188" s="14" t="s">
        <v>418</v>
      </c>
      <c r="D188" s="14" t="s">
        <v>90</v>
      </c>
      <c r="E188" s="14"/>
      <c r="F188" s="14" t="s">
        <v>452</v>
      </c>
      <c r="G188" s="14" t="s">
        <v>35</v>
      </c>
      <c r="H188" s="14"/>
      <c r="I188" s="14"/>
      <c r="J188" s="14" t="s">
        <v>378</v>
      </c>
      <c r="K188" s="15" t="n">
        <v>2</v>
      </c>
      <c r="L188" s="14" t="s">
        <v>461</v>
      </c>
      <c r="M188" s="16"/>
      <c r="N188" s="14" t="n">
        <v>3000</v>
      </c>
      <c r="O188" s="14" t="n">
        <v>5000</v>
      </c>
      <c r="P188" s="14"/>
      <c r="Q188" s="14"/>
      <c r="R188" s="14"/>
      <c r="S188" s="27" t="s">
        <v>457</v>
      </c>
      <c r="T188" s="14" t="s">
        <v>381</v>
      </c>
      <c r="U188" s="14"/>
    </row>
    <row r="189" s="17" customFormat="true" ht="42.75" hidden="false" customHeight="false" outlineLevel="0" collapsed="false">
      <c r="A189" s="26" t="s">
        <v>166</v>
      </c>
      <c r="B189" s="26" t="s">
        <v>455</v>
      </c>
      <c r="C189" s="14" t="s">
        <v>418</v>
      </c>
      <c r="D189" s="14" t="s">
        <v>90</v>
      </c>
      <c r="E189" s="14"/>
      <c r="F189" s="14" t="s">
        <v>183</v>
      </c>
      <c r="G189" s="14" t="s">
        <v>35</v>
      </c>
      <c r="H189" s="14"/>
      <c r="I189" s="14"/>
      <c r="J189" s="14" t="s">
        <v>378</v>
      </c>
      <c r="K189" s="15" t="n">
        <v>2</v>
      </c>
      <c r="L189" s="14" t="s">
        <v>462</v>
      </c>
      <c r="M189" s="16"/>
      <c r="N189" s="14" t="n">
        <v>3000</v>
      </c>
      <c r="O189" s="14" t="n">
        <v>5000</v>
      </c>
      <c r="P189" s="14"/>
      <c r="Q189" s="14"/>
      <c r="R189" s="14"/>
      <c r="S189" s="27" t="s">
        <v>457</v>
      </c>
      <c r="T189" s="14" t="s">
        <v>381</v>
      </c>
      <c r="U189" s="14"/>
    </row>
    <row r="190" s="17" customFormat="true" ht="42.75" hidden="false" customHeight="false" outlineLevel="0" collapsed="false">
      <c r="A190" s="26" t="s">
        <v>463</v>
      </c>
      <c r="B190" s="26" t="s">
        <v>455</v>
      </c>
      <c r="C190" s="14" t="s">
        <v>418</v>
      </c>
      <c r="D190" s="14" t="s">
        <v>90</v>
      </c>
      <c r="E190" s="14"/>
      <c r="F190" s="14" t="s">
        <v>420</v>
      </c>
      <c r="G190" s="14" t="s">
        <v>27</v>
      </c>
      <c r="H190" s="14"/>
      <c r="I190" s="14"/>
      <c r="J190" s="14" t="s">
        <v>378</v>
      </c>
      <c r="K190" s="15" t="n">
        <v>5</v>
      </c>
      <c r="L190" s="14" t="s">
        <v>464</v>
      </c>
      <c r="M190" s="16"/>
      <c r="N190" s="14" t="n">
        <v>4000</v>
      </c>
      <c r="O190" s="14" t="n">
        <v>6000</v>
      </c>
      <c r="P190" s="14"/>
      <c r="Q190" s="14"/>
      <c r="R190" s="14"/>
      <c r="S190" s="27" t="s">
        <v>457</v>
      </c>
      <c r="T190" s="14" t="s">
        <v>381</v>
      </c>
      <c r="U190" s="14"/>
    </row>
    <row r="191" s="17" customFormat="true" ht="42.75" hidden="false" customHeight="false" outlineLevel="0" collapsed="false">
      <c r="A191" s="26" t="s">
        <v>450</v>
      </c>
      <c r="B191" s="26" t="s">
        <v>465</v>
      </c>
      <c r="C191" s="14" t="s">
        <v>130</v>
      </c>
      <c r="D191" s="14" t="s">
        <v>90</v>
      </c>
      <c r="E191" s="14"/>
      <c r="F191" s="14" t="s">
        <v>183</v>
      </c>
      <c r="G191" s="14" t="s">
        <v>27</v>
      </c>
      <c r="H191" s="14"/>
      <c r="I191" s="26"/>
      <c r="J191" s="14" t="s">
        <v>378</v>
      </c>
      <c r="K191" s="24" t="n">
        <v>5</v>
      </c>
      <c r="L191" s="26" t="s">
        <v>466</v>
      </c>
      <c r="M191" s="16"/>
      <c r="N191" s="26" t="n">
        <v>4000</v>
      </c>
      <c r="O191" s="26" t="n">
        <v>4000</v>
      </c>
      <c r="P191" s="14"/>
      <c r="Q191" s="14"/>
      <c r="R191" s="14"/>
      <c r="S191" s="20" t="s">
        <v>467</v>
      </c>
      <c r="T191" s="14" t="s">
        <v>381</v>
      </c>
      <c r="U191" s="14"/>
    </row>
    <row r="192" s="17" customFormat="true" ht="42.75" hidden="false" customHeight="false" outlineLevel="0" collapsed="false">
      <c r="A192" s="26" t="s">
        <v>468</v>
      </c>
      <c r="B192" s="26" t="s">
        <v>465</v>
      </c>
      <c r="C192" s="14" t="s">
        <v>130</v>
      </c>
      <c r="D192" s="14" t="s">
        <v>90</v>
      </c>
      <c r="E192" s="14"/>
      <c r="F192" s="14" t="s">
        <v>452</v>
      </c>
      <c r="G192" s="14" t="s">
        <v>27</v>
      </c>
      <c r="H192" s="14"/>
      <c r="I192" s="26"/>
      <c r="J192" s="14" t="s">
        <v>378</v>
      </c>
      <c r="K192" s="24" t="n">
        <v>2</v>
      </c>
      <c r="L192" s="14" t="s">
        <v>27</v>
      </c>
      <c r="M192" s="16"/>
      <c r="N192" s="26" t="n">
        <v>5000</v>
      </c>
      <c r="O192" s="26" t="n">
        <v>6000</v>
      </c>
      <c r="P192" s="14"/>
      <c r="Q192" s="14"/>
      <c r="R192" s="14"/>
      <c r="S192" s="20" t="s">
        <v>469</v>
      </c>
      <c r="T192" s="14" t="s">
        <v>381</v>
      </c>
      <c r="U192" s="14"/>
    </row>
    <row r="193" s="17" customFormat="true" ht="42.75" hidden="false" customHeight="false" outlineLevel="0" collapsed="false">
      <c r="A193" s="26" t="s">
        <v>470</v>
      </c>
      <c r="B193" s="26" t="s">
        <v>471</v>
      </c>
      <c r="C193" s="14" t="s">
        <v>130</v>
      </c>
      <c r="D193" s="14" t="s">
        <v>90</v>
      </c>
      <c r="E193" s="14"/>
      <c r="F193" s="14" t="s">
        <v>130</v>
      </c>
      <c r="G193" s="14" t="s">
        <v>35</v>
      </c>
      <c r="H193" s="14"/>
      <c r="I193" s="26" t="s">
        <v>472</v>
      </c>
      <c r="J193" s="14" t="s">
        <v>378</v>
      </c>
      <c r="K193" s="24" t="n">
        <v>5</v>
      </c>
      <c r="L193" s="26" t="s">
        <v>473</v>
      </c>
      <c r="M193" s="16"/>
      <c r="N193" s="26" t="n">
        <v>6000</v>
      </c>
      <c r="O193" s="26" t="n">
        <v>16000</v>
      </c>
      <c r="P193" s="14"/>
      <c r="Q193" s="14"/>
      <c r="R193" s="14"/>
      <c r="S193" s="20" t="s">
        <v>474</v>
      </c>
      <c r="T193" s="14" t="s">
        <v>381</v>
      </c>
      <c r="U193" s="14"/>
    </row>
    <row r="194" s="17" customFormat="true" ht="42.75" hidden="false" customHeight="false" outlineLevel="0" collapsed="false">
      <c r="A194" s="26" t="s">
        <v>475</v>
      </c>
      <c r="B194" s="26" t="s">
        <v>476</v>
      </c>
      <c r="C194" s="14" t="s">
        <v>130</v>
      </c>
      <c r="D194" s="14" t="s">
        <v>90</v>
      </c>
      <c r="E194" s="14"/>
      <c r="F194" s="14" t="s">
        <v>130</v>
      </c>
      <c r="G194" s="14" t="s">
        <v>27</v>
      </c>
      <c r="H194" s="14"/>
      <c r="I194" s="26"/>
      <c r="J194" s="14" t="s">
        <v>378</v>
      </c>
      <c r="K194" s="24" t="n">
        <v>1</v>
      </c>
      <c r="L194" s="26" t="s">
        <v>477</v>
      </c>
      <c r="M194" s="16"/>
      <c r="N194" s="26" t="n">
        <v>6000</v>
      </c>
      <c r="O194" s="26" t="n">
        <v>8000</v>
      </c>
      <c r="P194" s="14"/>
      <c r="Q194" s="14"/>
      <c r="R194" s="14"/>
      <c r="S194" s="20" t="s">
        <v>478</v>
      </c>
      <c r="T194" s="14" t="s">
        <v>381</v>
      </c>
      <c r="U194" s="14"/>
    </row>
    <row r="195" s="17" customFormat="true" ht="28.5" hidden="false" customHeight="false" outlineLevel="0" collapsed="false">
      <c r="A195" s="26" t="s">
        <v>479</v>
      </c>
      <c r="B195" s="26" t="s">
        <v>480</v>
      </c>
      <c r="C195" s="14" t="s">
        <v>130</v>
      </c>
      <c r="D195" s="14" t="s">
        <v>90</v>
      </c>
      <c r="E195" s="14"/>
      <c r="F195" s="14" t="s">
        <v>130</v>
      </c>
      <c r="G195" s="14" t="s">
        <v>35</v>
      </c>
      <c r="H195" s="14"/>
      <c r="I195" s="26"/>
      <c r="J195" s="14" t="s">
        <v>378</v>
      </c>
      <c r="K195" s="24" t="n">
        <v>1</v>
      </c>
      <c r="L195" s="14" t="s">
        <v>481</v>
      </c>
      <c r="M195" s="16"/>
      <c r="N195" s="26" t="n">
        <v>3500</v>
      </c>
      <c r="O195" s="26" t="n">
        <v>5000</v>
      </c>
      <c r="P195" s="14"/>
      <c r="Q195" s="14"/>
      <c r="R195" s="14"/>
      <c r="S195" s="28" t="s">
        <v>482</v>
      </c>
      <c r="T195" s="14" t="s">
        <v>381</v>
      </c>
      <c r="U195" s="14"/>
    </row>
    <row r="196" s="17" customFormat="true" ht="28.5" hidden="false" customHeight="false" outlineLevel="0" collapsed="false">
      <c r="A196" s="14" t="s">
        <v>483</v>
      </c>
      <c r="B196" s="26" t="s">
        <v>480</v>
      </c>
      <c r="C196" s="14" t="s">
        <v>130</v>
      </c>
      <c r="D196" s="14" t="s">
        <v>90</v>
      </c>
      <c r="E196" s="14"/>
      <c r="F196" s="14" t="s">
        <v>130</v>
      </c>
      <c r="G196" s="14" t="s">
        <v>35</v>
      </c>
      <c r="H196" s="14"/>
      <c r="I196" s="26"/>
      <c r="J196" s="14" t="s">
        <v>378</v>
      </c>
      <c r="K196" s="24" t="n">
        <v>2</v>
      </c>
      <c r="L196" s="26" t="s">
        <v>484</v>
      </c>
      <c r="M196" s="16"/>
      <c r="N196" s="26" t="n">
        <v>3500</v>
      </c>
      <c r="O196" s="26" t="n">
        <v>5000</v>
      </c>
      <c r="P196" s="14"/>
      <c r="Q196" s="14"/>
      <c r="R196" s="14"/>
      <c r="S196" s="28" t="s">
        <v>482</v>
      </c>
      <c r="T196" s="14" t="s">
        <v>381</v>
      </c>
      <c r="U196" s="14"/>
    </row>
    <row r="197" s="17" customFormat="true" ht="71.25" hidden="false" customHeight="false" outlineLevel="0" collapsed="false">
      <c r="A197" s="14" t="s">
        <v>485</v>
      </c>
      <c r="B197" s="26" t="s">
        <v>480</v>
      </c>
      <c r="C197" s="14" t="s">
        <v>130</v>
      </c>
      <c r="D197" s="14" t="s">
        <v>90</v>
      </c>
      <c r="E197" s="14"/>
      <c r="F197" s="14" t="s">
        <v>130</v>
      </c>
      <c r="G197" s="14" t="s">
        <v>35</v>
      </c>
      <c r="H197" s="14"/>
      <c r="I197" s="26"/>
      <c r="J197" s="14" t="s">
        <v>378</v>
      </c>
      <c r="K197" s="24" t="n">
        <v>1</v>
      </c>
      <c r="L197" s="16" t="s">
        <v>486</v>
      </c>
      <c r="M197" s="16"/>
      <c r="N197" s="14" t="n">
        <v>4000</v>
      </c>
      <c r="O197" s="14" t="n">
        <v>6000</v>
      </c>
      <c r="P197" s="14"/>
      <c r="Q197" s="14"/>
      <c r="R197" s="14"/>
      <c r="S197" s="28" t="s">
        <v>482</v>
      </c>
      <c r="T197" s="14" t="s">
        <v>381</v>
      </c>
      <c r="U197" s="14"/>
    </row>
    <row r="198" s="17" customFormat="true" ht="71.25" hidden="false" customHeight="false" outlineLevel="0" collapsed="false">
      <c r="A198" s="14" t="s">
        <v>487</v>
      </c>
      <c r="B198" s="26" t="s">
        <v>480</v>
      </c>
      <c r="C198" s="14" t="s">
        <v>130</v>
      </c>
      <c r="D198" s="14" t="s">
        <v>90</v>
      </c>
      <c r="E198" s="14"/>
      <c r="F198" s="14" t="s">
        <v>130</v>
      </c>
      <c r="G198" s="14" t="s">
        <v>35</v>
      </c>
      <c r="H198" s="14"/>
      <c r="I198" s="26"/>
      <c r="J198" s="14" t="s">
        <v>378</v>
      </c>
      <c r="K198" s="24" t="n">
        <v>1</v>
      </c>
      <c r="L198" s="16" t="s">
        <v>488</v>
      </c>
      <c r="M198" s="16"/>
      <c r="N198" s="14" t="n">
        <v>4000</v>
      </c>
      <c r="O198" s="14" t="n">
        <v>6000</v>
      </c>
      <c r="P198" s="14"/>
      <c r="Q198" s="14"/>
      <c r="R198" s="14"/>
      <c r="S198" s="28" t="s">
        <v>482</v>
      </c>
      <c r="T198" s="14" t="s">
        <v>381</v>
      </c>
      <c r="U198" s="14"/>
    </row>
    <row r="199" s="17" customFormat="true" ht="114" hidden="false" customHeight="false" outlineLevel="0" collapsed="false">
      <c r="A199" s="14" t="s">
        <v>489</v>
      </c>
      <c r="B199" s="26" t="s">
        <v>480</v>
      </c>
      <c r="C199" s="14" t="s">
        <v>130</v>
      </c>
      <c r="D199" s="14" t="s">
        <v>90</v>
      </c>
      <c r="E199" s="14"/>
      <c r="F199" s="14" t="s">
        <v>130</v>
      </c>
      <c r="G199" s="14" t="s">
        <v>35</v>
      </c>
      <c r="H199" s="14"/>
      <c r="I199" s="26" t="s">
        <v>490</v>
      </c>
      <c r="J199" s="14" t="s">
        <v>378</v>
      </c>
      <c r="K199" s="24" t="n">
        <v>1</v>
      </c>
      <c r="L199" s="16" t="s">
        <v>491</v>
      </c>
      <c r="M199" s="16"/>
      <c r="N199" s="14" t="n">
        <v>8000</v>
      </c>
      <c r="O199" s="14" t="n">
        <v>12000</v>
      </c>
      <c r="P199" s="14"/>
      <c r="Q199" s="14"/>
      <c r="R199" s="14"/>
      <c r="S199" s="28" t="s">
        <v>482</v>
      </c>
      <c r="T199" s="14" t="s">
        <v>381</v>
      </c>
      <c r="U199" s="14"/>
    </row>
    <row r="200" s="17" customFormat="true" ht="99.75" hidden="false" customHeight="false" outlineLevel="0" collapsed="false">
      <c r="A200" s="14" t="s">
        <v>107</v>
      </c>
      <c r="B200" s="26" t="s">
        <v>480</v>
      </c>
      <c r="C200" s="14" t="s">
        <v>130</v>
      </c>
      <c r="D200" s="14" t="s">
        <v>90</v>
      </c>
      <c r="E200" s="14"/>
      <c r="F200" s="14" t="s">
        <v>130</v>
      </c>
      <c r="G200" s="14" t="s">
        <v>35</v>
      </c>
      <c r="H200" s="14"/>
      <c r="I200" s="26" t="s">
        <v>35</v>
      </c>
      <c r="J200" s="14" t="s">
        <v>378</v>
      </c>
      <c r="K200" s="24" t="n">
        <v>1</v>
      </c>
      <c r="L200" s="16" t="s">
        <v>492</v>
      </c>
      <c r="M200" s="16"/>
      <c r="N200" s="14" t="n">
        <v>6000</v>
      </c>
      <c r="O200" s="14" t="n">
        <v>8000</v>
      </c>
      <c r="P200" s="14"/>
      <c r="Q200" s="14"/>
      <c r="R200" s="14"/>
      <c r="S200" s="28" t="s">
        <v>482</v>
      </c>
      <c r="T200" s="14" t="s">
        <v>381</v>
      </c>
      <c r="U200" s="14"/>
    </row>
    <row r="201" s="17" customFormat="true" ht="171" hidden="false" customHeight="false" outlineLevel="0" collapsed="false">
      <c r="A201" s="26" t="s">
        <v>493</v>
      </c>
      <c r="B201" s="26" t="s">
        <v>494</v>
      </c>
      <c r="C201" s="14" t="s">
        <v>130</v>
      </c>
      <c r="D201" s="14" t="s">
        <v>90</v>
      </c>
      <c r="E201" s="14"/>
      <c r="F201" s="14" t="s">
        <v>183</v>
      </c>
      <c r="G201" s="14" t="s">
        <v>35</v>
      </c>
      <c r="H201" s="14"/>
      <c r="I201" s="25" t="s">
        <v>495</v>
      </c>
      <c r="J201" s="14" t="s">
        <v>378</v>
      </c>
      <c r="K201" s="24" t="n">
        <v>10</v>
      </c>
      <c r="L201" s="25" t="s">
        <v>496</v>
      </c>
      <c r="M201" s="16"/>
      <c r="N201" s="26" t="n">
        <v>4500</v>
      </c>
      <c r="O201" s="26"/>
      <c r="P201" s="14"/>
      <c r="Q201" s="14"/>
      <c r="R201" s="14"/>
      <c r="S201" s="20" t="s">
        <v>497</v>
      </c>
      <c r="T201" s="14" t="s">
        <v>381</v>
      </c>
      <c r="U201" s="14"/>
    </row>
    <row r="202" s="17" customFormat="true" ht="270.75" hidden="false" customHeight="false" outlineLevel="0" collapsed="false">
      <c r="A202" s="26" t="s">
        <v>355</v>
      </c>
      <c r="B202" s="26" t="s">
        <v>498</v>
      </c>
      <c r="C202" s="14" t="s">
        <v>130</v>
      </c>
      <c r="D202" s="14" t="s">
        <v>25</v>
      </c>
      <c r="E202" s="26" t="s">
        <v>499</v>
      </c>
      <c r="F202" s="14" t="s">
        <v>183</v>
      </c>
      <c r="G202" s="14" t="s">
        <v>27</v>
      </c>
      <c r="H202" s="14"/>
      <c r="I202" s="25" t="s">
        <v>500</v>
      </c>
      <c r="J202" s="14" t="s">
        <v>378</v>
      </c>
      <c r="K202" s="24" t="n">
        <v>10</v>
      </c>
      <c r="L202" s="26" t="s">
        <v>499</v>
      </c>
      <c r="M202" s="16"/>
      <c r="N202" s="26" t="n">
        <v>4000</v>
      </c>
      <c r="O202" s="26" t="n">
        <v>10000</v>
      </c>
      <c r="P202" s="29"/>
      <c r="Q202" s="14"/>
      <c r="R202" s="14"/>
      <c r="S202" s="20" t="s">
        <v>501</v>
      </c>
      <c r="T202" s="14" t="s">
        <v>381</v>
      </c>
      <c r="U202" s="14"/>
    </row>
    <row r="203" s="17" customFormat="true" ht="270.75" hidden="false" customHeight="false" outlineLevel="0" collapsed="false">
      <c r="A203" s="26" t="s">
        <v>502</v>
      </c>
      <c r="B203" s="26" t="s">
        <v>498</v>
      </c>
      <c r="C203" s="14" t="s">
        <v>130</v>
      </c>
      <c r="D203" s="14" t="s">
        <v>25</v>
      </c>
      <c r="E203" s="26" t="s">
        <v>503</v>
      </c>
      <c r="F203" s="14" t="s">
        <v>130</v>
      </c>
      <c r="G203" s="14" t="s">
        <v>27</v>
      </c>
      <c r="H203" s="14"/>
      <c r="I203" s="25" t="s">
        <v>504</v>
      </c>
      <c r="J203" s="14" t="s">
        <v>378</v>
      </c>
      <c r="K203" s="24" t="n">
        <v>5</v>
      </c>
      <c r="L203" s="26" t="s">
        <v>503</v>
      </c>
      <c r="M203" s="16"/>
      <c r="N203" s="26" t="n">
        <v>4000</v>
      </c>
      <c r="O203" s="26" t="n">
        <v>8000</v>
      </c>
      <c r="P203" s="29"/>
      <c r="Q203" s="14"/>
      <c r="R203" s="14"/>
      <c r="S203" s="20" t="s">
        <v>501</v>
      </c>
      <c r="T203" s="14" t="s">
        <v>381</v>
      </c>
      <c r="U203" s="14"/>
    </row>
    <row r="204" s="17" customFormat="true" ht="85.5" hidden="false" customHeight="false" outlineLevel="0" collapsed="false">
      <c r="A204" s="26" t="s">
        <v>505</v>
      </c>
      <c r="B204" s="26" t="s">
        <v>506</v>
      </c>
      <c r="C204" s="14" t="s">
        <v>130</v>
      </c>
      <c r="D204" s="14" t="s">
        <v>90</v>
      </c>
      <c r="E204" s="14"/>
      <c r="F204" s="14" t="s">
        <v>130</v>
      </c>
      <c r="G204" s="14" t="s">
        <v>27</v>
      </c>
      <c r="H204" s="14"/>
      <c r="I204" s="26" t="s">
        <v>507</v>
      </c>
      <c r="J204" s="14" t="s">
        <v>378</v>
      </c>
      <c r="K204" s="24" t="n">
        <v>1</v>
      </c>
      <c r="L204" s="25" t="s">
        <v>508</v>
      </c>
      <c r="M204" s="16"/>
      <c r="N204" s="26" t="n">
        <v>4000</v>
      </c>
      <c r="O204" s="26" t="n">
        <v>6000</v>
      </c>
      <c r="P204" s="14"/>
      <c r="Q204" s="14"/>
      <c r="R204" s="14"/>
      <c r="S204" s="14"/>
      <c r="T204" s="14" t="s">
        <v>381</v>
      </c>
      <c r="U204" s="14"/>
    </row>
    <row r="205" s="17" customFormat="true" ht="42.75" hidden="false" customHeight="false" outlineLevel="0" collapsed="false">
      <c r="A205" s="30" t="s">
        <v>174</v>
      </c>
      <c r="B205" s="31" t="s">
        <v>509</v>
      </c>
      <c r="C205" s="14" t="s">
        <v>130</v>
      </c>
      <c r="D205" s="14" t="s">
        <v>90</v>
      </c>
      <c r="E205" s="14"/>
      <c r="F205" s="14" t="s">
        <v>130</v>
      </c>
      <c r="G205" s="14" t="s">
        <v>27</v>
      </c>
      <c r="H205" s="14"/>
      <c r="I205" s="30"/>
      <c r="J205" s="14" t="s">
        <v>378</v>
      </c>
      <c r="K205" s="32" t="n">
        <v>15</v>
      </c>
      <c r="L205" s="30" t="s">
        <v>510</v>
      </c>
      <c r="M205" s="16"/>
      <c r="N205" s="30" t="n">
        <v>4000</v>
      </c>
      <c r="O205" s="30" t="n">
        <v>5000</v>
      </c>
      <c r="P205" s="14"/>
      <c r="Q205" s="14"/>
      <c r="R205" s="14"/>
      <c r="S205" s="28" t="s">
        <v>511</v>
      </c>
      <c r="T205" s="14" t="s">
        <v>381</v>
      </c>
      <c r="U205" s="14"/>
    </row>
    <row r="206" s="17" customFormat="true" ht="42.75" hidden="false" customHeight="false" outlineLevel="0" collapsed="false">
      <c r="A206" s="30" t="s">
        <v>512</v>
      </c>
      <c r="B206" s="31" t="s">
        <v>509</v>
      </c>
      <c r="C206" s="14" t="s">
        <v>130</v>
      </c>
      <c r="D206" s="14" t="s">
        <v>90</v>
      </c>
      <c r="E206" s="14"/>
      <c r="F206" s="14" t="s">
        <v>130</v>
      </c>
      <c r="G206" s="14" t="s">
        <v>27</v>
      </c>
      <c r="H206" s="14"/>
      <c r="I206" s="30"/>
      <c r="J206" s="14" t="s">
        <v>378</v>
      </c>
      <c r="K206" s="32" t="n">
        <v>5</v>
      </c>
      <c r="L206" s="30" t="s">
        <v>510</v>
      </c>
      <c r="M206" s="16"/>
      <c r="N206" s="30" t="n">
        <v>4000</v>
      </c>
      <c r="O206" s="30" t="n">
        <v>5000</v>
      </c>
      <c r="P206" s="14"/>
      <c r="Q206" s="14"/>
      <c r="R206" s="14"/>
      <c r="S206" s="28" t="s">
        <v>511</v>
      </c>
      <c r="T206" s="14" t="s">
        <v>381</v>
      </c>
      <c r="U206" s="14"/>
    </row>
    <row r="207" s="17" customFormat="true" ht="42.75" hidden="false" customHeight="false" outlineLevel="0" collapsed="false">
      <c r="A207" s="33" t="s">
        <v>513</v>
      </c>
      <c r="B207" s="31" t="s">
        <v>509</v>
      </c>
      <c r="C207" s="14" t="s">
        <v>130</v>
      </c>
      <c r="D207" s="14" t="s">
        <v>90</v>
      </c>
      <c r="E207" s="14"/>
      <c r="F207" s="14" t="s">
        <v>130</v>
      </c>
      <c r="G207" s="14" t="s">
        <v>27</v>
      </c>
      <c r="H207" s="14"/>
      <c r="I207" s="30"/>
      <c r="J207" s="14" t="s">
        <v>378</v>
      </c>
      <c r="K207" s="32" t="n">
        <v>5</v>
      </c>
      <c r="L207" s="30" t="s">
        <v>514</v>
      </c>
      <c r="M207" s="16"/>
      <c r="N207" s="30" t="n">
        <v>4000</v>
      </c>
      <c r="O207" s="30" t="n">
        <v>5000</v>
      </c>
      <c r="P207" s="14"/>
      <c r="Q207" s="14"/>
      <c r="R207" s="14"/>
      <c r="S207" s="28" t="s">
        <v>511</v>
      </c>
      <c r="T207" s="14" t="s">
        <v>381</v>
      </c>
      <c r="U207" s="14"/>
    </row>
    <row r="208" s="17" customFormat="true" ht="42.75" hidden="false" customHeight="false" outlineLevel="0" collapsed="false">
      <c r="A208" s="30" t="s">
        <v>515</v>
      </c>
      <c r="B208" s="31" t="s">
        <v>509</v>
      </c>
      <c r="C208" s="14" t="s">
        <v>130</v>
      </c>
      <c r="D208" s="14" t="s">
        <v>90</v>
      </c>
      <c r="E208" s="14"/>
      <c r="F208" s="14" t="s">
        <v>183</v>
      </c>
      <c r="G208" s="14" t="s">
        <v>27</v>
      </c>
      <c r="H208" s="14"/>
      <c r="I208" s="30"/>
      <c r="J208" s="14" t="s">
        <v>378</v>
      </c>
      <c r="K208" s="32" t="n">
        <v>5</v>
      </c>
      <c r="L208" s="30" t="s">
        <v>516</v>
      </c>
      <c r="M208" s="16"/>
      <c r="N208" s="30" t="n">
        <v>4000</v>
      </c>
      <c r="O208" s="30" t="n">
        <v>5000</v>
      </c>
      <c r="P208" s="14"/>
      <c r="Q208" s="14"/>
      <c r="R208" s="14"/>
      <c r="S208" s="28" t="s">
        <v>511</v>
      </c>
      <c r="T208" s="14" t="s">
        <v>381</v>
      </c>
      <c r="U208" s="14"/>
    </row>
    <row r="209" s="17" customFormat="true" ht="42.75" hidden="false" customHeight="false" outlineLevel="0" collapsed="false">
      <c r="A209" s="26" t="s">
        <v>517</v>
      </c>
      <c r="B209" s="26" t="s">
        <v>518</v>
      </c>
      <c r="C209" s="14" t="s">
        <v>130</v>
      </c>
      <c r="D209" s="14" t="s">
        <v>90</v>
      </c>
      <c r="E209" s="14"/>
      <c r="F209" s="14" t="s">
        <v>183</v>
      </c>
      <c r="G209" s="14" t="s">
        <v>27</v>
      </c>
      <c r="H209" s="14"/>
      <c r="I209" s="26"/>
      <c r="J209" s="14" t="s">
        <v>378</v>
      </c>
      <c r="K209" s="24" t="n">
        <v>4</v>
      </c>
      <c r="L209" s="26" t="s">
        <v>519</v>
      </c>
      <c r="M209" s="16"/>
      <c r="N209" s="26" t="n">
        <v>3500</v>
      </c>
      <c r="O209" s="26" t="n">
        <v>10000</v>
      </c>
      <c r="P209" s="14"/>
      <c r="Q209" s="14"/>
      <c r="R209" s="14"/>
      <c r="S209" s="20" t="s">
        <v>520</v>
      </c>
      <c r="T209" s="14" t="s">
        <v>381</v>
      </c>
      <c r="U209" s="14"/>
    </row>
    <row r="210" s="17" customFormat="true" ht="57" hidden="false" customHeight="false" outlineLevel="0" collapsed="false">
      <c r="A210" s="26" t="s">
        <v>521</v>
      </c>
      <c r="B210" s="26" t="s">
        <v>522</v>
      </c>
      <c r="C210" s="14" t="s">
        <v>130</v>
      </c>
      <c r="D210" s="14" t="s">
        <v>90</v>
      </c>
      <c r="E210" s="14"/>
      <c r="F210" s="14" t="s">
        <v>130</v>
      </c>
      <c r="G210" s="14" t="s">
        <v>27</v>
      </c>
      <c r="H210" s="14"/>
      <c r="I210" s="26" t="s">
        <v>523</v>
      </c>
      <c r="J210" s="14" t="s">
        <v>378</v>
      </c>
      <c r="K210" s="24" t="n">
        <v>2</v>
      </c>
      <c r="L210" s="26" t="s">
        <v>524</v>
      </c>
      <c r="M210" s="16"/>
      <c r="N210" s="26" t="n">
        <v>3500</v>
      </c>
      <c r="O210" s="26" t="n">
        <v>6000</v>
      </c>
      <c r="P210" s="14"/>
      <c r="Q210" s="14"/>
      <c r="R210" s="14"/>
      <c r="S210" s="20" t="s">
        <v>525</v>
      </c>
      <c r="T210" s="14" t="s">
        <v>381</v>
      </c>
      <c r="U210" s="14"/>
    </row>
    <row r="211" s="17" customFormat="true" ht="85.5" hidden="false" customHeight="false" outlineLevel="0" collapsed="false">
      <c r="A211" s="26" t="s">
        <v>526</v>
      </c>
      <c r="B211" s="26" t="s">
        <v>522</v>
      </c>
      <c r="C211" s="14" t="s">
        <v>130</v>
      </c>
      <c r="D211" s="14" t="s">
        <v>90</v>
      </c>
      <c r="E211" s="14"/>
      <c r="F211" s="14" t="s">
        <v>130</v>
      </c>
      <c r="G211" s="14" t="s">
        <v>27</v>
      </c>
      <c r="H211" s="14"/>
      <c r="I211" s="26" t="s">
        <v>527</v>
      </c>
      <c r="J211" s="14" t="s">
        <v>378</v>
      </c>
      <c r="K211" s="24" t="n">
        <v>1</v>
      </c>
      <c r="L211" s="26" t="s">
        <v>524</v>
      </c>
      <c r="M211" s="16"/>
      <c r="N211" s="26" t="n">
        <v>3500</v>
      </c>
      <c r="O211" s="26" t="n">
        <v>6000</v>
      </c>
      <c r="P211" s="14"/>
      <c r="Q211" s="14"/>
      <c r="R211" s="14"/>
      <c r="S211" s="20" t="s">
        <v>525</v>
      </c>
      <c r="T211" s="14" t="s">
        <v>381</v>
      </c>
      <c r="U211" s="14"/>
    </row>
    <row r="212" s="17" customFormat="true" ht="57" hidden="false" customHeight="false" outlineLevel="0" collapsed="false">
      <c r="A212" s="26" t="s">
        <v>528</v>
      </c>
      <c r="B212" s="26" t="s">
        <v>522</v>
      </c>
      <c r="C212" s="14" t="s">
        <v>130</v>
      </c>
      <c r="D212" s="14" t="s">
        <v>90</v>
      </c>
      <c r="E212" s="14"/>
      <c r="F212" s="14" t="s">
        <v>130</v>
      </c>
      <c r="G212" s="14" t="s">
        <v>27</v>
      </c>
      <c r="H212" s="14"/>
      <c r="I212" s="26" t="s">
        <v>523</v>
      </c>
      <c r="J212" s="14" t="s">
        <v>378</v>
      </c>
      <c r="K212" s="24" t="n">
        <v>2</v>
      </c>
      <c r="L212" s="26" t="s">
        <v>524</v>
      </c>
      <c r="M212" s="16"/>
      <c r="N212" s="26" t="n">
        <v>3500</v>
      </c>
      <c r="O212" s="26" t="n">
        <v>6000</v>
      </c>
      <c r="P212" s="14"/>
      <c r="Q212" s="14"/>
      <c r="R212" s="14"/>
      <c r="S212" s="20" t="s">
        <v>525</v>
      </c>
      <c r="T212" s="14" t="s">
        <v>381</v>
      </c>
      <c r="U212" s="14"/>
    </row>
    <row r="213" s="17" customFormat="true" ht="57" hidden="false" customHeight="false" outlineLevel="0" collapsed="false">
      <c r="A213" s="14" t="s">
        <v>529</v>
      </c>
      <c r="B213" s="14" t="s">
        <v>530</v>
      </c>
      <c r="C213" s="14" t="s">
        <v>130</v>
      </c>
      <c r="D213" s="14" t="s">
        <v>90</v>
      </c>
      <c r="E213" s="14"/>
      <c r="F213" s="14" t="s">
        <v>130</v>
      </c>
      <c r="G213" s="14" t="s">
        <v>35</v>
      </c>
      <c r="H213" s="14"/>
      <c r="I213" s="14"/>
      <c r="J213" s="14" t="s">
        <v>378</v>
      </c>
      <c r="K213" s="34" t="n">
        <v>5</v>
      </c>
      <c r="L213" s="16" t="s">
        <v>531</v>
      </c>
      <c r="M213" s="16"/>
      <c r="N213" s="14" t="n">
        <v>6000</v>
      </c>
      <c r="O213" s="14" t="n">
        <v>12000</v>
      </c>
      <c r="P213" s="14"/>
      <c r="Q213" s="14"/>
      <c r="R213" s="14"/>
      <c r="S213" s="20" t="s">
        <v>532</v>
      </c>
      <c r="T213" s="14" t="s">
        <v>381</v>
      </c>
      <c r="U213" s="14"/>
    </row>
    <row r="214" s="17" customFormat="true" ht="85.5" hidden="false" customHeight="false" outlineLevel="0" collapsed="false">
      <c r="A214" s="14" t="s">
        <v>112</v>
      </c>
      <c r="B214" s="14" t="s">
        <v>530</v>
      </c>
      <c r="C214" s="14" t="s">
        <v>130</v>
      </c>
      <c r="D214" s="14" t="s">
        <v>90</v>
      </c>
      <c r="E214" s="14"/>
      <c r="F214" s="14" t="s">
        <v>130</v>
      </c>
      <c r="G214" s="14" t="s">
        <v>35</v>
      </c>
      <c r="H214" s="14"/>
      <c r="I214" s="14"/>
      <c r="J214" s="14" t="s">
        <v>378</v>
      </c>
      <c r="K214" s="15" t="n">
        <v>6</v>
      </c>
      <c r="L214" s="16" t="s">
        <v>533</v>
      </c>
      <c r="M214" s="16"/>
      <c r="N214" s="14" t="n">
        <v>5000</v>
      </c>
      <c r="O214" s="14" t="n">
        <v>10000</v>
      </c>
      <c r="P214" s="14"/>
      <c r="Q214" s="14"/>
      <c r="R214" s="14"/>
      <c r="S214" s="20" t="s">
        <v>532</v>
      </c>
      <c r="T214" s="14" t="s">
        <v>381</v>
      </c>
      <c r="U214" s="14"/>
    </row>
    <row r="215" s="17" customFormat="true" ht="85.5" hidden="false" customHeight="false" outlineLevel="0" collapsed="false">
      <c r="A215" s="14" t="s">
        <v>534</v>
      </c>
      <c r="B215" s="14" t="s">
        <v>530</v>
      </c>
      <c r="C215" s="14" t="s">
        <v>130</v>
      </c>
      <c r="D215" s="14" t="s">
        <v>90</v>
      </c>
      <c r="E215" s="14"/>
      <c r="F215" s="14" t="s">
        <v>130</v>
      </c>
      <c r="G215" s="14" t="s">
        <v>27</v>
      </c>
      <c r="H215" s="14"/>
      <c r="I215" s="14"/>
      <c r="J215" s="14" t="s">
        <v>378</v>
      </c>
      <c r="K215" s="34" t="n">
        <v>6</v>
      </c>
      <c r="L215" s="16" t="s">
        <v>535</v>
      </c>
      <c r="M215" s="16"/>
      <c r="N215" s="14" t="n">
        <v>5000</v>
      </c>
      <c r="O215" s="14" t="n">
        <v>10000</v>
      </c>
      <c r="P215" s="14"/>
      <c r="Q215" s="14"/>
      <c r="R215" s="14"/>
      <c r="S215" s="20" t="s">
        <v>532</v>
      </c>
      <c r="T215" s="14" t="s">
        <v>381</v>
      </c>
      <c r="U215" s="14"/>
    </row>
    <row r="216" s="17" customFormat="true" ht="99.75" hidden="false" customHeight="false" outlineLevel="0" collapsed="false">
      <c r="A216" s="14" t="s">
        <v>536</v>
      </c>
      <c r="B216" s="14" t="s">
        <v>530</v>
      </c>
      <c r="C216" s="14" t="s">
        <v>130</v>
      </c>
      <c r="D216" s="14" t="s">
        <v>90</v>
      </c>
      <c r="E216" s="14"/>
      <c r="F216" s="14" t="s">
        <v>130</v>
      </c>
      <c r="G216" s="14" t="s">
        <v>35</v>
      </c>
      <c r="H216" s="14"/>
      <c r="I216" s="14"/>
      <c r="J216" s="14" t="s">
        <v>378</v>
      </c>
      <c r="K216" s="15" t="n">
        <v>3</v>
      </c>
      <c r="L216" s="16" t="s">
        <v>537</v>
      </c>
      <c r="M216" s="16"/>
      <c r="N216" s="14" t="n">
        <v>9000</v>
      </c>
      <c r="O216" s="14" t="n">
        <v>15000</v>
      </c>
      <c r="P216" s="14"/>
      <c r="Q216" s="14"/>
      <c r="R216" s="14"/>
      <c r="S216" s="20" t="s">
        <v>532</v>
      </c>
      <c r="T216" s="14" t="s">
        <v>381</v>
      </c>
      <c r="U216" s="14"/>
    </row>
    <row r="217" s="17" customFormat="true" ht="270.75" hidden="false" customHeight="false" outlineLevel="0" collapsed="false">
      <c r="A217" s="16" t="s">
        <v>211</v>
      </c>
      <c r="B217" s="14" t="s">
        <v>530</v>
      </c>
      <c r="C217" s="14" t="s">
        <v>130</v>
      </c>
      <c r="D217" s="14" t="s">
        <v>90</v>
      </c>
      <c r="E217" s="14"/>
      <c r="F217" s="14" t="s">
        <v>130</v>
      </c>
      <c r="G217" s="14" t="s">
        <v>35</v>
      </c>
      <c r="H217" s="14"/>
      <c r="I217" s="14"/>
      <c r="J217" s="14" t="s">
        <v>378</v>
      </c>
      <c r="K217" s="15" t="n">
        <v>3</v>
      </c>
      <c r="L217" s="16" t="s">
        <v>538</v>
      </c>
      <c r="M217" s="16"/>
      <c r="N217" s="14" t="n">
        <v>5000</v>
      </c>
      <c r="O217" s="14" t="n">
        <v>8000</v>
      </c>
      <c r="P217" s="14"/>
      <c r="Q217" s="14"/>
      <c r="R217" s="14"/>
      <c r="S217" s="20" t="s">
        <v>532</v>
      </c>
      <c r="T217" s="14" t="s">
        <v>381</v>
      </c>
      <c r="U217" s="14"/>
    </row>
    <row r="218" s="17" customFormat="true" ht="99.75" hidden="false" customHeight="false" outlineLevel="0" collapsed="false">
      <c r="A218" s="14" t="s">
        <v>539</v>
      </c>
      <c r="B218" s="14" t="s">
        <v>530</v>
      </c>
      <c r="C218" s="14" t="s">
        <v>130</v>
      </c>
      <c r="D218" s="14" t="s">
        <v>90</v>
      </c>
      <c r="E218" s="14"/>
      <c r="F218" s="14" t="s">
        <v>130</v>
      </c>
      <c r="G218" s="14" t="s">
        <v>27</v>
      </c>
      <c r="H218" s="14"/>
      <c r="I218" s="14"/>
      <c r="J218" s="14" t="s">
        <v>378</v>
      </c>
      <c r="K218" s="15" t="n">
        <v>5</v>
      </c>
      <c r="L218" s="16" t="s">
        <v>540</v>
      </c>
      <c r="M218" s="16"/>
      <c r="N218" s="14" t="n">
        <v>4000</v>
      </c>
      <c r="O218" s="14" t="n">
        <v>10000</v>
      </c>
      <c r="P218" s="14"/>
      <c r="Q218" s="14"/>
      <c r="R218" s="14"/>
      <c r="S218" s="20" t="s">
        <v>532</v>
      </c>
      <c r="T218" s="14" t="s">
        <v>381</v>
      </c>
      <c r="U218" s="14"/>
    </row>
    <row r="219" s="17" customFormat="true" ht="42.75" hidden="false" customHeight="false" outlineLevel="0" collapsed="false">
      <c r="A219" s="14" t="s">
        <v>248</v>
      </c>
      <c r="B219" s="14" t="s">
        <v>530</v>
      </c>
      <c r="C219" s="14" t="s">
        <v>130</v>
      </c>
      <c r="D219" s="14" t="s">
        <v>90</v>
      </c>
      <c r="E219" s="14"/>
      <c r="F219" s="14" t="s">
        <v>183</v>
      </c>
      <c r="G219" s="14" t="s">
        <v>27</v>
      </c>
      <c r="H219" s="14"/>
      <c r="I219" s="14"/>
      <c r="J219" s="14" t="s">
        <v>378</v>
      </c>
      <c r="K219" s="34" t="n">
        <v>5</v>
      </c>
      <c r="L219" s="16" t="s">
        <v>541</v>
      </c>
      <c r="M219" s="16"/>
      <c r="N219" s="14" t="n">
        <v>3000</v>
      </c>
      <c r="O219" s="14" t="n">
        <v>5000</v>
      </c>
      <c r="P219" s="14"/>
      <c r="Q219" s="14"/>
      <c r="R219" s="14"/>
      <c r="S219" s="20" t="s">
        <v>532</v>
      </c>
      <c r="T219" s="14" t="s">
        <v>381</v>
      </c>
      <c r="U219" s="14"/>
    </row>
    <row r="220" s="17" customFormat="true" ht="114" hidden="false" customHeight="false" outlineLevel="0" collapsed="false">
      <c r="A220" s="14" t="s">
        <v>168</v>
      </c>
      <c r="B220" s="14" t="s">
        <v>530</v>
      </c>
      <c r="C220" s="14" t="s">
        <v>130</v>
      </c>
      <c r="D220" s="14" t="s">
        <v>90</v>
      </c>
      <c r="E220" s="14"/>
      <c r="F220" s="14" t="s">
        <v>130</v>
      </c>
      <c r="G220" s="14" t="s">
        <v>27</v>
      </c>
      <c r="H220" s="14"/>
      <c r="I220" s="14"/>
      <c r="J220" s="14" t="s">
        <v>378</v>
      </c>
      <c r="K220" s="34" t="n">
        <v>2</v>
      </c>
      <c r="L220" s="16" t="s">
        <v>542</v>
      </c>
      <c r="M220" s="16"/>
      <c r="N220" s="14" t="n">
        <v>3000</v>
      </c>
      <c r="O220" s="14" t="n">
        <v>6000</v>
      </c>
      <c r="P220" s="14"/>
      <c r="Q220" s="14"/>
      <c r="R220" s="14"/>
      <c r="S220" s="20" t="s">
        <v>532</v>
      </c>
      <c r="T220" s="14" t="s">
        <v>381</v>
      </c>
      <c r="U220" s="14"/>
    </row>
    <row r="221" s="17" customFormat="true" ht="42.75" hidden="false" customHeight="false" outlineLevel="0" collapsed="false">
      <c r="A221" s="14" t="s">
        <v>450</v>
      </c>
      <c r="B221" s="14" t="s">
        <v>530</v>
      </c>
      <c r="C221" s="14" t="s">
        <v>130</v>
      </c>
      <c r="D221" s="14" t="s">
        <v>90</v>
      </c>
      <c r="E221" s="14"/>
      <c r="F221" s="14" t="s">
        <v>183</v>
      </c>
      <c r="G221" s="14" t="s">
        <v>27</v>
      </c>
      <c r="H221" s="14"/>
      <c r="I221" s="14"/>
      <c r="J221" s="14" t="s">
        <v>378</v>
      </c>
      <c r="K221" s="34" t="n">
        <v>10</v>
      </c>
      <c r="L221" s="16" t="s">
        <v>543</v>
      </c>
      <c r="M221" s="16"/>
      <c r="N221" s="14" t="n">
        <v>10000</v>
      </c>
      <c r="O221" s="14" t="n">
        <v>15000</v>
      </c>
      <c r="P221" s="14"/>
      <c r="Q221" s="14"/>
      <c r="R221" s="14"/>
      <c r="S221" s="20" t="s">
        <v>532</v>
      </c>
      <c r="T221" s="14" t="s">
        <v>381</v>
      </c>
      <c r="U221" s="14"/>
    </row>
    <row r="222" s="17" customFormat="true" ht="185.25" hidden="false" customHeight="false" outlineLevel="0" collapsed="false">
      <c r="A222" s="14" t="s">
        <v>544</v>
      </c>
      <c r="B222" s="14" t="s">
        <v>530</v>
      </c>
      <c r="C222" s="14" t="s">
        <v>130</v>
      </c>
      <c r="D222" s="14" t="s">
        <v>90</v>
      </c>
      <c r="E222" s="14"/>
      <c r="F222" s="14" t="s">
        <v>130</v>
      </c>
      <c r="G222" s="14" t="s">
        <v>35</v>
      </c>
      <c r="H222" s="14"/>
      <c r="I222" s="14"/>
      <c r="J222" s="14" t="s">
        <v>378</v>
      </c>
      <c r="K222" s="15" t="n">
        <v>2</v>
      </c>
      <c r="L222" s="16" t="s">
        <v>545</v>
      </c>
      <c r="M222" s="16"/>
      <c r="N222" s="14" t="n">
        <v>12000</v>
      </c>
      <c r="O222" s="14" t="n">
        <v>15000</v>
      </c>
      <c r="P222" s="14"/>
      <c r="Q222" s="14"/>
      <c r="R222" s="14"/>
      <c r="S222" s="20" t="s">
        <v>532</v>
      </c>
      <c r="T222" s="14" t="s">
        <v>381</v>
      </c>
      <c r="U222" s="14"/>
    </row>
    <row r="223" s="17" customFormat="true" ht="42.75" hidden="false" customHeight="false" outlineLevel="0" collapsed="false">
      <c r="A223" s="14" t="s">
        <v>180</v>
      </c>
      <c r="B223" s="14" t="s">
        <v>530</v>
      </c>
      <c r="C223" s="14" t="s">
        <v>130</v>
      </c>
      <c r="D223" s="14" t="s">
        <v>90</v>
      </c>
      <c r="E223" s="14"/>
      <c r="F223" s="14" t="s">
        <v>183</v>
      </c>
      <c r="G223" s="14" t="s">
        <v>27</v>
      </c>
      <c r="H223" s="14"/>
      <c r="I223" s="14"/>
      <c r="J223" s="14" t="s">
        <v>378</v>
      </c>
      <c r="K223" s="15" t="n">
        <v>2</v>
      </c>
      <c r="L223" s="16" t="s">
        <v>546</v>
      </c>
      <c r="M223" s="16"/>
      <c r="N223" s="14" t="n">
        <v>4000</v>
      </c>
      <c r="O223" s="14" t="n">
        <v>6000</v>
      </c>
      <c r="P223" s="14"/>
      <c r="Q223" s="14"/>
      <c r="R223" s="14"/>
      <c r="S223" s="20" t="s">
        <v>532</v>
      </c>
      <c r="T223" s="14" t="s">
        <v>381</v>
      </c>
      <c r="U223" s="14"/>
    </row>
    <row r="224" s="17" customFormat="true" ht="42.75" hidden="false" customHeight="false" outlineLevel="0" collapsed="false">
      <c r="A224" s="26" t="s">
        <v>547</v>
      </c>
      <c r="B224" s="26" t="s">
        <v>548</v>
      </c>
      <c r="C224" s="14" t="s">
        <v>130</v>
      </c>
      <c r="D224" s="14" t="s">
        <v>90</v>
      </c>
      <c r="E224" s="14"/>
      <c r="F224" s="14" t="s">
        <v>130</v>
      </c>
      <c r="G224" s="14" t="s">
        <v>27</v>
      </c>
      <c r="H224" s="14"/>
      <c r="I224" s="26"/>
      <c r="J224" s="14" t="s">
        <v>378</v>
      </c>
      <c r="K224" s="24" t="n">
        <v>2</v>
      </c>
      <c r="L224" s="26" t="s">
        <v>549</v>
      </c>
      <c r="M224" s="16"/>
      <c r="N224" s="26" t="n">
        <v>3500</v>
      </c>
      <c r="O224" s="26" t="n">
        <v>6000</v>
      </c>
      <c r="P224" s="14"/>
      <c r="Q224" s="14"/>
      <c r="R224" s="14"/>
      <c r="S224" s="20" t="s">
        <v>550</v>
      </c>
      <c r="T224" s="14" t="s">
        <v>381</v>
      </c>
      <c r="U224" s="14"/>
    </row>
    <row r="225" s="17" customFormat="true" ht="42.75" hidden="false" customHeight="false" outlineLevel="0" collapsed="false">
      <c r="A225" s="26" t="s">
        <v>551</v>
      </c>
      <c r="B225" s="26" t="s">
        <v>548</v>
      </c>
      <c r="C225" s="14" t="s">
        <v>130</v>
      </c>
      <c r="D225" s="14" t="s">
        <v>90</v>
      </c>
      <c r="E225" s="14"/>
      <c r="F225" s="14" t="s">
        <v>452</v>
      </c>
      <c r="G225" s="14" t="s">
        <v>27</v>
      </c>
      <c r="H225" s="14"/>
      <c r="I225" s="26"/>
      <c r="J225" s="14" t="s">
        <v>378</v>
      </c>
      <c r="K225" s="24" t="n">
        <v>1</v>
      </c>
      <c r="L225" s="26" t="s">
        <v>552</v>
      </c>
      <c r="M225" s="16"/>
      <c r="N225" s="26" t="n">
        <v>5000</v>
      </c>
      <c r="O225" s="26" t="n">
        <v>8000</v>
      </c>
      <c r="P225" s="14"/>
      <c r="Q225" s="14"/>
      <c r="R225" s="14"/>
      <c r="S225" s="20" t="s">
        <v>550</v>
      </c>
      <c r="T225" s="14" t="s">
        <v>381</v>
      </c>
      <c r="U225" s="14"/>
    </row>
    <row r="226" s="17" customFormat="true" ht="42.75" hidden="false" customHeight="false" outlineLevel="0" collapsed="false">
      <c r="A226" s="26" t="s">
        <v>553</v>
      </c>
      <c r="B226" s="26" t="s">
        <v>554</v>
      </c>
      <c r="C226" s="14" t="s">
        <v>130</v>
      </c>
      <c r="D226" s="14" t="s">
        <v>90</v>
      </c>
      <c r="E226" s="14"/>
      <c r="F226" s="14" t="s">
        <v>130</v>
      </c>
      <c r="G226" s="14" t="s">
        <v>27</v>
      </c>
      <c r="H226" s="14"/>
      <c r="I226" s="26" t="s">
        <v>555</v>
      </c>
      <c r="J226" s="14" t="s">
        <v>378</v>
      </c>
      <c r="K226" s="24" t="n">
        <v>5</v>
      </c>
      <c r="L226" s="26" t="s">
        <v>556</v>
      </c>
      <c r="M226" s="16"/>
      <c r="N226" s="26" t="n">
        <v>3000</v>
      </c>
      <c r="O226" s="26" t="n">
        <v>4000</v>
      </c>
      <c r="P226" s="14"/>
      <c r="Q226" s="14"/>
      <c r="R226" s="14"/>
      <c r="S226" s="20" t="s">
        <v>557</v>
      </c>
      <c r="T226" s="14" t="s">
        <v>381</v>
      </c>
      <c r="U226" s="14"/>
    </row>
    <row r="227" s="17" customFormat="true" ht="42.75" hidden="false" customHeight="false" outlineLevel="0" collapsed="false">
      <c r="A227" s="26" t="s">
        <v>558</v>
      </c>
      <c r="B227" s="26" t="s">
        <v>554</v>
      </c>
      <c r="C227" s="14" t="s">
        <v>130</v>
      </c>
      <c r="D227" s="14" t="s">
        <v>90</v>
      </c>
      <c r="E227" s="14"/>
      <c r="F227" s="14" t="s">
        <v>130</v>
      </c>
      <c r="G227" s="14" t="s">
        <v>35</v>
      </c>
      <c r="H227" s="14"/>
      <c r="I227" s="26" t="s">
        <v>559</v>
      </c>
      <c r="J227" s="14" t="s">
        <v>378</v>
      </c>
      <c r="K227" s="24" t="n">
        <v>2</v>
      </c>
      <c r="L227" s="26" t="s">
        <v>560</v>
      </c>
      <c r="M227" s="16"/>
      <c r="N227" s="26" t="n">
        <v>5000</v>
      </c>
      <c r="O227" s="26" t="n">
        <v>8000</v>
      </c>
      <c r="P227" s="14"/>
      <c r="Q227" s="14"/>
      <c r="R227" s="14"/>
      <c r="S227" s="20" t="s">
        <v>557</v>
      </c>
      <c r="T227" s="14" t="s">
        <v>381</v>
      </c>
      <c r="U227" s="14"/>
    </row>
    <row r="228" s="17" customFormat="true" ht="42.75" hidden="false" customHeight="false" outlineLevel="0" collapsed="false">
      <c r="A228" s="26" t="s">
        <v>561</v>
      </c>
      <c r="B228" s="26" t="s">
        <v>554</v>
      </c>
      <c r="C228" s="14" t="s">
        <v>130</v>
      </c>
      <c r="D228" s="14" t="s">
        <v>90</v>
      </c>
      <c r="E228" s="14"/>
      <c r="F228" s="14" t="s">
        <v>130</v>
      </c>
      <c r="G228" s="14" t="s">
        <v>35</v>
      </c>
      <c r="H228" s="14"/>
      <c r="I228" s="26"/>
      <c r="J228" s="14" t="s">
        <v>378</v>
      </c>
      <c r="K228" s="24" t="n">
        <v>1</v>
      </c>
      <c r="L228" s="26" t="s">
        <v>562</v>
      </c>
      <c r="M228" s="16"/>
      <c r="N228" s="26" t="n">
        <v>5000</v>
      </c>
      <c r="O228" s="26" t="n">
        <v>8000</v>
      </c>
      <c r="P228" s="14"/>
      <c r="Q228" s="14"/>
      <c r="R228" s="14"/>
      <c r="S228" s="20" t="s">
        <v>557</v>
      </c>
      <c r="T228" s="14" t="s">
        <v>381</v>
      </c>
      <c r="U228" s="14"/>
    </row>
    <row r="229" s="17" customFormat="true" ht="42.75" hidden="false" customHeight="false" outlineLevel="0" collapsed="false">
      <c r="A229" s="26" t="s">
        <v>563</v>
      </c>
      <c r="B229" s="26" t="s">
        <v>554</v>
      </c>
      <c r="C229" s="14" t="s">
        <v>130</v>
      </c>
      <c r="D229" s="14" t="s">
        <v>90</v>
      </c>
      <c r="E229" s="14"/>
      <c r="F229" s="14" t="s">
        <v>452</v>
      </c>
      <c r="G229" s="14" t="s">
        <v>35</v>
      </c>
      <c r="H229" s="14"/>
      <c r="I229" s="26" t="s">
        <v>564</v>
      </c>
      <c r="J229" s="14" t="s">
        <v>378</v>
      </c>
      <c r="K229" s="24" t="n">
        <v>1</v>
      </c>
      <c r="L229" s="26" t="s">
        <v>562</v>
      </c>
      <c r="M229" s="16"/>
      <c r="N229" s="26" t="n">
        <v>3000</v>
      </c>
      <c r="O229" s="26" t="n">
        <v>4000</v>
      </c>
      <c r="P229" s="14"/>
      <c r="Q229" s="14"/>
      <c r="R229" s="14"/>
      <c r="S229" s="20" t="s">
        <v>557</v>
      </c>
      <c r="T229" s="14" t="s">
        <v>381</v>
      </c>
      <c r="U229" s="14"/>
    </row>
    <row r="230" s="17" customFormat="true" ht="42.75" hidden="false" customHeight="false" outlineLevel="0" collapsed="false">
      <c r="A230" s="14" t="s">
        <v>565</v>
      </c>
      <c r="B230" s="26" t="s">
        <v>566</v>
      </c>
      <c r="C230" s="14" t="s">
        <v>130</v>
      </c>
      <c r="D230" s="14" t="s">
        <v>90</v>
      </c>
      <c r="E230" s="14"/>
      <c r="F230" s="14" t="s">
        <v>130</v>
      </c>
      <c r="G230" s="14" t="s">
        <v>27</v>
      </c>
      <c r="H230" s="14"/>
      <c r="I230" s="14" t="s">
        <v>567</v>
      </c>
      <c r="J230" s="14" t="s">
        <v>378</v>
      </c>
      <c r="K230" s="24" t="n">
        <v>2</v>
      </c>
      <c r="L230" s="14" t="s">
        <v>568</v>
      </c>
      <c r="M230" s="16"/>
      <c r="N230" s="26" t="n">
        <v>4000</v>
      </c>
      <c r="O230" s="26" t="n">
        <v>6000</v>
      </c>
      <c r="P230" s="14"/>
      <c r="Q230" s="14"/>
      <c r="R230" s="14"/>
      <c r="S230" s="20" t="s">
        <v>569</v>
      </c>
      <c r="T230" s="14" t="s">
        <v>381</v>
      </c>
      <c r="U230" s="14"/>
    </row>
    <row r="231" s="17" customFormat="true" ht="28.5" hidden="false" customHeight="false" outlineLevel="0" collapsed="false">
      <c r="A231" s="14" t="s">
        <v>570</v>
      </c>
      <c r="B231" s="26" t="s">
        <v>571</v>
      </c>
      <c r="C231" s="14" t="s">
        <v>130</v>
      </c>
      <c r="D231" s="14" t="s">
        <v>90</v>
      </c>
      <c r="E231" s="14"/>
      <c r="F231" s="14" t="s">
        <v>130</v>
      </c>
      <c r="G231" s="14" t="s">
        <v>27</v>
      </c>
      <c r="H231" s="14"/>
      <c r="I231" s="26" t="s">
        <v>572</v>
      </c>
      <c r="J231" s="14" t="s">
        <v>378</v>
      </c>
      <c r="K231" s="24" t="n">
        <v>2</v>
      </c>
      <c r="L231" s="26" t="s">
        <v>573</v>
      </c>
      <c r="M231" s="16"/>
      <c r="N231" s="26" t="n">
        <v>4000</v>
      </c>
      <c r="O231" s="26" t="n">
        <v>8000</v>
      </c>
      <c r="P231" s="14"/>
      <c r="Q231" s="14"/>
      <c r="R231" s="14"/>
      <c r="S231" s="20" t="s">
        <v>574</v>
      </c>
      <c r="T231" s="14" t="s">
        <v>381</v>
      </c>
      <c r="U231" s="14"/>
    </row>
    <row r="232" s="17" customFormat="true" ht="28.5" hidden="false" customHeight="false" outlineLevel="0" collapsed="false">
      <c r="A232" s="26" t="s">
        <v>575</v>
      </c>
      <c r="B232" s="26" t="s">
        <v>571</v>
      </c>
      <c r="C232" s="14" t="s">
        <v>130</v>
      </c>
      <c r="D232" s="14" t="s">
        <v>90</v>
      </c>
      <c r="E232" s="14"/>
      <c r="F232" s="14" t="s">
        <v>183</v>
      </c>
      <c r="G232" s="14" t="s">
        <v>27</v>
      </c>
      <c r="H232" s="14"/>
      <c r="I232" s="26" t="s">
        <v>572</v>
      </c>
      <c r="J232" s="14" t="s">
        <v>378</v>
      </c>
      <c r="K232" s="24" t="n">
        <v>2</v>
      </c>
      <c r="L232" s="26" t="s">
        <v>573</v>
      </c>
      <c r="M232" s="16"/>
      <c r="N232" s="26" t="n">
        <v>4000</v>
      </c>
      <c r="O232" s="26" t="n">
        <v>8000</v>
      </c>
      <c r="P232" s="14"/>
      <c r="Q232" s="14"/>
      <c r="R232" s="14"/>
      <c r="S232" s="20" t="s">
        <v>574</v>
      </c>
      <c r="T232" s="14" t="s">
        <v>381</v>
      </c>
      <c r="U232" s="14"/>
    </row>
    <row r="233" s="17" customFormat="true" ht="85.5" hidden="false" customHeight="false" outlineLevel="0" collapsed="false">
      <c r="A233" s="26" t="s">
        <v>576</v>
      </c>
      <c r="B233" s="26" t="s">
        <v>577</v>
      </c>
      <c r="C233" s="14" t="s">
        <v>130</v>
      </c>
      <c r="D233" s="14" t="s">
        <v>90</v>
      </c>
      <c r="E233" s="14"/>
      <c r="F233" s="14" t="s">
        <v>130</v>
      </c>
      <c r="G233" s="14" t="s">
        <v>27</v>
      </c>
      <c r="H233" s="14"/>
      <c r="I233" s="26" t="s">
        <v>578</v>
      </c>
      <c r="J233" s="14" t="s">
        <v>378</v>
      </c>
      <c r="K233" s="24" t="n">
        <v>2</v>
      </c>
      <c r="L233" s="25" t="s">
        <v>579</v>
      </c>
      <c r="M233" s="16"/>
      <c r="N233" s="26" t="n">
        <v>3800</v>
      </c>
      <c r="O233" s="26" t="n">
        <v>5000</v>
      </c>
      <c r="P233" s="14"/>
      <c r="Q233" s="14"/>
      <c r="R233" s="14"/>
      <c r="S233" s="20" t="s">
        <v>580</v>
      </c>
      <c r="T233" s="14" t="s">
        <v>381</v>
      </c>
      <c r="U233" s="14"/>
    </row>
    <row r="234" s="17" customFormat="true" ht="85.5" hidden="false" customHeight="false" outlineLevel="0" collapsed="false">
      <c r="A234" s="26" t="s">
        <v>581</v>
      </c>
      <c r="B234" s="26" t="s">
        <v>577</v>
      </c>
      <c r="C234" s="14" t="s">
        <v>130</v>
      </c>
      <c r="D234" s="14" t="s">
        <v>90</v>
      </c>
      <c r="E234" s="14"/>
      <c r="F234" s="14" t="s">
        <v>183</v>
      </c>
      <c r="G234" s="14" t="s">
        <v>27</v>
      </c>
      <c r="H234" s="14"/>
      <c r="I234" s="26" t="s">
        <v>578</v>
      </c>
      <c r="J234" s="14" t="s">
        <v>378</v>
      </c>
      <c r="K234" s="24" t="n">
        <v>2</v>
      </c>
      <c r="L234" s="25" t="s">
        <v>582</v>
      </c>
      <c r="M234" s="16"/>
      <c r="N234" s="26" t="n">
        <v>3800</v>
      </c>
      <c r="O234" s="26" t="n">
        <v>5000</v>
      </c>
      <c r="P234" s="14"/>
      <c r="Q234" s="14"/>
      <c r="R234" s="14"/>
      <c r="S234" s="20" t="s">
        <v>580</v>
      </c>
      <c r="T234" s="14" t="s">
        <v>381</v>
      </c>
      <c r="U234" s="14"/>
    </row>
    <row r="235" s="17" customFormat="true" ht="85.5" hidden="false" customHeight="false" outlineLevel="0" collapsed="false">
      <c r="A235" s="26" t="s">
        <v>583</v>
      </c>
      <c r="B235" s="26" t="s">
        <v>577</v>
      </c>
      <c r="C235" s="14" t="s">
        <v>130</v>
      </c>
      <c r="D235" s="14" t="s">
        <v>90</v>
      </c>
      <c r="E235" s="14"/>
      <c r="F235" s="14" t="s">
        <v>130</v>
      </c>
      <c r="G235" s="14" t="s">
        <v>27</v>
      </c>
      <c r="H235" s="14"/>
      <c r="I235" s="26" t="s">
        <v>584</v>
      </c>
      <c r="J235" s="14" t="s">
        <v>378</v>
      </c>
      <c r="K235" s="24" t="n">
        <v>2</v>
      </c>
      <c r="L235" s="25" t="s">
        <v>585</v>
      </c>
      <c r="M235" s="16"/>
      <c r="N235" s="26" t="n">
        <v>3800</v>
      </c>
      <c r="O235" s="26" t="n">
        <v>5000</v>
      </c>
      <c r="P235" s="14"/>
      <c r="Q235" s="14"/>
      <c r="R235" s="14"/>
      <c r="S235" s="20" t="s">
        <v>580</v>
      </c>
      <c r="T235" s="14" t="s">
        <v>381</v>
      </c>
      <c r="U235" s="14"/>
    </row>
    <row r="236" s="17" customFormat="true" ht="99.75" hidden="false" customHeight="false" outlineLevel="0" collapsed="false">
      <c r="A236" s="26" t="s">
        <v>586</v>
      </c>
      <c r="B236" s="26" t="s">
        <v>577</v>
      </c>
      <c r="C236" s="14" t="s">
        <v>130</v>
      </c>
      <c r="D236" s="14" t="s">
        <v>90</v>
      </c>
      <c r="E236" s="14"/>
      <c r="F236" s="14" t="s">
        <v>452</v>
      </c>
      <c r="G236" s="14" t="s">
        <v>27</v>
      </c>
      <c r="H236" s="14"/>
      <c r="I236" s="25" t="s">
        <v>587</v>
      </c>
      <c r="J236" s="14" t="s">
        <v>378</v>
      </c>
      <c r="K236" s="24" t="n">
        <v>2</v>
      </c>
      <c r="L236" s="25" t="s">
        <v>588</v>
      </c>
      <c r="M236" s="16"/>
      <c r="N236" s="26" t="n">
        <v>4000</v>
      </c>
      <c r="O236" s="26" t="n">
        <v>6000</v>
      </c>
      <c r="P236" s="14"/>
      <c r="Q236" s="14"/>
      <c r="R236" s="14"/>
      <c r="S236" s="20" t="s">
        <v>580</v>
      </c>
      <c r="T236" s="14" t="s">
        <v>381</v>
      </c>
      <c r="U236" s="14"/>
    </row>
    <row r="237" s="17" customFormat="true" ht="85.5" hidden="false" customHeight="false" outlineLevel="0" collapsed="false">
      <c r="A237" s="26" t="s">
        <v>401</v>
      </c>
      <c r="B237" s="26" t="s">
        <v>577</v>
      </c>
      <c r="C237" s="14" t="s">
        <v>130</v>
      </c>
      <c r="D237" s="14" t="s">
        <v>90</v>
      </c>
      <c r="E237" s="14"/>
      <c r="F237" s="14" t="s">
        <v>130</v>
      </c>
      <c r="G237" s="14" t="s">
        <v>27</v>
      </c>
      <c r="H237" s="14"/>
      <c r="I237" s="26" t="s">
        <v>589</v>
      </c>
      <c r="J237" s="14" t="s">
        <v>378</v>
      </c>
      <c r="K237" s="24" t="n">
        <v>2</v>
      </c>
      <c r="L237" s="25" t="s">
        <v>590</v>
      </c>
      <c r="M237" s="16"/>
      <c r="N237" s="26" t="n">
        <v>3800</v>
      </c>
      <c r="O237" s="26" t="n">
        <v>5000</v>
      </c>
      <c r="P237" s="14"/>
      <c r="Q237" s="14"/>
      <c r="R237" s="14"/>
      <c r="S237" s="20" t="s">
        <v>580</v>
      </c>
      <c r="T237" s="14" t="s">
        <v>381</v>
      </c>
      <c r="U237" s="14"/>
    </row>
    <row r="238" s="17" customFormat="true" ht="42.75" hidden="false" customHeight="false" outlineLevel="0" collapsed="false">
      <c r="A238" s="26" t="s">
        <v>591</v>
      </c>
      <c r="B238" s="26" t="s">
        <v>592</v>
      </c>
      <c r="C238" s="14" t="s">
        <v>418</v>
      </c>
      <c r="D238" s="14" t="s">
        <v>90</v>
      </c>
      <c r="E238" s="14"/>
      <c r="F238" s="14" t="s">
        <v>420</v>
      </c>
      <c r="G238" s="14" t="s">
        <v>27</v>
      </c>
      <c r="H238" s="14"/>
      <c r="I238" s="26"/>
      <c r="J238" s="14" t="s">
        <v>378</v>
      </c>
      <c r="K238" s="24" t="n">
        <v>1</v>
      </c>
      <c r="L238" s="26" t="s">
        <v>593</v>
      </c>
      <c r="M238" s="16"/>
      <c r="N238" s="26" t="n">
        <v>5000</v>
      </c>
      <c r="O238" s="26" t="n">
        <v>8000</v>
      </c>
      <c r="P238" s="14"/>
      <c r="Q238" s="14"/>
      <c r="R238" s="14"/>
      <c r="S238" s="20" t="s">
        <v>594</v>
      </c>
      <c r="T238" s="14" t="s">
        <v>381</v>
      </c>
      <c r="U238" s="14"/>
    </row>
    <row r="239" s="17" customFormat="true" ht="42.75" hidden="false" customHeight="false" outlineLevel="0" collapsed="false">
      <c r="A239" s="26" t="s">
        <v>595</v>
      </c>
      <c r="B239" s="26" t="s">
        <v>596</v>
      </c>
      <c r="C239" s="14" t="s">
        <v>130</v>
      </c>
      <c r="D239" s="14" t="s">
        <v>90</v>
      </c>
      <c r="E239" s="14"/>
      <c r="F239" s="14" t="s">
        <v>452</v>
      </c>
      <c r="G239" s="14" t="s">
        <v>27</v>
      </c>
      <c r="H239" s="14"/>
      <c r="I239" s="26"/>
      <c r="J239" s="14" t="s">
        <v>378</v>
      </c>
      <c r="K239" s="24" t="n">
        <v>2</v>
      </c>
      <c r="L239" s="26" t="s">
        <v>597</v>
      </c>
      <c r="M239" s="16"/>
      <c r="N239" s="26"/>
      <c r="O239" s="26"/>
      <c r="P239" s="14"/>
      <c r="Q239" s="14"/>
      <c r="R239" s="14"/>
      <c r="S239" s="20" t="s">
        <v>598</v>
      </c>
      <c r="T239" s="14" t="s">
        <v>381</v>
      </c>
      <c r="U239" s="14"/>
    </row>
    <row r="240" s="17" customFormat="true" ht="42.75" hidden="false" customHeight="false" outlineLevel="0" collapsed="false">
      <c r="A240" s="26" t="s">
        <v>454</v>
      </c>
      <c r="B240" s="26" t="s">
        <v>599</v>
      </c>
      <c r="C240" s="14" t="s">
        <v>418</v>
      </c>
      <c r="D240" s="14" t="s">
        <v>90</v>
      </c>
      <c r="E240" s="14"/>
      <c r="F240" s="14" t="s">
        <v>420</v>
      </c>
      <c r="G240" s="14" t="s">
        <v>35</v>
      </c>
      <c r="H240" s="14"/>
      <c r="I240" s="26" t="s">
        <v>600</v>
      </c>
      <c r="J240" s="14" t="s">
        <v>378</v>
      </c>
      <c r="K240" s="24" t="n">
        <v>2</v>
      </c>
      <c r="L240" s="26" t="s">
        <v>601</v>
      </c>
      <c r="M240" s="16"/>
      <c r="N240" s="26" t="n">
        <v>5000</v>
      </c>
      <c r="O240" s="26" t="n">
        <v>7000</v>
      </c>
      <c r="P240" s="14"/>
      <c r="Q240" s="14"/>
      <c r="R240" s="14"/>
      <c r="S240" s="20" t="s">
        <v>602</v>
      </c>
      <c r="T240" s="14" t="s">
        <v>381</v>
      </c>
      <c r="U240" s="14"/>
    </row>
    <row r="241" s="17" customFormat="true" ht="57" hidden="false" customHeight="false" outlineLevel="0" collapsed="false">
      <c r="A241" s="26" t="s">
        <v>346</v>
      </c>
      <c r="B241" s="26" t="s">
        <v>599</v>
      </c>
      <c r="C241" s="14" t="s">
        <v>418</v>
      </c>
      <c r="D241" s="14" t="s">
        <v>90</v>
      </c>
      <c r="E241" s="14"/>
      <c r="F241" s="14" t="s">
        <v>603</v>
      </c>
      <c r="G241" s="14" t="s">
        <v>35</v>
      </c>
      <c r="H241" s="14"/>
      <c r="I241" s="26" t="s">
        <v>604</v>
      </c>
      <c r="J241" s="14" t="s">
        <v>378</v>
      </c>
      <c r="K241" s="24" t="n">
        <v>2</v>
      </c>
      <c r="L241" s="26" t="s">
        <v>605</v>
      </c>
      <c r="M241" s="16"/>
      <c r="N241" s="26" t="n">
        <v>5000</v>
      </c>
      <c r="O241" s="26" t="n">
        <v>7000</v>
      </c>
      <c r="P241" s="14"/>
      <c r="Q241" s="14"/>
      <c r="R241" s="14"/>
      <c r="S241" s="20" t="s">
        <v>602</v>
      </c>
      <c r="T241" s="14" t="s">
        <v>381</v>
      </c>
      <c r="U241" s="14"/>
    </row>
    <row r="242" s="17" customFormat="true" ht="28.5" hidden="false" customHeight="false" outlineLevel="0" collapsed="false">
      <c r="A242" s="26" t="s">
        <v>606</v>
      </c>
      <c r="B242" s="26" t="s">
        <v>599</v>
      </c>
      <c r="C242" s="14" t="s">
        <v>418</v>
      </c>
      <c r="D242" s="14" t="s">
        <v>90</v>
      </c>
      <c r="E242" s="14"/>
      <c r="F242" s="14" t="s">
        <v>607</v>
      </c>
      <c r="G242" s="14" t="s">
        <v>35</v>
      </c>
      <c r="H242" s="14"/>
      <c r="I242" s="26" t="s">
        <v>608</v>
      </c>
      <c r="J242" s="14" t="s">
        <v>378</v>
      </c>
      <c r="K242" s="24" t="n">
        <v>2</v>
      </c>
      <c r="L242" s="26" t="s">
        <v>609</v>
      </c>
      <c r="M242" s="16"/>
      <c r="N242" s="26" t="n">
        <v>3000</v>
      </c>
      <c r="O242" s="26" t="n">
        <v>4500</v>
      </c>
      <c r="P242" s="14"/>
      <c r="Q242" s="14"/>
      <c r="R242" s="14"/>
      <c r="S242" s="20" t="s">
        <v>602</v>
      </c>
      <c r="T242" s="14" t="s">
        <v>381</v>
      </c>
      <c r="U242" s="14"/>
    </row>
    <row r="243" s="17" customFormat="true" ht="142.5" hidden="false" customHeight="false" outlineLevel="0" collapsed="false">
      <c r="A243" s="35" t="s">
        <v>610</v>
      </c>
      <c r="B243" s="26" t="s">
        <v>611</v>
      </c>
      <c r="C243" s="14" t="s">
        <v>130</v>
      </c>
      <c r="D243" s="14" t="s">
        <v>90</v>
      </c>
      <c r="E243" s="14"/>
      <c r="F243" s="14" t="s">
        <v>130</v>
      </c>
      <c r="G243" s="14" t="s">
        <v>27</v>
      </c>
      <c r="H243" s="14"/>
      <c r="I243" s="14" t="s">
        <v>612</v>
      </c>
      <c r="J243" s="14" t="s">
        <v>378</v>
      </c>
      <c r="K243" s="36" t="n">
        <v>1</v>
      </c>
      <c r="L243" s="35" t="s">
        <v>613</v>
      </c>
      <c r="M243" s="16"/>
      <c r="N243" s="35" t="n">
        <v>5000</v>
      </c>
      <c r="O243" s="35" t="n">
        <v>6000</v>
      </c>
      <c r="P243" s="14"/>
      <c r="Q243" s="14"/>
      <c r="R243" s="14"/>
      <c r="S243" s="37" t="s">
        <v>614</v>
      </c>
      <c r="T243" s="14" t="s">
        <v>381</v>
      </c>
      <c r="U243" s="14"/>
    </row>
    <row r="244" s="17" customFormat="true" ht="242.25" hidden="false" customHeight="false" outlineLevel="0" collapsed="false">
      <c r="A244" s="35" t="s">
        <v>615</v>
      </c>
      <c r="B244" s="26" t="s">
        <v>611</v>
      </c>
      <c r="C244" s="14" t="s">
        <v>130</v>
      </c>
      <c r="D244" s="14" t="s">
        <v>90</v>
      </c>
      <c r="E244" s="14"/>
      <c r="F244" s="14" t="s">
        <v>183</v>
      </c>
      <c r="G244" s="14" t="s">
        <v>27</v>
      </c>
      <c r="H244" s="14"/>
      <c r="I244" s="14" t="s">
        <v>616</v>
      </c>
      <c r="J244" s="14" t="s">
        <v>378</v>
      </c>
      <c r="K244" s="36" t="n">
        <v>1</v>
      </c>
      <c r="L244" s="35" t="s">
        <v>617</v>
      </c>
      <c r="M244" s="16"/>
      <c r="N244" s="35" t="n">
        <v>4000</v>
      </c>
      <c r="O244" s="35" t="n">
        <v>5000</v>
      </c>
      <c r="P244" s="14"/>
      <c r="Q244" s="14"/>
      <c r="R244" s="14"/>
      <c r="S244" s="37" t="s">
        <v>614</v>
      </c>
      <c r="T244" s="14" t="s">
        <v>381</v>
      </c>
      <c r="U244" s="14"/>
    </row>
    <row r="245" s="17" customFormat="true" ht="42.75" hidden="false" customHeight="false" outlineLevel="0" collapsed="false">
      <c r="A245" s="26" t="s">
        <v>346</v>
      </c>
      <c r="B245" s="26" t="s">
        <v>618</v>
      </c>
      <c r="C245" s="14" t="s">
        <v>418</v>
      </c>
      <c r="D245" s="14" t="s">
        <v>90</v>
      </c>
      <c r="E245" s="14"/>
      <c r="F245" s="14" t="s">
        <v>603</v>
      </c>
      <c r="G245" s="14" t="s">
        <v>27</v>
      </c>
      <c r="H245" s="14"/>
      <c r="I245" s="26" t="s">
        <v>572</v>
      </c>
      <c r="J245" s="14" t="s">
        <v>378</v>
      </c>
      <c r="K245" s="24" t="n">
        <v>1</v>
      </c>
      <c r="L245" s="26" t="s">
        <v>619</v>
      </c>
      <c r="M245" s="16"/>
      <c r="N245" s="26" t="n">
        <v>6000</v>
      </c>
      <c r="O245" s="26" t="n">
        <v>10000</v>
      </c>
      <c r="P245" s="14"/>
      <c r="Q245" s="14"/>
      <c r="R245" s="14"/>
      <c r="S245" s="20" t="s">
        <v>620</v>
      </c>
      <c r="T245" s="14" t="s">
        <v>381</v>
      </c>
      <c r="U245" s="14"/>
    </row>
    <row r="246" s="17" customFormat="true" ht="42.75" hidden="false" customHeight="false" outlineLevel="0" collapsed="false">
      <c r="A246" s="26" t="s">
        <v>621</v>
      </c>
      <c r="B246" s="26" t="s">
        <v>618</v>
      </c>
      <c r="C246" s="14" t="s">
        <v>418</v>
      </c>
      <c r="D246" s="14" t="s">
        <v>90</v>
      </c>
      <c r="E246" s="14"/>
      <c r="F246" s="14" t="s">
        <v>130</v>
      </c>
      <c r="G246" s="14" t="s">
        <v>27</v>
      </c>
      <c r="H246" s="14"/>
      <c r="I246" s="26" t="s">
        <v>572</v>
      </c>
      <c r="J246" s="14" t="s">
        <v>378</v>
      </c>
      <c r="K246" s="24" t="n">
        <v>3</v>
      </c>
      <c r="L246" s="26" t="s">
        <v>622</v>
      </c>
      <c r="M246" s="16"/>
      <c r="N246" s="26" t="n">
        <v>4500</v>
      </c>
      <c r="O246" s="26"/>
      <c r="P246" s="14"/>
      <c r="Q246" s="14"/>
      <c r="R246" s="14"/>
      <c r="S246" s="20" t="s">
        <v>620</v>
      </c>
      <c r="T246" s="14" t="s">
        <v>381</v>
      </c>
      <c r="U246" s="14"/>
    </row>
    <row r="247" s="17" customFormat="true" ht="28.5" hidden="false" customHeight="false" outlineLevel="0" collapsed="false">
      <c r="A247" s="26" t="s">
        <v>623</v>
      </c>
      <c r="B247" s="26" t="s">
        <v>624</v>
      </c>
      <c r="C247" s="14" t="s">
        <v>418</v>
      </c>
      <c r="D247" s="14" t="s">
        <v>25</v>
      </c>
      <c r="E247" s="14"/>
      <c r="F247" s="14" t="s">
        <v>130</v>
      </c>
      <c r="G247" s="14" t="s">
        <v>35</v>
      </c>
      <c r="H247" s="14"/>
      <c r="I247" s="26" t="s">
        <v>625</v>
      </c>
      <c r="J247" s="14" t="s">
        <v>378</v>
      </c>
      <c r="K247" s="24" t="n">
        <v>2</v>
      </c>
      <c r="L247" s="26" t="s">
        <v>626</v>
      </c>
      <c r="M247" s="16"/>
      <c r="N247" s="26" t="n">
        <v>4500</v>
      </c>
      <c r="O247" s="26" t="n">
        <v>6000</v>
      </c>
      <c r="P247" s="14"/>
      <c r="Q247" s="14"/>
      <c r="R247" s="14"/>
      <c r="S247" s="20" t="s">
        <v>627</v>
      </c>
      <c r="T247" s="14" t="s">
        <v>381</v>
      </c>
      <c r="U247" s="14"/>
    </row>
    <row r="248" s="17" customFormat="true" ht="28.5" hidden="false" customHeight="false" outlineLevel="0" collapsed="false">
      <c r="A248" s="26" t="s">
        <v>628</v>
      </c>
      <c r="B248" s="26" t="s">
        <v>624</v>
      </c>
      <c r="C248" s="14" t="s">
        <v>418</v>
      </c>
      <c r="D248" s="14" t="s">
        <v>25</v>
      </c>
      <c r="E248" s="14"/>
      <c r="F248" s="14" t="s">
        <v>130</v>
      </c>
      <c r="G248" s="14" t="s">
        <v>35</v>
      </c>
      <c r="H248" s="14"/>
      <c r="I248" s="26" t="s">
        <v>629</v>
      </c>
      <c r="J248" s="14" t="s">
        <v>378</v>
      </c>
      <c r="K248" s="24" t="n">
        <v>1</v>
      </c>
      <c r="L248" s="26" t="s">
        <v>626</v>
      </c>
      <c r="M248" s="16"/>
      <c r="N248" s="26" t="n">
        <v>3500</v>
      </c>
      <c r="O248" s="26" t="n">
        <v>6000</v>
      </c>
      <c r="P248" s="14"/>
      <c r="Q248" s="14"/>
      <c r="R248" s="14"/>
      <c r="S248" s="20" t="s">
        <v>627</v>
      </c>
      <c r="T248" s="14" t="s">
        <v>381</v>
      </c>
      <c r="U248" s="14"/>
    </row>
    <row r="249" s="17" customFormat="true" ht="28.5" hidden="false" customHeight="false" outlineLevel="0" collapsed="false">
      <c r="A249" s="26" t="s">
        <v>458</v>
      </c>
      <c r="B249" s="26" t="s">
        <v>624</v>
      </c>
      <c r="C249" s="14" t="s">
        <v>418</v>
      </c>
      <c r="D249" s="14" t="s">
        <v>90</v>
      </c>
      <c r="E249" s="14"/>
      <c r="F249" s="14" t="s">
        <v>130</v>
      </c>
      <c r="G249" s="14" t="s">
        <v>35</v>
      </c>
      <c r="H249" s="14"/>
      <c r="I249" s="26" t="s">
        <v>629</v>
      </c>
      <c r="J249" s="14" t="s">
        <v>378</v>
      </c>
      <c r="K249" s="24" t="n">
        <v>1</v>
      </c>
      <c r="L249" s="26" t="s">
        <v>626</v>
      </c>
      <c r="M249" s="16"/>
      <c r="N249" s="26" t="n">
        <v>4500</v>
      </c>
      <c r="O249" s="26" t="n">
        <v>6000</v>
      </c>
      <c r="P249" s="14"/>
      <c r="Q249" s="14"/>
      <c r="R249" s="14"/>
      <c r="S249" s="20" t="s">
        <v>627</v>
      </c>
      <c r="T249" s="14" t="s">
        <v>381</v>
      </c>
      <c r="U249" s="14"/>
    </row>
    <row r="250" s="17" customFormat="true" ht="28.5" hidden="false" customHeight="false" outlineLevel="0" collapsed="false">
      <c r="A250" s="26" t="s">
        <v>630</v>
      </c>
      <c r="B250" s="26" t="s">
        <v>631</v>
      </c>
      <c r="C250" s="14" t="s">
        <v>418</v>
      </c>
      <c r="D250" s="14" t="s">
        <v>90</v>
      </c>
      <c r="E250" s="14"/>
      <c r="F250" s="14" t="s">
        <v>130</v>
      </c>
      <c r="G250" s="14" t="s">
        <v>35</v>
      </c>
      <c r="H250" s="14"/>
      <c r="I250" s="26" t="s">
        <v>35</v>
      </c>
      <c r="J250" s="14" t="s">
        <v>378</v>
      </c>
      <c r="K250" s="24" t="n">
        <v>5</v>
      </c>
      <c r="L250" s="26" t="s">
        <v>632</v>
      </c>
      <c r="M250" s="16"/>
      <c r="N250" s="26" t="n">
        <v>5000</v>
      </c>
      <c r="O250" s="26"/>
      <c r="P250" s="14"/>
      <c r="Q250" s="14"/>
      <c r="R250" s="14"/>
      <c r="S250" s="20" t="s">
        <v>633</v>
      </c>
      <c r="T250" s="14" t="s">
        <v>381</v>
      </c>
      <c r="U250" s="14"/>
    </row>
    <row r="251" s="17" customFormat="true" ht="28.5" hidden="false" customHeight="false" outlineLevel="0" collapsed="false">
      <c r="A251" s="26" t="s">
        <v>634</v>
      </c>
      <c r="B251" s="26" t="s">
        <v>631</v>
      </c>
      <c r="C251" s="14" t="s">
        <v>418</v>
      </c>
      <c r="D251" s="14" t="s">
        <v>90</v>
      </c>
      <c r="E251" s="14"/>
      <c r="F251" s="14" t="s">
        <v>130</v>
      </c>
      <c r="G251" s="14" t="s">
        <v>35</v>
      </c>
      <c r="H251" s="14"/>
      <c r="I251" s="26" t="s">
        <v>35</v>
      </c>
      <c r="J251" s="14" t="s">
        <v>378</v>
      </c>
      <c r="K251" s="24" t="n">
        <v>5</v>
      </c>
      <c r="L251" s="26" t="s">
        <v>635</v>
      </c>
      <c r="M251" s="16"/>
      <c r="N251" s="26" t="n">
        <v>5000</v>
      </c>
      <c r="O251" s="26"/>
      <c r="P251" s="14"/>
      <c r="Q251" s="14"/>
      <c r="R251" s="14"/>
      <c r="S251" s="20" t="s">
        <v>633</v>
      </c>
      <c r="T251" s="14" t="s">
        <v>381</v>
      </c>
      <c r="U251" s="14"/>
    </row>
    <row r="252" s="17" customFormat="true" ht="28.5" hidden="false" customHeight="false" outlineLevel="0" collapsed="false">
      <c r="A252" s="26" t="s">
        <v>636</v>
      </c>
      <c r="B252" s="26" t="s">
        <v>631</v>
      </c>
      <c r="C252" s="14" t="s">
        <v>130</v>
      </c>
      <c r="D252" s="14" t="s">
        <v>90</v>
      </c>
      <c r="E252" s="14"/>
      <c r="F252" s="14" t="s">
        <v>130</v>
      </c>
      <c r="G252" s="14" t="s">
        <v>35</v>
      </c>
      <c r="H252" s="14"/>
      <c r="I252" s="26" t="s">
        <v>35</v>
      </c>
      <c r="J252" s="14" t="s">
        <v>378</v>
      </c>
      <c r="K252" s="24" t="n">
        <v>5</v>
      </c>
      <c r="L252" s="26" t="s">
        <v>637</v>
      </c>
      <c r="M252" s="16"/>
      <c r="N252" s="26" t="n">
        <v>5000</v>
      </c>
      <c r="O252" s="26"/>
      <c r="P252" s="14"/>
      <c r="Q252" s="14"/>
      <c r="R252" s="14"/>
      <c r="S252" s="20" t="s">
        <v>633</v>
      </c>
      <c r="T252" s="14" t="s">
        <v>381</v>
      </c>
      <c r="U252" s="14"/>
    </row>
    <row r="253" s="17" customFormat="true" ht="28.5" hidden="false" customHeight="false" outlineLevel="0" collapsed="false">
      <c r="A253" s="26" t="s">
        <v>638</v>
      </c>
      <c r="B253" s="26" t="s">
        <v>631</v>
      </c>
      <c r="C253" s="14" t="s">
        <v>130</v>
      </c>
      <c r="D253" s="14" t="s">
        <v>90</v>
      </c>
      <c r="E253" s="14"/>
      <c r="F253" s="14" t="s">
        <v>130</v>
      </c>
      <c r="G253" s="14" t="s">
        <v>35</v>
      </c>
      <c r="H253" s="14"/>
      <c r="I253" s="26" t="s">
        <v>35</v>
      </c>
      <c r="J253" s="14" t="s">
        <v>378</v>
      </c>
      <c r="K253" s="24" t="n">
        <v>5</v>
      </c>
      <c r="L253" s="26" t="s">
        <v>639</v>
      </c>
      <c r="M253" s="16"/>
      <c r="N253" s="26" t="n">
        <v>5000</v>
      </c>
      <c r="O253" s="26"/>
      <c r="P253" s="14"/>
      <c r="Q253" s="14"/>
      <c r="R253" s="14"/>
      <c r="S253" s="20" t="s">
        <v>633</v>
      </c>
      <c r="T253" s="14" t="s">
        <v>381</v>
      </c>
      <c r="U253" s="14"/>
    </row>
    <row r="254" s="17" customFormat="true" ht="28.5" hidden="false" customHeight="false" outlineLevel="0" collapsed="false">
      <c r="A254" s="26" t="s">
        <v>180</v>
      </c>
      <c r="B254" s="26" t="s">
        <v>631</v>
      </c>
      <c r="C254" s="14" t="s">
        <v>130</v>
      </c>
      <c r="D254" s="14" t="s">
        <v>90</v>
      </c>
      <c r="E254" s="14"/>
      <c r="F254" s="14" t="s">
        <v>183</v>
      </c>
      <c r="G254" s="14" t="s">
        <v>35</v>
      </c>
      <c r="H254" s="14"/>
      <c r="I254" s="26" t="s">
        <v>35</v>
      </c>
      <c r="J254" s="14" t="s">
        <v>378</v>
      </c>
      <c r="K254" s="24" t="n">
        <v>2</v>
      </c>
      <c r="L254" s="26" t="s">
        <v>640</v>
      </c>
      <c r="M254" s="16"/>
      <c r="N254" s="26" t="n">
        <v>5000</v>
      </c>
      <c r="O254" s="26"/>
      <c r="P254" s="14"/>
      <c r="Q254" s="14"/>
      <c r="R254" s="14"/>
      <c r="S254" s="20" t="s">
        <v>633</v>
      </c>
      <c r="T254" s="14" t="s">
        <v>381</v>
      </c>
      <c r="U254" s="14"/>
    </row>
    <row r="255" s="17" customFormat="true" ht="42.75" hidden="false" customHeight="false" outlineLevel="0" collapsed="false">
      <c r="A255" s="26" t="s">
        <v>641</v>
      </c>
      <c r="B255" s="26" t="s">
        <v>642</v>
      </c>
      <c r="C255" s="14" t="s">
        <v>130</v>
      </c>
      <c r="D255" s="14" t="s">
        <v>90</v>
      </c>
      <c r="E255" s="14"/>
      <c r="F255" s="14" t="s">
        <v>643</v>
      </c>
      <c r="G255" s="14" t="s">
        <v>35</v>
      </c>
      <c r="H255" s="14"/>
      <c r="I255" s="26" t="s">
        <v>35</v>
      </c>
      <c r="J255" s="14" t="s">
        <v>378</v>
      </c>
      <c r="K255" s="24" t="n">
        <v>2</v>
      </c>
      <c r="L255" s="26" t="s">
        <v>644</v>
      </c>
      <c r="M255" s="16"/>
      <c r="N255" s="26" t="n">
        <v>5000</v>
      </c>
      <c r="O255" s="26" t="n">
        <v>6000</v>
      </c>
      <c r="P255" s="14"/>
      <c r="Q255" s="14"/>
      <c r="R255" s="14"/>
      <c r="S255" s="14"/>
      <c r="T255" s="14" t="s">
        <v>381</v>
      </c>
      <c r="U255" s="14"/>
    </row>
    <row r="256" s="17" customFormat="true" ht="42.75" hidden="false" customHeight="false" outlineLevel="0" collapsed="false">
      <c r="A256" s="26" t="s">
        <v>450</v>
      </c>
      <c r="B256" s="26" t="s">
        <v>642</v>
      </c>
      <c r="C256" s="14" t="s">
        <v>130</v>
      </c>
      <c r="D256" s="14" t="s">
        <v>90</v>
      </c>
      <c r="E256" s="14"/>
      <c r="F256" s="14" t="s">
        <v>643</v>
      </c>
      <c r="G256" s="14" t="s">
        <v>27</v>
      </c>
      <c r="H256" s="14"/>
      <c r="I256" s="26" t="s">
        <v>645</v>
      </c>
      <c r="J256" s="14" t="s">
        <v>378</v>
      </c>
      <c r="K256" s="24" t="n">
        <v>5</v>
      </c>
      <c r="L256" s="26" t="s">
        <v>646</v>
      </c>
      <c r="M256" s="16"/>
      <c r="N256" s="26"/>
      <c r="O256" s="26"/>
      <c r="P256" s="14"/>
      <c r="Q256" s="14"/>
      <c r="R256" s="14"/>
      <c r="S256" s="20" t="s">
        <v>647</v>
      </c>
      <c r="T256" s="14" t="s">
        <v>381</v>
      </c>
      <c r="U256" s="14"/>
    </row>
    <row r="257" s="17" customFormat="true" ht="42.75" hidden="false" customHeight="false" outlineLevel="0" collapsed="false">
      <c r="A257" s="26" t="s">
        <v>454</v>
      </c>
      <c r="B257" s="26" t="s">
        <v>642</v>
      </c>
      <c r="C257" s="14" t="s">
        <v>130</v>
      </c>
      <c r="D257" s="14" t="s">
        <v>90</v>
      </c>
      <c r="E257" s="14"/>
      <c r="F257" s="14" t="s">
        <v>420</v>
      </c>
      <c r="G257" s="14" t="s">
        <v>35</v>
      </c>
      <c r="H257" s="14"/>
      <c r="I257" s="26" t="s">
        <v>608</v>
      </c>
      <c r="J257" s="14" t="s">
        <v>378</v>
      </c>
      <c r="K257" s="24" t="n">
        <v>4</v>
      </c>
      <c r="L257" s="26" t="s">
        <v>648</v>
      </c>
      <c r="M257" s="16"/>
      <c r="N257" s="26" t="n">
        <v>4500</v>
      </c>
      <c r="O257" s="26" t="n">
        <v>7500</v>
      </c>
      <c r="P257" s="14"/>
      <c r="Q257" s="14"/>
      <c r="R257" s="14"/>
      <c r="S257" s="20" t="s">
        <v>647</v>
      </c>
      <c r="T257" s="14" t="s">
        <v>381</v>
      </c>
      <c r="U257" s="14"/>
    </row>
    <row r="258" s="17" customFormat="true" ht="42.75" hidden="false" customHeight="false" outlineLevel="0" collapsed="false">
      <c r="A258" s="26" t="s">
        <v>346</v>
      </c>
      <c r="B258" s="26" t="s">
        <v>642</v>
      </c>
      <c r="C258" s="14" t="s">
        <v>130</v>
      </c>
      <c r="D258" s="14" t="s">
        <v>90</v>
      </c>
      <c r="E258" s="14"/>
      <c r="F258" s="14" t="s">
        <v>603</v>
      </c>
      <c r="G258" s="14" t="s">
        <v>35</v>
      </c>
      <c r="H258" s="14"/>
      <c r="I258" s="26" t="s">
        <v>608</v>
      </c>
      <c r="J258" s="14" t="s">
        <v>378</v>
      </c>
      <c r="K258" s="24" t="n">
        <v>2</v>
      </c>
      <c r="L258" s="26" t="s">
        <v>649</v>
      </c>
      <c r="M258" s="16"/>
      <c r="N258" s="26" t="n">
        <v>4500</v>
      </c>
      <c r="O258" s="26" t="n">
        <v>7500</v>
      </c>
      <c r="P258" s="14"/>
      <c r="Q258" s="14"/>
      <c r="R258" s="14"/>
      <c r="S258" s="20" t="s">
        <v>647</v>
      </c>
      <c r="T258" s="14" t="s">
        <v>381</v>
      </c>
      <c r="U258" s="14"/>
    </row>
    <row r="259" s="17" customFormat="true" ht="42.75" hidden="false" customHeight="false" outlineLevel="0" collapsed="false">
      <c r="A259" s="26" t="s">
        <v>606</v>
      </c>
      <c r="B259" s="26" t="s">
        <v>642</v>
      </c>
      <c r="C259" s="14" t="s">
        <v>130</v>
      </c>
      <c r="D259" s="14" t="s">
        <v>90</v>
      </c>
      <c r="E259" s="14"/>
      <c r="F259" s="14" t="s">
        <v>607</v>
      </c>
      <c r="G259" s="14" t="s">
        <v>35</v>
      </c>
      <c r="H259" s="14"/>
      <c r="I259" s="26" t="s">
        <v>608</v>
      </c>
      <c r="J259" s="14" t="s">
        <v>378</v>
      </c>
      <c r="K259" s="24" t="n">
        <v>2</v>
      </c>
      <c r="L259" s="26" t="s">
        <v>650</v>
      </c>
      <c r="M259" s="16"/>
      <c r="N259" s="26" t="n">
        <v>4000</v>
      </c>
      <c r="O259" s="26" t="n">
        <v>5000</v>
      </c>
      <c r="P259" s="14"/>
      <c r="Q259" s="14"/>
      <c r="R259" s="14"/>
      <c r="S259" s="20" t="s">
        <v>647</v>
      </c>
      <c r="T259" s="14" t="s">
        <v>381</v>
      </c>
      <c r="U259" s="14"/>
    </row>
    <row r="260" s="17" customFormat="true" ht="42.75" hidden="false" customHeight="false" outlineLevel="0" collapsed="false">
      <c r="A260" s="26" t="s">
        <v>651</v>
      </c>
      <c r="B260" s="26" t="s">
        <v>642</v>
      </c>
      <c r="C260" s="14" t="s">
        <v>130</v>
      </c>
      <c r="D260" s="14" t="s">
        <v>90</v>
      </c>
      <c r="E260" s="14"/>
      <c r="F260" s="14" t="s">
        <v>643</v>
      </c>
      <c r="G260" s="14" t="s">
        <v>27</v>
      </c>
      <c r="H260" s="14"/>
      <c r="I260" s="26" t="s">
        <v>645</v>
      </c>
      <c r="J260" s="14" t="s">
        <v>378</v>
      </c>
      <c r="K260" s="24" t="n">
        <v>2</v>
      </c>
      <c r="L260" s="26" t="s">
        <v>652</v>
      </c>
      <c r="M260" s="16"/>
      <c r="N260" s="26" t="n">
        <v>4000</v>
      </c>
      <c r="O260" s="26" t="n">
        <v>5000</v>
      </c>
      <c r="P260" s="14"/>
      <c r="Q260" s="14"/>
      <c r="R260" s="14"/>
      <c r="S260" s="20" t="s">
        <v>647</v>
      </c>
      <c r="T260" s="14" t="s">
        <v>381</v>
      </c>
      <c r="U260" s="14"/>
    </row>
    <row r="261" s="17" customFormat="true" ht="256.5" hidden="false" customHeight="false" outlineLevel="0" collapsed="false">
      <c r="A261" s="26" t="s">
        <v>435</v>
      </c>
      <c r="B261" s="26" t="s">
        <v>653</v>
      </c>
      <c r="C261" s="14" t="s">
        <v>130</v>
      </c>
      <c r="D261" s="14" t="s">
        <v>90</v>
      </c>
      <c r="E261" s="14"/>
      <c r="F261" s="14" t="s">
        <v>643</v>
      </c>
      <c r="G261" s="14" t="s">
        <v>27</v>
      </c>
      <c r="H261" s="14"/>
      <c r="I261" s="25" t="s">
        <v>654</v>
      </c>
      <c r="J261" s="14" t="s">
        <v>378</v>
      </c>
      <c r="K261" s="24" t="n">
        <v>5</v>
      </c>
      <c r="L261" s="25" t="s">
        <v>655</v>
      </c>
      <c r="M261" s="16"/>
      <c r="N261" s="26"/>
      <c r="O261" s="26"/>
      <c r="P261" s="14"/>
      <c r="Q261" s="14"/>
      <c r="R261" s="14"/>
      <c r="S261" s="20" t="s">
        <v>656</v>
      </c>
      <c r="T261" s="14" t="s">
        <v>381</v>
      </c>
      <c r="U261" s="14"/>
    </row>
    <row r="262" s="17" customFormat="true" ht="71.25" hidden="false" customHeight="false" outlineLevel="0" collapsed="false">
      <c r="A262" s="26" t="s">
        <v>657</v>
      </c>
      <c r="B262" s="26" t="s">
        <v>653</v>
      </c>
      <c r="C262" s="14" t="s">
        <v>130</v>
      </c>
      <c r="D262" s="14" t="s">
        <v>90</v>
      </c>
      <c r="E262" s="14"/>
      <c r="F262" s="14" t="s">
        <v>420</v>
      </c>
      <c r="G262" s="14" t="s">
        <v>27</v>
      </c>
      <c r="H262" s="14"/>
      <c r="I262" s="26" t="s">
        <v>658</v>
      </c>
      <c r="J262" s="14" t="s">
        <v>378</v>
      </c>
      <c r="K262" s="24" t="n">
        <v>4</v>
      </c>
      <c r="L262" s="25" t="s">
        <v>659</v>
      </c>
      <c r="M262" s="16"/>
      <c r="N262" s="26"/>
      <c r="O262" s="26"/>
      <c r="P262" s="14"/>
      <c r="Q262" s="14"/>
      <c r="R262" s="14"/>
      <c r="S262" s="20" t="s">
        <v>656</v>
      </c>
      <c r="T262" s="14" t="s">
        <v>381</v>
      </c>
      <c r="U262" s="14"/>
    </row>
    <row r="263" s="17" customFormat="true" ht="57" hidden="false" customHeight="false" outlineLevel="0" collapsed="false">
      <c r="A263" s="26" t="s">
        <v>660</v>
      </c>
      <c r="B263" s="26" t="s">
        <v>653</v>
      </c>
      <c r="C263" s="14" t="s">
        <v>130</v>
      </c>
      <c r="D263" s="14" t="s">
        <v>90</v>
      </c>
      <c r="E263" s="14"/>
      <c r="F263" s="14" t="s">
        <v>603</v>
      </c>
      <c r="G263" s="14" t="s">
        <v>27</v>
      </c>
      <c r="H263" s="14"/>
      <c r="I263" s="26" t="s">
        <v>661</v>
      </c>
      <c r="J263" s="14" t="s">
        <v>378</v>
      </c>
      <c r="K263" s="24" t="n">
        <v>2</v>
      </c>
      <c r="L263" s="25" t="s">
        <v>662</v>
      </c>
      <c r="M263" s="16"/>
      <c r="N263" s="26"/>
      <c r="O263" s="26"/>
      <c r="P263" s="14"/>
      <c r="Q263" s="14"/>
      <c r="R263" s="14"/>
      <c r="S263" s="20" t="s">
        <v>656</v>
      </c>
      <c r="T263" s="14" t="s">
        <v>381</v>
      </c>
      <c r="U263" s="14"/>
    </row>
    <row r="264" s="17" customFormat="true" ht="71.25" hidden="false" customHeight="false" outlineLevel="0" collapsed="false">
      <c r="A264" s="26" t="s">
        <v>346</v>
      </c>
      <c r="B264" s="26" t="s">
        <v>663</v>
      </c>
      <c r="C264" s="14" t="s">
        <v>418</v>
      </c>
      <c r="D264" s="14" t="s">
        <v>25</v>
      </c>
      <c r="E264" s="14"/>
      <c r="F264" s="14" t="s">
        <v>603</v>
      </c>
      <c r="G264" s="14" t="s">
        <v>27</v>
      </c>
      <c r="H264" s="14"/>
      <c r="I264" s="26" t="s">
        <v>664</v>
      </c>
      <c r="J264" s="14" t="s">
        <v>378</v>
      </c>
      <c r="K264" s="24" t="n">
        <v>2</v>
      </c>
      <c r="L264" s="26" t="s">
        <v>665</v>
      </c>
      <c r="M264" s="16"/>
      <c r="N264" s="26"/>
      <c r="O264" s="26"/>
      <c r="P264" s="14"/>
      <c r="Q264" s="14"/>
      <c r="R264" s="14"/>
      <c r="S264" s="20" t="s">
        <v>666</v>
      </c>
      <c r="T264" s="14" t="s">
        <v>381</v>
      </c>
      <c r="U264" s="14"/>
    </row>
    <row r="265" s="17" customFormat="true" ht="57" hidden="false" customHeight="false" outlineLevel="0" collapsed="false">
      <c r="A265" s="26" t="s">
        <v>667</v>
      </c>
      <c r="B265" s="26" t="s">
        <v>663</v>
      </c>
      <c r="C265" s="14" t="s">
        <v>418</v>
      </c>
      <c r="D265" s="14" t="s">
        <v>25</v>
      </c>
      <c r="E265" s="14"/>
      <c r="F265" s="14" t="s">
        <v>420</v>
      </c>
      <c r="G265" s="14" t="s">
        <v>27</v>
      </c>
      <c r="H265" s="14"/>
      <c r="I265" s="26" t="s">
        <v>668</v>
      </c>
      <c r="J265" s="14" t="s">
        <v>378</v>
      </c>
      <c r="K265" s="24" t="n">
        <v>1</v>
      </c>
      <c r="L265" s="26" t="s">
        <v>665</v>
      </c>
      <c r="M265" s="16"/>
      <c r="N265" s="26"/>
      <c r="O265" s="26"/>
      <c r="P265" s="14"/>
      <c r="Q265" s="14"/>
      <c r="R265" s="14"/>
      <c r="S265" s="20" t="s">
        <v>666</v>
      </c>
      <c r="T265" s="14" t="s">
        <v>381</v>
      </c>
      <c r="U265" s="14"/>
    </row>
    <row r="266" s="17" customFormat="true" ht="71.25" hidden="false" customHeight="false" outlineLevel="0" collapsed="false">
      <c r="A266" s="26" t="s">
        <v>669</v>
      </c>
      <c r="B266" s="26" t="s">
        <v>663</v>
      </c>
      <c r="C266" s="14" t="s">
        <v>418</v>
      </c>
      <c r="D266" s="14" t="s">
        <v>25</v>
      </c>
      <c r="E266" s="14"/>
      <c r="F266" s="14" t="s">
        <v>643</v>
      </c>
      <c r="G266" s="14" t="s">
        <v>27</v>
      </c>
      <c r="H266" s="14"/>
      <c r="I266" s="26" t="s">
        <v>670</v>
      </c>
      <c r="J266" s="14" t="s">
        <v>378</v>
      </c>
      <c r="K266" s="24" t="n">
        <v>1</v>
      </c>
      <c r="L266" s="26" t="s">
        <v>665</v>
      </c>
      <c r="M266" s="16"/>
      <c r="N266" s="26"/>
      <c r="O266" s="26"/>
      <c r="P266" s="14"/>
      <c r="Q266" s="14"/>
      <c r="R266" s="14"/>
      <c r="S266" s="20" t="s">
        <v>666</v>
      </c>
      <c r="T266" s="14" t="s">
        <v>381</v>
      </c>
      <c r="U266" s="14"/>
    </row>
    <row r="267" s="17" customFormat="true" ht="57" hidden="false" customHeight="false" outlineLevel="0" collapsed="false">
      <c r="A267" s="26" t="s">
        <v>50</v>
      </c>
      <c r="B267" s="26" t="s">
        <v>663</v>
      </c>
      <c r="C267" s="14" t="s">
        <v>418</v>
      </c>
      <c r="D267" s="14" t="s">
        <v>25</v>
      </c>
      <c r="E267" s="14"/>
      <c r="F267" s="14" t="s">
        <v>643</v>
      </c>
      <c r="G267" s="14" t="s">
        <v>27</v>
      </c>
      <c r="H267" s="14"/>
      <c r="I267" s="26" t="s">
        <v>671</v>
      </c>
      <c r="J267" s="14" t="s">
        <v>378</v>
      </c>
      <c r="K267" s="24" t="n">
        <v>1</v>
      </c>
      <c r="L267" s="26" t="s">
        <v>665</v>
      </c>
      <c r="M267" s="16"/>
      <c r="N267" s="26"/>
      <c r="O267" s="26"/>
      <c r="P267" s="14"/>
      <c r="Q267" s="14"/>
      <c r="R267" s="14"/>
      <c r="S267" s="20" t="s">
        <v>666</v>
      </c>
      <c r="T267" s="14" t="s">
        <v>381</v>
      </c>
      <c r="U267" s="14"/>
    </row>
    <row r="268" s="17" customFormat="true" ht="85.5" hidden="false" customHeight="false" outlineLevel="0" collapsed="false">
      <c r="A268" s="26" t="s">
        <v>401</v>
      </c>
      <c r="B268" s="26" t="s">
        <v>663</v>
      </c>
      <c r="C268" s="14" t="s">
        <v>418</v>
      </c>
      <c r="D268" s="14" t="s">
        <v>25</v>
      </c>
      <c r="E268" s="14"/>
      <c r="F268" s="14" t="s">
        <v>643</v>
      </c>
      <c r="G268" s="14" t="s">
        <v>27</v>
      </c>
      <c r="H268" s="14"/>
      <c r="I268" s="26" t="s">
        <v>672</v>
      </c>
      <c r="J268" s="14" t="s">
        <v>378</v>
      </c>
      <c r="K268" s="24" t="n">
        <v>1</v>
      </c>
      <c r="L268" s="26" t="s">
        <v>665</v>
      </c>
      <c r="M268" s="16"/>
      <c r="N268" s="26"/>
      <c r="O268" s="26"/>
      <c r="P268" s="14"/>
      <c r="Q268" s="14"/>
      <c r="R268" s="14"/>
      <c r="S268" s="20" t="s">
        <v>666</v>
      </c>
      <c r="T268" s="14" t="s">
        <v>381</v>
      </c>
      <c r="U268" s="14"/>
    </row>
    <row r="269" s="17" customFormat="true" ht="57" hidden="false" customHeight="false" outlineLevel="0" collapsed="false">
      <c r="A269" s="26" t="s">
        <v>673</v>
      </c>
      <c r="B269" s="26" t="s">
        <v>663</v>
      </c>
      <c r="C269" s="14" t="s">
        <v>418</v>
      </c>
      <c r="D269" s="14" t="s">
        <v>25</v>
      </c>
      <c r="E269" s="14"/>
      <c r="F269" s="14" t="s">
        <v>643</v>
      </c>
      <c r="G269" s="14" t="s">
        <v>27</v>
      </c>
      <c r="H269" s="14"/>
      <c r="I269" s="26" t="s">
        <v>674</v>
      </c>
      <c r="J269" s="14" t="s">
        <v>378</v>
      </c>
      <c r="K269" s="24" t="n">
        <v>1</v>
      </c>
      <c r="L269" s="26" t="s">
        <v>665</v>
      </c>
      <c r="M269" s="16"/>
      <c r="N269" s="26"/>
      <c r="O269" s="26"/>
      <c r="P269" s="14"/>
      <c r="Q269" s="14"/>
      <c r="R269" s="14"/>
      <c r="S269" s="20" t="s">
        <v>666</v>
      </c>
      <c r="T269" s="14" t="s">
        <v>381</v>
      </c>
      <c r="U269" s="14"/>
    </row>
    <row r="270" s="17" customFormat="true" ht="42.75" hidden="false" customHeight="false" outlineLevel="0" collapsed="false">
      <c r="A270" s="26" t="s">
        <v>675</v>
      </c>
      <c r="B270" s="26" t="s">
        <v>676</v>
      </c>
      <c r="C270" s="14" t="s">
        <v>130</v>
      </c>
      <c r="D270" s="14" t="s">
        <v>90</v>
      </c>
      <c r="E270" s="14"/>
      <c r="F270" s="14" t="s">
        <v>130</v>
      </c>
      <c r="G270" s="14" t="s">
        <v>27</v>
      </c>
      <c r="H270" s="14"/>
      <c r="I270" s="26" t="s">
        <v>677</v>
      </c>
      <c r="J270" s="14" t="s">
        <v>378</v>
      </c>
      <c r="K270" s="24" t="n">
        <v>1</v>
      </c>
      <c r="L270" s="14" t="s">
        <v>90</v>
      </c>
      <c r="M270" s="16"/>
      <c r="N270" s="26" t="n">
        <v>5000</v>
      </c>
      <c r="O270" s="26" t="n">
        <v>5000</v>
      </c>
      <c r="P270" s="14"/>
      <c r="Q270" s="14"/>
      <c r="R270" s="14"/>
      <c r="S270" s="20" t="s">
        <v>678</v>
      </c>
      <c r="T270" s="14" t="s">
        <v>381</v>
      </c>
      <c r="U270" s="14"/>
    </row>
    <row r="271" s="17" customFormat="true" ht="42.75" hidden="false" customHeight="false" outlineLevel="0" collapsed="false">
      <c r="A271" s="26" t="s">
        <v>638</v>
      </c>
      <c r="B271" s="26" t="s">
        <v>676</v>
      </c>
      <c r="C271" s="14" t="s">
        <v>130</v>
      </c>
      <c r="D271" s="14" t="s">
        <v>90</v>
      </c>
      <c r="E271" s="14"/>
      <c r="F271" s="14" t="s">
        <v>643</v>
      </c>
      <c r="G271" s="14" t="s">
        <v>27</v>
      </c>
      <c r="H271" s="14"/>
      <c r="I271" s="26" t="s">
        <v>677</v>
      </c>
      <c r="J271" s="14" t="s">
        <v>378</v>
      </c>
      <c r="K271" s="24" t="n">
        <v>1</v>
      </c>
      <c r="L271" s="14" t="s">
        <v>90</v>
      </c>
      <c r="M271" s="16"/>
      <c r="N271" s="26" t="n">
        <v>5000</v>
      </c>
      <c r="O271" s="26" t="n">
        <v>5000</v>
      </c>
      <c r="P271" s="14"/>
      <c r="Q271" s="14"/>
      <c r="R271" s="14"/>
      <c r="S271" s="20" t="s">
        <v>678</v>
      </c>
      <c r="T271" s="14" t="s">
        <v>381</v>
      </c>
      <c r="U271" s="14"/>
    </row>
    <row r="272" s="17" customFormat="true" ht="42.75" hidden="false" customHeight="false" outlineLevel="0" collapsed="false">
      <c r="A272" s="26" t="s">
        <v>679</v>
      </c>
      <c r="B272" s="26" t="s">
        <v>680</v>
      </c>
      <c r="C272" s="14" t="s">
        <v>130</v>
      </c>
      <c r="D272" s="14" t="s">
        <v>90</v>
      </c>
      <c r="E272" s="14"/>
      <c r="F272" s="14" t="s">
        <v>607</v>
      </c>
      <c r="G272" s="14" t="s">
        <v>27</v>
      </c>
      <c r="H272" s="14"/>
      <c r="I272" s="26" t="s">
        <v>681</v>
      </c>
      <c r="J272" s="14" t="s">
        <v>378</v>
      </c>
      <c r="K272" s="24" t="n">
        <v>2</v>
      </c>
      <c r="L272" s="25" t="s">
        <v>682</v>
      </c>
      <c r="M272" s="16"/>
      <c r="N272" s="26" t="n">
        <v>4000</v>
      </c>
      <c r="O272" s="26"/>
      <c r="P272" s="14"/>
      <c r="Q272" s="14"/>
      <c r="R272" s="14"/>
      <c r="S272" s="20" t="s">
        <v>683</v>
      </c>
      <c r="T272" s="14" t="s">
        <v>381</v>
      </c>
      <c r="U272" s="14"/>
    </row>
    <row r="273" s="17" customFormat="true" ht="256.5" hidden="false" customHeight="false" outlineLevel="0" collapsed="false">
      <c r="A273" s="26" t="s">
        <v>684</v>
      </c>
      <c r="B273" s="26" t="s">
        <v>685</v>
      </c>
      <c r="C273" s="14" t="s">
        <v>130</v>
      </c>
      <c r="D273" s="14" t="s">
        <v>90</v>
      </c>
      <c r="E273" s="14"/>
      <c r="F273" s="14" t="s">
        <v>130</v>
      </c>
      <c r="G273" s="14" t="s">
        <v>27</v>
      </c>
      <c r="H273" s="14"/>
      <c r="I273" s="26" t="s">
        <v>686</v>
      </c>
      <c r="J273" s="14" t="s">
        <v>378</v>
      </c>
      <c r="K273" s="24" t="n">
        <v>5</v>
      </c>
      <c r="L273" s="26" t="s">
        <v>687</v>
      </c>
      <c r="M273" s="16"/>
      <c r="N273" s="26" t="n">
        <v>4000</v>
      </c>
      <c r="O273" s="26" t="n">
        <v>8000</v>
      </c>
      <c r="P273" s="14"/>
      <c r="Q273" s="14"/>
      <c r="R273" s="14"/>
      <c r="S273" s="20" t="s">
        <v>688</v>
      </c>
      <c r="T273" s="14" t="s">
        <v>381</v>
      </c>
      <c r="U273" s="14"/>
    </row>
    <row r="274" s="17" customFormat="true" ht="114" hidden="false" customHeight="false" outlineLevel="0" collapsed="false">
      <c r="A274" s="26" t="s">
        <v>689</v>
      </c>
      <c r="B274" s="26" t="s">
        <v>690</v>
      </c>
      <c r="C274" s="14" t="s">
        <v>130</v>
      </c>
      <c r="D274" s="14" t="s">
        <v>90</v>
      </c>
      <c r="E274" s="14"/>
      <c r="F274" s="14" t="s">
        <v>643</v>
      </c>
      <c r="G274" s="14" t="s">
        <v>27</v>
      </c>
      <c r="H274" s="14"/>
      <c r="I274" s="26" t="s">
        <v>691</v>
      </c>
      <c r="J274" s="14" t="s">
        <v>378</v>
      </c>
      <c r="K274" s="24" t="n">
        <v>30</v>
      </c>
      <c r="L274" s="25" t="s">
        <v>692</v>
      </c>
      <c r="M274" s="16"/>
      <c r="N274" s="26" t="n">
        <v>6000</v>
      </c>
      <c r="O274" s="26" t="n">
        <v>10000</v>
      </c>
      <c r="P274" s="14"/>
      <c r="Q274" s="14"/>
      <c r="R274" s="14"/>
      <c r="S274" s="20" t="s">
        <v>693</v>
      </c>
      <c r="T274" s="14" t="s">
        <v>381</v>
      </c>
      <c r="U274" s="14"/>
    </row>
    <row r="275" s="17" customFormat="true" ht="356.25" hidden="false" customHeight="false" outlineLevel="0" collapsed="false">
      <c r="A275" s="26" t="s">
        <v>450</v>
      </c>
      <c r="B275" s="26" t="s">
        <v>694</v>
      </c>
      <c r="C275" s="14" t="s">
        <v>130</v>
      </c>
      <c r="D275" s="14" t="s">
        <v>90</v>
      </c>
      <c r="E275" s="14"/>
      <c r="F275" s="14" t="s">
        <v>130</v>
      </c>
      <c r="G275" s="14" t="s">
        <v>27</v>
      </c>
      <c r="H275" s="14"/>
      <c r="I275" s="25" t="s">
        <v>695</v>
      </c>
      <c r="J275" s="14" t="s">
        <v>378</v>
      </c>
      <c r="K275" s="24" t="n">
        <v>2</v>
      </c>
      <c r="L275" s="26" t="s">
        <v>696</v>
      </c>
      <c r="M275" s="16"/>
      <c r="N275" s="26" t="n">
        <v>8000</v>
      </c>
      <c r="O275" s="26" t="n">
        <v>10000</v>
      </c>
      <c r="P275" s="14"/>
      <c r="Q275" s="14"/>
      <c r="R275" s="14"/>
      <c r="S275" s="20" t="s">
        <v>697</v>
      </c>
      <c r="T275" s="14" t="s">
        <v>381</v>
      </c>
      <c r="U275" s="14"/>
    </row>
    <row r="276" s="17" customFormat="true" ht="270.75" hidden="false" customHeight="false" outlineLevel="0" collapsed="false">
      <c r="A276" s="26" t="s">
        <v>698</v>
      </c>
      <c r="B276" s="26" t="s">
        <v>694</v>
      </c>
      <c r="C276" s="14" t="s">
        <v>130</v>
      </c>
      <c r="D276" s="14" t="s">
        <v>90</v>
      </c>
      <c r="E276" s="14"/>
      <c r="F276" s="14" t="s">
        <v>643</v>
      </c>
      <c r="G276" s="14" t="s">
        <v>27</v>
      </c>
      <c r="H276" s="14"/>
      <c r="I276" s="25" t="s">
        <v>699</v>
      </c>
      <c r="J276" s="14" t="s">
        <v>378</v>
      </c>
      <c r="K276" s="24" t="n">
        <v>1</v>
      </c>
      <c r="L276" s="26" t="s">
        <v>700</v>
      </c>
      <c r="M276" s="16"/>
      <c r="N276" s="26" t="n">
        <v>4000</v>
      </c>
      <c r="O276" s="26" t="n">
        <v>6000</v>
      </c>
      <c r="P276" s="14"/>
      <c r="Q276" s="14"/>
      <c r="R276" s="14"/>
      <c r="S276" s="20" t="s">
        <v>697</v>
      </c>
      <c r="T276" s="14" t="s">
        <v>381</v>
      </c>
      <c r="U276" s="14"/>
    </row>
    <row r="277" s="17" customFormat="true" ht="42.75" hidden="false" customHeight="false" outlineLevel="0" collapsed="false">
      <c r="A277" s="26" t="s">
        <v>450</v>
      </c>
      <c r="B277" s="26" t="s">
        <v>701</v>
      </c>
      <c r="C277" s="14" t="s">
        <v>130</v>
      </c>
      <c r="D277" s="14" t="s">
        <v>90</v>
      </c>
      <c r="E277" s="14"/>
      <c r="F277" s="14" t="s">
        <v>643</v>
      </c>
      <c r="G277" s="14" t="s">
        <v>27</v>
      </c>
      <c r="H277" s="14"/>
      <c r="I277" s="26" t="s">
        <v>645</v>
      </c>
      <c r="J277" s="14" t="s">
        <v>378</v>
      </c>
      <c r="K277" s="24" t="n">
        <v>6</v>
      </c>
      <c r="L277" s="26" t="s">
        <v>702</v>
      </c>
      <c r="M277" s="16"/>
      <c r="N277" s="26" t="n">
        <v>3500</v>
      </c>
      <c r="O277" s="26" t="n">
        <v>6000</v>
      </c>
      <c r="P277" s="14"/>
      <c r="Q277" s="14"/>
      <c r="R277" s="14"/>
      <c r="S277" s="20" t="s">
        <v>703</v>
      </c>
      <c r="T277" s="14" t="s">
        <v>381</v>
      </c>
      <c r="U277" s="14"/>
    </row>
    <row r="278" s="17" customFormat="true" ht="42.75" hidden="false" customHeight="false" outlineLevel="0" collapsed="false">
      <c r="A278" s="26" t="s">
        <v>704</v>
      </c>
      <c r="B278" s="26" t="s">
        <v>701</v>
      </c>
      <c r="C278" s="14" t="s">
        <v>130</v>
      </c>
      <c r="D278" s="14" t="s">
        <v>90</v>
      </c>
      <c r="E278" s="14"/>
      <c r="F278" s="14" t="s">
        <v>643</v>
      </c>
      <c r="G278" s="14" t="s">
        <v>27</v>
      </c>
      <c r="H278" s="14"/>
      <c r="I278" s="26" t="s">
        <v>645</v>
      </c>
      <c r="J278" s="14" t="s">
        <v>378</v>
      </c>
      <c r="K278" s="24" t="n">
        <v>1</v>
      </c>
      <c r="L278" s="26" t="s">
        <v>702</v>
      </c>
      <c r="M278" s="16"/>
      <c r="N278" s="26" t="n">
        <v>3500</v>
      </c>
      <c r="O278" s="26" t="n">
        <v>6000</v>
      </c>
      <c r="P278" s="14"/>
      <c r="Q278" s="14"/>
      <c r="R278" s="14"/>
      <c r="S278" s="20" t="s">
        <v>703</v>
      </c>
      <c r="T278" s="14" t="s">
        <v>381</v>
      </c>
      <c r="U278" s="14"/>
    </row>
    <row r="279" s="17" customFormat="true" ht="42.75" hidden="false" customHeight="false" outlineLevel="0" collapsed="false">
      <c r="A279" s="26" t="s">
        <v>166</v>
      </c>
      <c r="B279" s="26" t="s">
        <v>701</v>
      </c>
      <c r="C279" s="14" t="s">
        <v>130</v>
      </c>
      <c r="D279" s="14" t="s">
        <v>90</v>
      </c>
      <c r="E279" s="14"/>
      <c r="F279" s="14" t="s">
        <v>183</v>
      </c>
      <c r="G279" s="14" t="s">
        <v>27</v>
      </c>
      <c r="H279" s="14"/>
      <c r="I279" s="26" t="s">
        <v>645</v>
      </c>
      <c r="J279" s="14" t="s">
        <v>378</v>
      </c>
      <c r="K279" s="24" t="n">
        <v>1</v>
      </c>
      <c r="L279" s="26" t="s">
        <v>705</v>
      </c>
      <c r="M279" s="16"/>
      <c r="N279" s="26" t="n">
        <v>3500</v>
      </c>
      <c r="O279" s="26" t="n">
        <v>5000</v>
      </c>
      <c r="P279" s="14"/>
      <c r="Q279" s="14"/>
      <c r="R279" s="14"/>
      <c r="S279" s="20" t="s">
        <v>703</v>
      </c>
      <c r="T279" s="14" t="s">
        <v>381</v>
      </c>
      <c r="U279" s="14"/>
    </row>
    <row r="280" s="17" customFormat="true" ht="42.75" hidden="false" customHeight="false" outlineLevel="0" collapsed="false">
      <c r="A280" s="26" t="s">
        <v>706</v>
      </c>
      <c r="B280" s="26" t="s">
        <v>701</v>
      </c>
      <c r="C280" s="14" t="s">
        <v>130</v>
      </c>
      <c r="D280" s="14" t="s">
        <v>90</v>
      </c>
      <c r="E280" s="14"/>
      <c r="F280" s="14" t="s">
        <v>643</v>
      </c>
      <c r="G280" s="14" t="s">
        <v>27</v>
      </c>
      <c r="H280" s="14"/>
      <c r="I280" s="26" t="s">
        <v>645</v>
      </c>
      <c r="J280" s="14" t="s">
        <v>378</v>
      </c>
      <c r="K280" s="24" t="n">
        <v>1</v>
      </c>
      <c r="L280" s="26" t="s">
        <v>702</v>
      </c>
      <c r="M280" s="16"/>
      <c r="N280" s="26" t="n">
        <v>4000</v>
      </c>
      <c r="O280" s="26" t="n">
        <v>6000</v>
      </c>
      <c r="P280" s="14"/>
      <c r="Q280" s="14"/>
      <c r="R280" s="14"/>
      <c r="S280" s="20" t="s">
        <v>703</v>
      </c>
      <c r="T280" s="14" t="s">
        <v>381</v>
      </c>
      <c r="U280" s="14"/>
    </row>
    <row r="281" s="17" customFormat="true" ht="42.75" hidden="false" customHeight="false" outlineLevel="0" collapsed="false">
      <c r="A281" s="26" t="s">
        <v>707</v>
      </c>
      <c r="B281" s="26" t="s">
        <v>701</v>
      </c>
      <c r="C281" s="14" t="s">
        <v>130</v>
      </c>
      <c r="D281" s="14" t="s">
        <v>90</v>
      </c>
      <c r="E281" s="14"/>
      <c r="F281" s="14" t="s">
        <v>643</v>
      </c>
      <c r="G281" s="14" t="s">
        <v>27</v>
      </c>
      <c r="H281" s="14"/>
      <c r="I281" s="26" t="s">
        <v>645</v>
      </c>
      <c r="J281" s="14" t="s">
        <v>378</v>
      </c>
      <c r="K281" s="24" t="n">
        <v>2</v>
      </c>
      <c r="L281" s="26" t="s">
        <v>702</v>
      </c>
      <c r="M281" s="16"/>
      <c r="N281" s="26" t="n">
        <v>4000</v>
      </c>
      <c r="O281" s="26" t="n">
        <v>6000</v>
      </c>
      <c r="P281" s="14"/>
      <c r="Q281" s="14"/>
      <c r="R281" s="14"/>
      <c r="S281" s="20" t="s">
        <v>703</v>
      </c>
      <c r="T281" s="14" t="s">
        <v>381</v>
      </c>
      <c r="U281" s="14"/>
    </row>
    <row r="282" s="17" customFormat="true" ht="42.75" hidden="false" customHeight="false" outlineLevel="0" collapsed="false">
      <c r="A282" s="26" t="s">
        <v>248</v>
      </c>
      <c r="B282" s="26" t="s">
        <v>701</v>
      </c>
      <c r="C282" s="14" t="s">
        <v>130</v>
      </c>
      <c r="D282" s="14" t="s">
        <v>90</v>
      </c>
      <c r="E282" s="14"/>
      <c r="F282" s="14" t="s">
        <v>643</v>
      </c>
      <c r="G282" s="14" t="s">
        <v>27</v>
      </c>
      <c r="H282" s="14"/>
      <c r="I282" s="26" t="s">
        <v>645</v>
      </c>
      <c r="J282" s="14" t="s">
        <v>378</v>
      </c>
      <c r="K282" s="24" t="n">
        <v>2</v>
      </c>
      <c r="L282" s="26" t="s">
        <v>702</v>
      </c>
      <c r="M282" s="16"/>
      <c r="N282" s="26" t="n">
        <v>3500</v>
      </c>
      <c r="O282" s="26" t="n">
        <v>6000</v>
      </c>
      <c r="P282" s="14"/>
      <c r="Q282" s="14"/>
      <c r="R282" s="14"/>
      <c r="S282" s="20" t="s">
        <v>703</v>
      </c>
      <c r="T282" s="14" t="s">
        <v>381</v>
      </c>
      <c r="U282" s="14"/>
    </row>
    <row r="283" s="17" customFormat="true" ht="85.5" hidden="false" customHeight="false" outlineLevel="0" collapsed="false">
      <c r="A283" s="26" t="s">
        <v>87</v>
      </c>
      <c r="B283" s="26" t="s">
        <v>708</v>
      </c>
      <c r="C283" s="14" t="s">
        <v>130</v>
      </c>
      <c r="D283" s="14" t="s">
        <v>90</v>
      </c>
      <c r="E283" s="14"/>
      <c r="F283" s="14" t="s">
        <v>643</v>
      </c>
      <c r="G283" s="14" t="s">
        <v>27</v>
      </c>
      <c r="H283" s="14"/>
      <c r="I283" s="26" t="s">
        <v>709</v>
      </c>
      <c r="J283" s="14" t="s">
        <v>378</v>
      </c>
      <c r="K283" s="24" t="n">
        <v>5</v>
      </c>
      <c r="L283" s="14" t="s">
        <v>90</v>
      </c>
      <c r="M283" s="16"/>
      <c r="N283" s="26"/>
      <c r="O283" s="26"/>
      <c r="P283" s="14"/>
      <c r="Q283" s="14"/>
      <c r="R283" s="14"/>
      <c r="S283" s="20" t="s">
        <v>710</v>
      </c>
      <c r="T283" s="14" t="s">
        <v>381</v>
      </c>
      <c r="U283" s="14"/>
    </row>
    <row r="284" s="17" customFormat="true" ht="85.5" hidden="false" customHeight="false" outlineLevel="0" collapsed="false">
      <c r="A284" s="14" t="s">
        <v>711</v>
      </c>
      <c r="B284" s="14" t="s">
        <v>712</v>
      </c>
      <c r="C284" s="14" t="s">
        <v>130</v>
      </c>
      <c r="D284" s="14" t="s">
        <v>90</v>
      </c>
      <c r="E284" s="14"/>
      <c r="F284" s="14" t="s">
        <v>643</v>
      </c>
      <c r="G284" s="14" t="s">
        <v>27</v>
      </c>
      <c r="H284" s="14" t="n">
        <v>3</v>
      </c>
      <c r="I284" s="14" t="s">
        <v>713</v>
      </c>
      <c r="J284" s="14" t="s">
        <v>378</v>
      </c>
      <c r="K284" s="15" t="n">
        <v>1</v>
      </c>
      <c r="L284" s="14" t="s">
        <v>90</v>
      </c>
      <c r="M284" s="16"/>
      <c r="N284" s="14" t="n">
        <v>5000</v>
      </c>
      <c r="O284" s="14"/>
      <c r="P284" s="14"/>
      <c r="Q284" s="14"/>
      <c r="R284" s="14"/>
      <c r="S284" s="20" t="s">
        <v>714</v>
      </c>
      <c r="T284" s="14" t="s">
        <v>381</v>
      </c>
      <c r="U284" s="14"/>
    </row>
    <row r="285" s="17" customFormat="true" ht="114" hidden="false" customHeight="false" outlineLevel="0" collapsed="false">
      <c r="A285" s="14" t="s">
        <v>715</v>
      </c>
      <c r="B285" s="14" t="s">
        <v>712</v>
      </c>
      <c r="C285" s="14" t="s">
        <v>130</v>
      </c>
      <c r="D285" s="14" t="s">
        <v>90</v>
      </c>
      <c r="E285" s="14"/>
      <c r="F285" s="14" t="s">
        <v>643</v>
      </c>
      <c r="G285" s="14" t="s">
        <v>27</v>
      </c>
      <c r="H285" s="14"/>
      <c r="I285" s="14" t="s">
        <v>716</v>
      </c>
      <c r="J285" s="14" t="s">
        <v>378</v>
      </c>
      <c r="K285" s="15" t="n">
        <v>1</v>
      </c>
      <c r="L285" s="14" t="s">
        <v>90</v>
      </c>
      <c r="M285" s="16"/>
      <c r="N285" s="14" t="n">
        <v>5000</v>
      </c>
      <c r="O285" s="14"/>
      <c r="P285" s="14"/>
      <c r="Q285" s="14"/>
      <c r="R285" s="14"/>
      <c r="S285" s="20" t="s">
        <v>714</v>
      </c>
      <c r="T285" s="14" t="s">
        <v>381</v>
      </c>
      <c r="U285" s="14"/>
    </row>
    <row r="286" s="17" customFormat="true" ht="114" hidden="false" customHeight="false" outlineLevel="0" collapsed="false">
      <c r="A286" s="14" t="s">
        <v>717</v>
      </c>
      <c r="B286" s="14" t="s">
        <v>712</v>
      </c>
      <c r="C286" s="14" t="s">
        <v>130</v>
      </c>
      <c r="D286" s="14" t="s">
        <v>90</v>
      </c>
      <c r="E286" s="14"/>
      <c r="F286" s="14" t="s">
        <v>643</v>
      </c>
      <c r="G286" s="14" t="s">
        <v>27</v>
      </c>
      <c r="H286" s="14"/>
      <c r="I286" s="14" t="s">
        <v>718</v>
      </c>
      <c r="J286" s="14" t="s">
        <v>378</v>
      </c>
      <c r="K286" s="15" t="n">
        <v>1</v>
      </c>
      <c r="L286" s="14" t="s">
        <v>90</v>
      </c>
      <c r="M286" s="16"/>
      <c r="N286" s="14" t="n">
        <v>5000</v>
      </c>
      <c r="O286" s="14"/>
      <c r="P286" s="14"/>
      <c r="Q286" s="14"/>
      <c r="R286" s="14"/>
      <c r="S286" s="20" t="s">
        <v>714</v>
      </c>
      <c r="T286" s="14" t="s">
        <v>381</v>
      </c>
      <c r="U286" s="14"/>
    </row>
    <row r="287" s="17" customFormat="true" ht="114" hidden="false" customHeight="false" outlineLevel="0" collapsed="false">
      <c r="A287" s="14" t="s">
        <v>719</v>
      </c>
      <c r="B287" s="14" t="s">
        <v>712</v>
      </c>
      <c r="C287" s="14" t="s">
        <v>130</v>
      </c>
      <c r="D287" s="14" t="s">
        <v>90</v>
      </c>
      <c r="E287" s="14"/>
      <c r="F287" s="14" t="s">
        <v>643</v>
      </c>
      <c r="G287" s="14" t="s">
        <v>27</v>
      </c>
      <c r="H287" s="14"/>
      <c r="I287" s="14" t="s">
        <v>720</v>
      </c>
      <c r="J287" s="14" t="s">
        <v>378</v>
      </c>
      <c r="K287" s="15" t="n">
        <v>1</v>
      </c>
      <c r="L287" s="14" t="s">
        <v>90</v>
      </c>
      <c r="M287" s="16"/>
      <c r="N287" s="14"/>
      <c r="O287" s="14"/>
      <c r="P287" s="14"/>
      <c r="Q287" s="14"/>
      <c r="R287" s="14"/>
      <c r="S287" s="20" t="s">
        <v>721</v>
      </c>
      <c r="T287" s="14" t="s">
        <v>381</v>
      </c>
      <c r="U287" s="14"/>
    </row>
    <row r="288" s="17" customFormat="true" ht="42.75" hidden="false" customHeight="false" outlineLevel="0" collapsed="false">
      <c r="A288" s="26" t="s">
        <v>722</v>
      </c>
      <c r="B288" s="26" t="s">
        <v>723</v>
      </c>
      <c r="C288" s="14" t="s">
        <v>130</v>
      </c>
      <c r="D288" s="14" t="s">
        <v>90</v>
      </c>
      <c r="E288" s="14"/>
      <c r="F288" s="14" t="s">
        <v>643</v>
      </c>
      <c r="G288" s="14" t="s">
        <v>27</v>
      </c>
      <c r="H288" s="14"/>
      <c r="I288" s="26" t="s">
        <v>572</v>
      </c>
      <c r="J288" s="14" t="s">
        <v>378</v>
      </c>
      <c r="K288" s="24" t="n">
        <v>30</v>
      </c>
      <c r="L288" s="14" t="s">
        <v>90</v>
      </c>
      <c r="M288" s="16"/>
      <c r="N288" s="26" t="n">
        <v>5000</v>
      </c>
      <c r="O288" s="26" t="n">
        <v>10000</v>
      </c>
      <c r="P288" s="14"/>
      <c r="Q288" s="14"/>
      <c r="R288" s="14"/>
      <c r="S288" s="20" t="s">
        <v>724</v>
      </c>
      <c r="T288" s="14" t="s">
        <v>381</v>
      </c>
      <c r="U288" s="14"/>
    </row>
    <row r="289" s="17" customFormat="true" ht="42.75" hidden="false" customHeight="false" outlineLevel="0" collapsed="false">
      <c r="A289" s="26" t="s">
        <v>725</v>
      </c>
      <c r="B289" s="26" t="s">
        <v>723</v>
      </c>
      <c r="C289" s="14" t="s">
        <v>130</v>
      </c>
      <c r="D289" s="14" t="s">
        <v>90</v>
      </c>
      <c r="E289" s="14"/>
      <c r="F289" s="14" t="s">
        <v>643</v>
      </c>
      <c r="G289" s="14" t="s">
        <v>27</v>
      </c>
      <c r="H289" s="14"/>
      <c r="I289" s="26" t="s">
        <v>572</v>
      </c>
      <c r="J289" s="14" t="s">
        <v>378</v>
      </c>
      <c r="K289" s="24" t="n">
        <v>30</v>
      </c>
      <c r="L289" s="14" t="s">
        <v>90</v>
      </c>
      <c r="M289" s="16"/>
      <c r="N289" s="26" t="n">
        <v>5000</v>
      </c>
      <c r="O289" s="26" t="n">
        <v>10000</v>
      </c>
      <c r="P289" s="14"/>
      <c r="Q289" s="14"/>
      <c r="R289" s="14"/>
      <c r="S289" s="20" t="s">
        <v>724</v>
      </c>
      <c r="T289" s="14" t="s">
        <v>381</v>
      </c>
      <c r="U289" s="14"/>
    </row>
    <row r="290" s="17" customFormat="true" ht="42.75" hidden="false" customHeight="false" outlineLevel="0" collapsed="false">
      <c r="A290" s="26" t="s">
        <v>726</v>
      </c>
      <c r="B290" s="26" t="s">
        <v>723</v>
      </c>
      <c r="C290" s="14" t="s">
        <v>130</v>
      </c>
      <c r="D290" s="14" t="s">
        <v>90</v>
      </c>
      <c r="E290" s="14"/>
      <c r="F290" s="14" t="s">
        <v>643</v>
      </c>
      <c r="G290" s="14" t="s">
        <v>27</v>
      </c>
      <c r="H290" s="14"/>
      <c r="I290" s="26" t="s">
        <v>572</v>
      </c>
      <c r="J290" s="14" t="s">
        <v>378</v>
      </c>
      <c r="K290" s="24" t="n">
        <v>10</v>
      </c>
      <c r="L290" s="14" t="s">
        <v>90</v>
      </c>
      <c r="M290" s="16"/>
      <c r="N290" s="26" t="n">
        <v>4000</v>
      </c>
      <c r="O290" s="26" t="n">
        <v>8000</v>
      </c>
      <c r="P290" s="14"/>
      <c r="Q290" s="14"/>
      <c r="R290" s="14"/>
      <c r="S290" s="20" t="s">
        <v>724</v>
      </c>
      <c r="T290" s="14" t="s">
        <v>381</v>
      </c>
      <c r="U290" s="14"/>
    </row>
    <row r="291" s="17" customFormat="true" ht="42.75" hidden="false" customHeight="false" outlineLevel="0" collapsed="false">
      <c r="A291" s="26" t="s">
        <v>727</v>
      </c>
      <c r="B291" s="26" t="s">
        <v>723</v>
      </c>
      <c r="C291" s="14" t="s">
        <v>130</v>
      </c>
      <c r="D291" s="14" t="s">
        <v>90</v>
      </c>
      <c r="E291" s="14"/>
      <c r="F291" s="14" t="s">
        <v>643</v>
      </c>
      <c r="G291" s="14" t="s">
        <v>27</v>
      </c>
      <c r="H291" s="14"/>
      <c r="I291" s="26" t="s">
        <v>572</v>
      </c>
      <c r="J291" s="14" t="s">
        <v>378</v>
      </c>
      <c r="K291" s="24" t="n">
        <v>10</v>
      </c>
      <c r="L291" s="14" t="s">
        <v>90</v>
      </c>
      <c r="M291" s="16"/>
      <c r="N291" s="26" t="n">
        <v>4000</v>
      </c>
      <c r="O291" s="26" t="n">
        <v>8000</v>
      </c>
      <c r="P291" s="14"/>
      <c r="Q291" s="14"/>
      <c r="R291" s="14"/>
      <c r="S291" s="20" t="s">
        <v>724</v>
      </c>
      <c r="T291" s="14" t="s">
        <v>381</v>
      </c>
      <c r="U291" s="14"/>
    </row>
    <row r="292" s="38" customFormat="true" ht="42.75" hidden="false" customHeight="false" outlineLevel="0" collapsed="false">
      <c r="A292" s="26" t="s">
        <v>728</v>
      </c>
      <c r="B292" s="26" t="s">
        <v>723</v>
      </c>
      <c r="C292" s="14" t="s">
        <v>130</v>
      </c>
      <c r="D292" s="14" t="s">
        <v>90</v>
      </c>
      <c r="E292" s="14"/>
      <c r="F292" s="14" t="s">
        <v>643</v>
      </c>
      <c r="G292" s="14" t="s">
        <v>35</v>
      </c>
      <c r="H292" s="14"/>
      <c r="I292" s="26" t="s">
        <v>35</v>
      </c>
      <c r="J292" s="14" t="s">
        <v>378</v>
      </c>
      <c r="K292" s="24" t="n">
        <v>30</v>
      </c>
      <c r="L292" s="14" t="s">
        <v>90</v>
      </c>
      <c r="M292" s="16"/>
      <c r="N292" s="26" t="n">
        <v>5000</v>
      </c>
      <c r="O292" s="26" t="n">
        <v>12000</v>
      </c>
      <c r="P292" s="14"/>
      <c r="Q292" s="14"/>
      <c r="R292" s="14"/>
      <c r="S292" s="20" t="s">
        <v>724</v>
      </c>
      <c r="T292" s="14" t="s">
        <v>381</v>
      </c>
      <c r="U292" s="14"/>
    </row>
    <row r="293" s="38" customFormat="true" ht="42.75" hidden="false" customHeight="false" outlineLevel="0" collapsed="false">
      <c r="A293" s="26" t="s">
        <v>729</v>
      </c>
      <c r="B293" s="26" t="s">
        <v>723</v>
      </c>
      <c r="C293" s="26" t="s">
        <v>730</v>
      </c>
      <c r="D293" s="26" t="s">
        <v>25</v>
      </c>
      <c r="E293" s="26" t="s">
        <v>731</v>
      </c>
      <c r="F293" s="14" t="s">
        <v>643</v>
      </c>
      <c r="G293" s="26" t="s">
        <v>27</v>
      </c>
      <c r="H293" s="26"/>
      <c r="I293" s="26"/>
      <c r="J293" s="26" t="s">
        <v>378</v>
      </c>
      <c r="K293" s="25" t="n">
        <v>20</v>
      </c>
      <c r="L293" s="26" t="s">
        <v>732</v>
      </c>
      <c r="M293" s="25"/>
      <c r="N293" s="26" t="n">
        <v>4000</v>
      </c>
      <c r="O293" s="26" t="n">
        <v>15000</v>
      </c>
      <c r="P293" s="26"/>
      <c r="Q293" s="26"/>
      <c r="R293" s="26"/>
      <c r="S293" s="39" t="s">
        <v>724</v>
      </c>
      <c r="T293" s="26" t="s">
        <v>381</v>
      </c>
      <c r="U293" s="14"/>
    </row>
    <row r="294" s="38" customFormat="true" ht="42.75" hidden="false" customHeight="false" outlineLevel="0" collapsed="false">
      <c r="A294" s="26" t="s">
        <v>733</v>
      </c>
      <c r="B294" s="26" t="s">
        <v>723</v>
      </c>
      <c r="C294" s="26" t="s">
        <v>730</v>
      </c>
      <c r="D294" s="26" t="s">
        <v>25</v>
      </c>
      <c r="E294" s="26" t="s">
        <v>731</v>
      </c>
      <c r="F294" s="14" t="s">
        <v>643</v>
      </c>
      <c r="G294" s="26" t="s">
        <v>27</v>
      </c>
      <c r="H294" s="26"/>
      <c r="I294" s="26"/>
      <c r="J294" s="26" t="s">
        <v>378</v>
      </c>
      <c r="K294" s="25" t="n">
        <v>15</v>
      </c>
      <c r="L294" s="26" t="s">
        <v>732</v>
      </c>
      <c r="M294" s="25"/>
      <c r="N294" s="26" t="n">
        <v>4000</v>
      </c>
      <c r="O294" s="26" t="n">
        <v>15000</v>
      </c>
      <c r="P294" s="26"/>
      <c r="Q294" s="26"/>
      <c r="R294" s="26"/>
      <c r="S294" s="25" t="s">
        <v>724</v>
      </c>
      <c r="T294" s="26" t="s">
        <v>381</v>
      </c>
      <c r="U294" s="14"/>
    </row>
    <row r="295" s="38" customFormat="true" ht="42.75" hidden="false" customHeight="false" outlineLevel="0" collapsed="false">
      <c r="A295" s="25" t="s">
        <v>734</v>
      </c>
      <c r="B295" s="26" t="s">
        <v>723</v>
      </c>
      <c r="C295" s="26" t="s">
        <v>730</v>
      </c>
      <c r="D295" s="26" t="s">
        <v>25</v>
      </c>
      <c r="E295" s="26" t="s">
        <v>731</v>
      </c>
      <c r="F295" s="14" t="s">
        <v>643</v>
      </c>
      <c r="G295" s="26" t="s">
        <v>27</v>
      </c>
      <c r="H295" s="26"/>
      <c r="I295" s="26"/>
      <c r="J295" s="26" t="s">
        <v>378</v>
      </c>
      <c r="K295" s="25" t="n">
        <v>10</v>
      </c>
      <c r="L295" s="26" t="s">
        <v>732</v>
      </c>
      <c r="M295" s="25"/>
      <c r="N295" s="26" t="n">
        <v>4000</v>
      </c>
      <c r="O295" s="26" t="n">
        <v>15000</v>
      </c>
      <c r="P295" s="26"/>
      <c r="Q295" s="26"/>
      <c r="R295" s="26"/>
      <c r="S295" s="25" t="s">
        <v>724</v>
      </c>
      <c r="T295" s="26" t="s">
        <v>381</v>
      </c>
      <c r="U295" s="14"/>
    </row>
    <row r="296" s="38" customFormat="true" ht="42.75" hidden="false" customHeight="false" outlineLevel="0" collapsed="false">
      <c r="A296" s="25" t="s">
        <v>735</v>
      </c>
      <c r="B296" s="26" t="s">
        <v>723</v>
      </c>
      <c r="C296" s="26" t="s">
        <v>730</v>
      </c>
      <c r="D296" s="26" t="s">
        <v>25</v>
      </c>
      <c r="E296" s="26" t="s">
        <v>731</v>
      </c>
      <c r="F296" s="14" t="s">
        <v>643</v>
      </c>
      <c r="G296" s="26" t="s">
        <v>27</v>
      </c>
      <c r="H296" s="26"/>
      <c r="I296" s="26"/>
      <c r="J296" s="26" t="s">
        <v>378</v>
      </c>
      <c r="K296" s="25" t="n">
        <v>10</v>
      </c>
      <c r="L296" s="26" t="s">
        <v>732</v>
      </c>
      <c r="M296" s="25"/>
      <c r="N296" s="26" t="n">
        <v>4000</v>
      </c>
      <c r="O296" s="26" t="n">
        <v>15000</v>
      </c>
      <c r="P296" s="26"/>
      <c r="Q296" s="26"/>
      <c r="R296" s="26"/>
      <c r="S296" s="25" t="s">
        <v>724</v>
      </c>
      <c r="T296" s="26" t="s">
        <v>381</v>
      </c>
      <c r="U296" s="14"/>
    </row>
    <row r="297" s="38" customFormat="true" ht="28.5" hidden="false" customHeight="false" outlineLevel="0" collapsed="false">
      <c r="A297" s="26" t="s">
        <v>483</v>
      </c>
      <c r="B297" s="26" t="s">
        <v>736</v>
      </c>
      <c r="C297" s="14" t="s">
        <v>130</v>
      </c>
      <c r="D297" s="14" t="s">
        <v>90</v>
      </c>
      <c r="E297" s="14"/>
      <c r="F297" s="14" t="s">
        <v>420</v>
      </c>
      <c r="G297" s="14" t="s">
        <v>27</v>
      </c>
      <c r="H297" s="14"/>
      <c r="I297" s="26" t="s">
        <v>737</v>
      </c>
      <c r="J297" s="14" t="s">
        <v>378</v>
      </c>
      <c r="K297" s="24" t="n">
        <v>2</v>
      </c>
      <c r="L297" s="26" t="s">
        <v>738</v>
      </c>
      <c r="M297" s="16"/>
      <c r="N297" s="26" t="n">
        <v>5000</v>
      </c>
      <c r="O297" s="26" t="n">
        <v>8000</v>
      </c>
      <c r="P297" s="14"/>
      <c r="Q297" s="14"/>
      <c r="R297" s="14"/>
      <c r="S297" s="20" t="s">
        <v>739</v>
      </c>
      <c r="T297" s="14" t="s">
        <v>381</v>
      </c>
      <c r="U297" s="14"/>
    </row>
    <row r="298" s="38" customFormat="true" ht="28.5" hidden="false" customHeight="false" outlineLevel="0" collapsed="false">
      <c r="A298" s="26" t="s">
        <v>483</v>
      </c>
      <c r="B298" s="26" t="s">
        <v>736</v>
      </c>
      <c r="C298" s="14" t="s">
        <v>130</v>
      </c>
      <c r="D298" s="14" t="s">
        <v>90</v>
      </c>
      <c r="E298" s="14"/>
      <c r="F298" s="14" t="s">
        <v>420</v>
      </c>
      <c r="G298" s="14" t="s">
        <v>27</v>
      </c>
      <c r="H298" s="14"/>
      <c r="I298" s="26" t="s">
        <v>737</v>
      </c>
      <c r="J298" s="14" t="s">
        <v>378</v>
      </c>
      <c r="K298" s="24" t="n">
        <v>2</v>
      </c>
      <c r="L298" s="26" t="s">
        <v>740</v>
      </c>
      <c r="M298" s="16"/>
      <c r="N298" s="26" t="n">
        <v>4000</v>
      </c>
      <c r="O298" s="26" t="n">
        <v>5000</v>
      </c>
      <c r="P298" s="14"/>
      <c r="Q298" s="14"/>
      <c r="R298" s="14"/>
      <c r="S298" s="20" t="s">
        <v>739</v>
      </c>
      <c r="T298" s="14" t="s">
        <v>381</v>
      </c>
      <c r="U298" s="14"/>
    </row>
    <row r="299" s="38" customFormat="true" ht="28.5" hidden="false" customHeight="false" outlineLevel="0" collapsed="false">
      <c r="A299" s="26" t="s">
        <v>741</v>
      </c>
      <c r="B299" s="26" t="s">
        <v>736</v>
      </c>
      <c r="C299" s="14" t="s">
        <v>130</v>
      </c>
      <c r="D299" s="14" t="s">
        <v>90</v>
      </c>
      <c r="E299" s="14"/>
      <c r="F299" s="14" t="s">
        <v>643</v>
      </c>
      <c r="G299" s="14" t="s">
        <v>27</v>
      </c>
      <c r="H299" s="14"/>
      <c r="I299" s="26" t="s">
        <v>737</v>
      </c>
      <c r="J299" s="14" t="s">
        <v>378</v>
      </c>
      <c r="K299" s="24" t="n">
        <v>2</v>
      </c>
      <c r="L299" s="26" t="s">
        <v>740</v>
      </c>
      <c r="M299" s="16"/>
      <c r="N299" s="26" t="n">
        <v>4000</v>
      </c>
      <c r="O299" s="26" t="n">
        <v>5000</v>
      </c>
      <c r="P299" s="14"/>
      <c r="Q299" s="14"/>
      <c r="R299" s="14"/>
      <c r="S299" s="20" t="s">
        <v>739</v>
      </c>
      <c r="T299" s="14" t="s">
        <v>381</v>
      </c>
      <c r="U299" s="14"/>
    </row>
    <row r="300" s="38" customFormat="true" ht="128.25" hidden="false" customHeight="false" outlineLevel="0" collapsed="false">
      <c r="A300" s="26" t="s">
        <v>742</v>
      </c>
      <c r="B300" s="26" t="s">
        <v>743</v>
      </c>
      <c r="C300" s="14" t="s">
        <v>130</v>
      </c>
      <c r="D300" s="14" t="s">
        <v>90</v>
      </c>
      <c r="E300" s="14"/>
      <c r="F300" s="14" t="s">
        <v>643</v>
      </c>
      <c r="G300" s="14" t="s">
        <v>27</v>
      </c>
      <c r="H300" s="14" t="n">
        <v>5</v>
      </c>
      <c r="I300" s="25" t="s">
        <v>744</v>
      </c>
      <c r="J300" s="14" t="s">
        <v>378</v>
      </c>
      <c r="K300" s="24" t="n">
        <v>1</v>
      </c>
      <c r="L300" s="25" t="s">
        <v>745</v>
      </c>
      <c r="M300" s="16"/>
      <c r="N300" s="26" t="n">
        <v>10000</v>
      </c>
      <c r="O300" s="26" t="n">
        <v>15000</v>
      </c>
      <c r="P300" s="14"/>
      <c r="Q300" s="14"/>
      <c r="R300" s="14"/>
      <c r="S300" s="16" t="s">
        <v>746</v>
      </c>
      <c r="T300" s="14" t="s">
        <v>381</v>
      </c>
      <c r="U300" s="14"/>
    </row>
    <row r="301" s="38" customFormat="true" ht="171" hidden="false" customHeight="false" outlineLevel="0" collapsed="false">
      <c r="A301" s="26" t="s">
        <v>747</v>
      </c>
      <c r="B301" s="26" t="s">
        <v>743</v>
      </c>
      <c r="C301" s="14" t="s">
        <v>130</v>
      </c>
      <c r="D301" s="14" t="s">
        <v>90</v>
      </c>
      <c r="E301" s="14"/>
      <c r="F301" s="14" t="s">
        <v>643</v>
      </c>
      <c r="G301" s="14" t="s">
        <v>27</v>
      </c>
      <c r="H301" s="14" t="n">
        <v>3</v>
      </c>
      <c r="I301" s="25" t="s">
        <v>748</v>
      </c>
      <c r="J301" s="14" t="s">
        <v>378</v>
      </c>
      <c r="K301" s="24" t="n">
        <v>2</v>
      </c>
      <c r="L301" s="25" t="s">
        <v>749</v>
      </c>
      <c r="M301" s="16"/>
      <c r="N301" s="26" t="n">
        <v>6000</v>
      </c>
      <c r="O301" s="26" t="n">
        <v>8000</v>
      </c>
      <c r="P301" s="14"/>
      <c r="Q301" s="14"/>
      <c r="R301" s="14"/>
      <c r="S301" s="16" t="s">
        <v>746</v>
      </c>
      <c r="T301" s="14" t="s">
        <v>381</v>
      </c>
      <c r="U301" s="14"/>
    </row>
    <row r="302" s="38" customFormat="true" ht="142.5" hidden="false" customHeight="false" outlineLevel="0" collapsed="false">
      <c r="A302" s="26" t="s">
        <v>750</v>
      </c>
      <c r="B302" s="26" t="s">
        <v>743</v>
      </c>
      <c r="C302" s="14" t="s">
        <v>130</v>
      </c>
      <c r="D302" s="14" t="s">
        <v>90</v>
      </c>
      <c r="E302" s="14"/>
      <c r="F302" s="14" t="s">
        <v>643</v>
      </c>
      <c r="G302" s="14" t="s">
        <v>27</v>
      </c>
      <c r="H302" s="14" t="n">
        <v>3</v>
      </c>
      <c r="I302" s="25" t="s">
        <v>751</v>
      </c>
      <c r="J302" s="14" t="s">
        <v>378</v>
      </c>
      <c r="K302" s="24" t="n">
        <v>1</v>
      </c>
      <c r="L302" s="25" t="s">
        <v>752</v>
      </c>
      <c r="M302" s="16"/>
      <c r="N302" s="26" t="n">
        <v>5000</v>
      </c>
      <c r="O302" s="26" t="n">
        <v>7000</v>
      </c>
      <c r="P302" s="14"/>
      <c r="Q302" s="14"/>
      <c r="R302" s="14"/>
      <c r="S302" s="16" t="s">
        <v>746</v>
      </c>
      <c r="T302" s="14" t="s">
        <v>381</v>
      </c>
      <c r="U302" s="14"/>
    </row>
    <row r="303" s="38" customFormat="true" ht="42.75" hidden="false" customHeight="false" outlineLevel="0" collapsed="false">
      <c r="A303" s="26" t="s">
        <v>753</v>
      </c>
      <c r="B303" s="26" t="s">
        <v>754</v>
      </c>
      <c r="C303" s="14" t="s">
        <v>130</v>
      </c>
      <c r="D303" s="14" t="s">
        <v>90</v>
      </c>
      <c r="E303" s="14"/>
      <c r="F303" s="14" t="s">
        <v>420</v>
      </c>
      <c r="G303" s="14" t="s">
        <v>35</v>
      </c>
      <c r="H303" s="14"/>
      <c r="I303" s="26" t="s">
        <v>755</v>
      </c>
      <c r="J303" s="14" t="s">
        <v>378</v>
      </c>
      <c r="K303" s="24" t="n">
        <v>4</v>
      </c>
      <c r="L303" s="26" t="s">
        <v>756</v>
      </c>
      <c r="M303" s="16"/>
      <c r="N303" s="26" t="n">
        <v>3500</v>
      </c>
      <c r="O303" s="26" t="n">
        <v>7000</v>
      </c>
      <c r="P303" s="14"/>
      <c r="Q303" s="14"/>
      <c r="R303" s="14"/>
      <c r="S303" s="20" t="s">
        <v>757</v>
      </c>
      <c r="T303" s="14" t="s">
        <v>381</v>
      </c>
      <c r="U303" s="14"/>
    </row>
    <row r="304" s="38" customFormat="true" ht="128.25" hidden="false" customHeight="false" outlineLevel="0" collapsed="false">
      <c r="A304" s="14" t="s">
        <v>758</v>
      </c>
      <c r="B304" s="26" t="s">
        <v>759</v>
      </c>
      <c r="C304" s="14" t="s">
        <v>130</v>
      </c>
      <c r="D304" s="14" t="s">
        <v>90</v>
      </c>
      <c r="E304" s="14"/>
      <c r="F304" s="14" t="s">
        <v>603</v>
      </c>
      <c r="G304" s="14" t="s">
        <v>27</v>
      </c>
      <c r="H304" s="14"/>
      <c r="I304" s="14" t="s">
        <v>760</v>
      </c>
      <c r="J304" s="14" t="s">
        <v>378</v>
      </c>
      <c r="K304" s="15" t="n">
        <v>2</v>
      </c>
      <c r="L304" s="14" t="s">
        <v>90</v>
      </c>
      <c r="M304" s="14"/>
      <c r="N304" s="14" t="n">
        <v>4000</v>
      </c>
      <c r="O304" s="14" t="n">
        <v>5500</v>
      </c>
      <c r="P304" s="14"/>
      <c r="Q304" s="14"/>
      <c r="R304" s="14"/>
      <c r="S304" s="28" t="s">
        <v>761</v>
      </c>
      <c r="T304" s="14" t="s">
        <v>381</v>
      </c>
      <c r="U304" s="14"/>
    </row>
    <row r="305" s="38" customFormat="true" ht="128.25" hidden="false" customHeight="false" outlineLevel="0" collapsed="false">
      <c r="A305" s="16" t="s">
        <v>762</v>
      </c>
      <c r="B305" s="26" t="s">
        <v>759</v>
      </c>
      <c r="C305" s="14" t="s">
        <v>130</v>
      </c>
      <c r="D305" s="14" t="s">
        <v>90</v>
      </c>
      <c r="E305" s="14"/>
      <c r="F305" s="14" t="s">
        <v>603</v>
      </c>
      <c r="G305" s="14" t="s">
        <v>27</v>
      </c>
      <c r="H305" s="14"/>
      <c r="I305" s="14" t="s">
        <v>763</v>
      </c>
      <c r="J305" s="14" t="s">
        <v>378</v>
      </c>
      <c r="K305" s="15" t="n">
        <v>2</v>
      </c>
      <c r="L305" s="14" t="s">
        <v>90</v>
      </c>
      <c r="M305" s="14"/>
      <c r="N305" s="14" t="n">
        <v>4000</v>
      </c>
      <c r="O305" s="14" t="n">
        <v>5500</v>
      </c>
      <c r="P305" s="14"/>
      <c r="Q305" s="14"/>
      <c r="R305" s="14"/>
      <c r="S305" s="28" t="s">
        <v>761</v>
      </c>
      <c r="T305" s="14" t="s">
        <v>381</v>
      </c>
      <c r="U305" s="14"/>
    </row>
    <row r="306" s="38" customFormat="true" ht="114" hidden="false" customHeight="false" outlineLevel="0" collapsed="false">
      <c r="A306" s="14" t="s">
        <v>764</v>
      </c>
      <c r="B306" s="26" t="s">
        <v>759</v>
      </c>
      <c r="C306" s="14" t="s">
        <v>130</v>
      </c>
      <c r="D306" s="14" t="s">
        <v>90</v>
      </c>
      <c r="E306" s="14"/>
      <c r="F306" s="14" t="s">
        <v>603</v>
      </c>
      <c r="G306" s="14" t="s">
        <v>27</v>
      </c>
      <c r="H306" s="14"/>
      <c r="I306" s="14" t="s">
        <v>765</v>
      </c>
      <c r="J306" s="14" t="s">
        <v>378</v>
      </c>
      <c r="K306" s="15" t="n">
        <v>2</v>
      </c>
      <c r="L306" s="14" t="s">
        <v>90</v>
      </c>
      <c r="M306" s="14"/>
      <c r="N306" s="14" t="n">
        <v>4000</v>
      </c>
      <c r="O306" s="14" t="n">
        <v>5500</v>
      </c>
      <c r="P306" s="14"/>
      <c r="Q306" s="14"/>
      <c r="R306" s="14"/>
      <c r="S306" s="28" t="s">
        <v>761</v>
      </c>
      <c r="T306" s="14" t="s">
        <v>381</v>
      </c>
      <c r="U306" s="14"/>
    </row>
    <row r="307" s="38" customFormat="true" ht="99.75" hidden="false" customHeight="false" outlineLevel="0" collapsed="false">
      <c r="A307" s="14" t="s">
        <v>766</v>
      </c>
      <c r="B307" s="26" t="s">
        <v>759</v>
      </c>
      <c r="C307" s="14" t="s">
        <v>130</v>
      </c>
      <c r="D307" s="14" t="s">
        <v>90</v>
      </c>
      <c r="E307" s="14"/>
      <c r="F307" s="14" t="s">
        <v>643</v>
      </c>
      <c r="G307" s="14" t="s">
        <v>27</v>
      </c>
      <c r="H307" s="14"/>
      <c r="I307" s="14" t="s">
        <v>767</v>
      </c>
      <c r="J307" s="14" t="s">
        <v>378</v>
      </c>
      <c r="K307" s="15" t="n">
        <v>1</v>
      </c>
      <c r="L307" s="14" t="s">
        <v>90</v>
      </c>
      <c r="M307" s="14"/>
      <c r="N307" s="14" t="n">
        <v>3500</v>
      </c>
      <c r="O307" s="14" t="n">
        <v>5000</v>
      </c>
      <c r="P307" s="14"/>
      <c r="Q307" s="14"/>
      <c r="R307" s="14"/>
      <c r="S307" s="28" t="s">
        <v>761</v>
      </c>
      <c r="T307" s="14" t="s">
        <v>381</v>
      </c>
      <c r="U307" s="14"/>
    </row>
    <row r="308" s="38" customFormat="true" ht="156.75" hidden="false" customHeight="false" outlineLevel="0" collapsed="false">
      <c r="A308" s="14" t="s">
        <v>576</v>
      </c>
      <c r="B308" s="26" t="s">
        <v>759</v>
      </c>
      <c r="C308" s="14" t="s">
        <v>130</v>
      </c>
      <c r="D308" s="14" t="s">
        <v>90</v>
      </c>
      <c r="E308" s="14"/>
      <c r="F308" s="14" t="s">
        <v>643</v>
      </c>
      <c r="G308" s="14" t="s">
        <v>27</v>
      </c>
      <c r="H308" s="14"/>
      <c r="I308" s="14" t="s">
        <v>768</v>
      </c>
      <c r="J308" s="14" t="s">
        <v>378</v>
      </c>
      <c r="K308" s="15" t="n">
        <v>1</v>
      </c>
      <c r="L308" s="14" t="s">
        <v>90</v>
      </c>
      <c r="M308" s="14"/>
      <c r="N308" s="14" t="n">
        <v>4000</v>
      </c>
      <c r="O308" s="14" t="n">
        <v>6000</v>
      </c>
      <c r="P308" s="14"/>
      <c r="Q308" s="14"/>
      <c r="R308" s="14"/>
      <c r="S308" s="28" t="s">
        <v>761</v>
      </c>
      <c r="T308" s="14" t="s">
        <v>381</v>
      </c>
      <c r="U308" s="14"/>
    </row>
    <row r="309" s="38" customFormat="true" ht="370.5" hidden="false" customHeight="false" outlineLevel="0" collapsed="false">
      <c r="A309" s="14" t="s">
        <v>769</v>
      </c>
      <c r="B309" s="26" t="s">
        <v>759</v>
      </c>
      <c r="C309" s="14" t="s">
        <v>130</v>
      </c>
      <c r="D309" s="14" t="s">
        <v>90</v>
      </c>
      <c r="E309" s="14"/>
      <c r="F309" s="14" t="s">
        <v>643</v>
      </c>
      <c r="G309" s="14" t="s">
        <v>27</v>
      </c>
      <c r="H309" s="14"/>
      <c r="I309" s="16" t="s">
        <v>770</v>
      </c>
      <c r="J309" s="14" t="s">
        <v>378</v>
      </c>
      <c r="K309" s="15" t="n">
        <v>1</v>
      </c>
      <c r="L309" s="14" t="s">
        <v>90</v>
      </c>
      <c r="M309" s="14"/>
      <c r="N309" s="14" t="n">
        <v>3800</v>
      </c>
      <c r="O309" s="14" t="n">
        <v>6000</v>
      </c>
      <c r="P309" s="14"/>
      <c r="Q309" s="14"/>
      <c r="R309" s="14"/>
      <c r="S309" s="28" t="s">
        <v>761</v>
      </c>
      <c r="T309" s="14" t="s">
        <v>381</v>
      </c>
      <c r="U309" s="14"/>
    </row>
    <row r="310" s="38" customFormat="true" ht="42.75" hidden="false" customHeight="false" outlineLevel="0" collapsed="false">
      <c r="A310" s="26" t="s">
        <v>771</v>
      </c>
      <c r="B310" s="26" t="s">
        <v>772</v>
      </c>
      <c r="C310" s="14" t="s">
        <v>130</v>
      </c>
      <c r="D310" s="14" t="s">
        <v>25</v>
      </c>
      <c r="E310" s="14"/>
      <c r="F310" s="14" t="s">
        <v>643</v>
      </c>
      <c r="G310" s="14" t="s">
        <v>27</v>
      </c>
      <c r="H310" s="14"/>
      <c r="I310" s="26"/>
      <c r="J310" s="14" t="s">
        <v>378</v>
      </c>
      <c r="K310" s="24" t="n">
        <v>3</v>
      </c>
      <c r="L310" s="14" t="s">
        <v>25</v>
      </c>
      <c r="M310" s="14"/>
      <c r="N310" s="26" t="n">
        <v>3000</v>
      </c>
      <c r="O310" s="14" t="n">
        <v>5000</v>
      </c>
      <c r="P310" s="14"/>
      <c r="Q310" s="14"/>
      <c r="R310" s="14"/>
      <c r="S310" s="20" t="s">
        <v>773</v>
      </c>
      <c r="T310" s="14" t="s">
        <v>381</v>
      </c>
      <c r="U310" s="16" t="s">
        <v>37</v>
      </c>
    </row>
    <row r="311" s="38" customFormat="true" ht="42.75" hidden="false" customHeight="false" outlineLevel="0" collapsed="false">
      <c r="A311" s="26" t="s">
        <v>388</v>
      </c>
      <c r="B311" s="26" t="s">
        <v>774</v>
      </c>
      <c r="C311" s="14" t="s">
        <v>130</v>
      </c>
      <c r="D311" s="14" t="s">
        <v>25</v>
      </c>
      <c r="E311" s="14"/>
      <c r="F311" s="14" t="s">
        <v>643</v>
      </c>
      <c r="G311" s="14" t="s">
        <v>35</v>
      </c>
      <c r="H311" s="14"/>
      <c r="I311" s="14"/>
      <c r="J311" s="14" t="s">
        <v>378</v>
      </c>
      <c r="K311" s="24" t="n">
        <v>1</v>
      </c>
      <c r="L311" s="26" t="s">
        <v>775</v>
      </c>
      <c r="M311" s="16"/>
      <c r="N311" s="26" t="n">
        <v>3000</v>
      </c>
      <c r="O311" s="14" t="n">
        <v>5000</v>
      </c>
      <c r="P311" s="14"/>
      <c r="Q311" s="14"/>
      <c r="R311" s="14"/>
      <c r="S311" s="20" t="s">
        <v>773</v>
      </c>
      <c r="T311" s="14" t="s">
        <v>381</v>
      </c>
      <c r="U311" s="16" t="s">
        <v>37</v>
      </c>
    </row>
    <row r="312" s="38" customFormat="true" ht="42.75" hidden="false" customHeight="false" outlineLevel="0" collapsed="false">
      <c r="A312" s="26" t="s">
        <v>766</v>
      </c>
      <c r="B312" s="26" t="s">
        <v>776</v>
      </c>
      <c r="C312" s="14" t="s">
        <v>418</v>
      </c>
      <c r="D312" s="14" t="s">
        <v>90</v>
      </c>
      <c r="E312" s="14"/>
      <c r="F312" s="14" t="s">
        <v>643</v>
      </c>
      <c r="G312" s="14" t="s">
        <v>27</v>
      </c>
      <c r="H312" s="14"/>
      <c r="I312" s="26"/>
      <c r="J312" s="14" t="s">
        <v>378</v>
      </c>
      <c r="K312" s="24" t="n">
        <v>1</v>
      </c>
      <c r="L312" s="26" t="s">
        <v>777</v>
      </c>
      <c r="M312" s="16"/>
      <c r="N312" s="26" t="n">
        <v>3000</v>
      </c>
      <c r="O312" s="26" t="n">
        <v>4000</v>
      </c>
      <c r="P312" s="14"/>
      <c r="Q312" s="14"/>
      <c r="R312" s="14"/>
      <c r="S312" s="20" t="s">
        <v>778</v>
      </c>
      <c r="T312" s="14" t="s">
        <v>381</v>
      </c>
      <c r="U312" s="14"/>
    </row>
    <row r="313" s="38" customFormat="true" ht="42.75" hidden="false" customHeight="false" outlineLevel="0" collapsed="false">
      <c r="A313" s="26" t="s">
        <v>779</v>
      </c>
      <c r="B313" s="26" t="s">
        <v>776</v>
      </c>
      <c r="C313" s="14" t="s">
        <v>418</v>
      </c>
      <c r="D313" s="14" t="s">
        <v>90</v>
      </c>
      <c r="E313" s="14"/>
      <c r="F313" s="14" t="s">
        <v>643</v>
      </c>
      <c r="G313" s="14" t="s">
        <v>27</v>
      </c>
      <c r="H313" s="14"/>
      <c r="I313" s="26"/>
      <c r="J313" s="14" t="s">
        <v>378</v>
      </c>
      <c r="K313" s="24" t="n">
        <v>1</v>
      </c>
      <c r="L313" s="26" t="s">
        <v>780</v>
      </c>
      <c r="M313" s="16"/>
      <c r="N313" s="26" t="n">
        <v>3000</v>
      </c>
      <c r="O313" s="26" t="n">
        <v>4000</v>
      </c>
      <c r="P313" s="14"/>
      <c r="Q313" s="14"/>
      <c r="R313" s="14"/>
      <c r="S313" s="20" t="s">
        <v>778</v>
      </c>
      <c r="T313" s="14" t="s">
        <v>381</v>
      </c>
      <c r="U313" s="14"/>
    </row>
    <row r="314" s="38" customFormat="true" ht="42.75" hidden="false" customHeight="false" outlineLevel="0" collapsed="false">
      <c r="A314" s="26" t="s">
        <v>667</v>
      </c>
      <c r="B314" s="26" t="s">
        <v>776</v>
      </c>
      <c r="C314" s="14" t="s">
        <v>418</v>
      </c>
      <c r="D314" s="14" t="s">
        <v>90</v>
      </c>
      <c r="E314" s="14"/>
      <c r="F314" s="14" t="s">
        <v>420</v>
      </c>
      <c r="G314" s="14" t="s">
        <v>35</v>
      </c>
      <c r="H314" s="14"/>
      <c r="I314" s="26"/>
      <c r="J314" s="14" t="s">
        <v>378</v>
      </c>
      <c r="K314" s="24" t="n">
        <v>1</v>
      </c>
      <c r="L314" s="26" t="s">
        <v>781</v>
      </c>
      <c r="M314" s="16"/>
      <c r="N314" s="26" t="n">
        <v>6000</v>
      </c>
      <c r="O314" s="26" t="n">
        <v>12000</v>
      </c>
      <c r="P314" s="14"/>
      <c r="Q314" s="14"/>
      <c r="R314" s="14"/>
      <c r="S314" s="20" t="s">
        <v>778</v>
      </c>
      <c r="T314" s="14" t="s">
        <v>381</v>
      </c>
      <c r="U314" s="14"/>
    </row>
    <row r="315" s="38" customFormat="true" ht="42.75" hidden="false" customHeight="false" outlineLevel="0" collapsed="false">
      <c r="A315" s="26" t="s">
        <v>262</v>
      </c>
      <c r="B315" s="26" t="s">
        <v>776</v>
      </c>
      <c r="C315" s="14" t="s">
        <v>418</v>
      </c>
      <c r="D315" s="14" t="s">
        <v>90</v>
      </c>
      <c r="E315" s="14"/>
      <c r="F315" s="14" t="s">
        <v>643</v>
      </c>
      <c r="G315" s="14" t="s">
        <v>35</v>
      </c>
      <c r="H315" s="14"/>
      <c r="I315" s="26"/>
      <c r="J315" s="14" t="s">
        <v>378</v>
      </c>
      <c r="K315" s="24" t="n">
        <v>1</v>
      </c>
      <c r="L315" s="26" t="s">
        <v>782</v>
      </c>
      <c r="M315" s="16"/>
      <c r="N315" s="26" t="n">
        <v>4000</v>
      </c>
      <c r="O315" s="26" t="n">
        <v>10000</v>
      </c>
      <c r="P315" s="14"/>
      <c r="Q315" s="14"/>
      <c r="R315" s="14"/>
      <c r="S315" s="20" t="s">
        <v>778</v>
      </c>
      <c r="T315" s="14" t="s">
        <v>381</v>
      </c>
      <c r="U315" s="14"/>
    </row>
    <row r="316" s="38" customFormat="true" ht="409.5" hidden="false" customHeight="false" outlineLevel="0" collapsed="false">
      <c r="A316" s="26" t="s">
        <v>783</v>
      </c>
      <c r="B316" s="26" t="s">
        <v>784</v>
      </c>
      <c r="C316" s="14" t="s">
        <v>418</v>
      </c>
      <c r="D316" s="14" t="s">
        <v>90</v>
      </c>
      <c r="E316" s="14"/>
      <c r="F316" s="14" t="s">
        <v>643</v>
      </c>
      <c r="G316" s="14" t="s">
        <v>27</v>
      </c>
      <c r="H316" s="14"/>
      <c r="I316" s="26" t="s">
        <v>785</v>
      </c>
      <c r="J316" s="14" t="s">
        <v>378</v>
      </c>
      <c r="K316" s="24" t="n">
        <v>3</v>
      </c>
      <c r="L316" s="14" t="s">
        <v>786</v>
      </c>
      <c r="M316" s="16"/>
      <c r="N316" s="26" t="n">
        <v>3200</v>
      </c>
      <c r="O316" s="26" t="n">
        <v>6000</v>
      </c>
      <c r="P316" s="14"/>
      <c r="Q316" s="14"/>
      <c r="R316" s="14"/>
      <c r="S316" s="20" t="s">
        <v>787</v>
      </c>
      <c r="T316" s="14" t="s">
        <v>381</v>
      </c>
      <c r="U316" s="14"/>
    </row>
    <row r="317" s="38" customFormat="true" ht="299.25" hidden="false" customHeight="false" outlineLevel="0" collapsed="false">
      <c r="A317" s="26" t="s">
        <v>788</v>
      </c>
      <c r="B317" s="26" t="s">
        <v>784</v>
      </c>
      <c r="C317" s="14" t="s">
        <v>130</v>
      </c>
      <c r="D317" s="14" t="s">
        <v>90</v>
      </c>
      <c r="E317" s="14"/>
      <c r="F317" s="14" t="s">
        <v>643</v>
      </c>
      <c r="G317" s="14" t="s">
        <v>27</v>
      </c>
      <c r="H317" s="14"/>
      <c r="I317" s="26" t="s">
        <v>789</v>
      </c>
      <c r="J317" s="14" t="s">
        <v>378</v>
      </c>
      <c r="K317" s="24" t="n">
        <v>2</v>
      </c>
      <c r="L317" s="14" t="s">
        <v>786</v>
      </c>
      <c r="M317" s="16"/>
      <c r="N317" s="26" t="n">
        <v>3200</v>
      </c>
      <c r="O317" s="26" t="n">
        <v>5000</v>
      </c>
      <c r="P317" s="14"/>
      <c r="Q317" s="14"/>
      <c r="R317" s="14"/>
      <c r="S317" s="20" t="s">
        <v>787</v>
      </c>
      <c r="T317" s="14" t="s">
        <v>381</v>
      </c>
      <c r="U317" s="14"/>
    </row>
    <row r="318" s="38" customFormat="true" ht="42.75" hidden="false" customHeight="false" outlineLevel="0" collapsed="false">
      <c r="A318" s="26" t="s">
        <v>750</v>
      </c>
      <c r="B318" s="26" t="s">
        <v>790</v>
      </c>
      <c r="C318" s="14" t="s">
        <v>791</v>
      </c>
      <c r="D318" s="14" t="s">
        <v>90</v>
      </c>
      <c r="E318" s="14"/>
      <c r="F318" s="14" t="s">
        <v>643</v>
      </c>
      <c r="G318" s="14" t="s">
        <v>27</v>
      </c>
      <c r="H318" s="14"/>
      <c r="I318" s="14" t="s">
        <v>792</v>
      </c>
      <c r="J318" s="14" t="s">
        <v>378</v>
      </c>
      <c r="K318" s="24" t="n">
        <v>2</v>
      </c>
      <c r="L318" s="16" t="s">
        <v>793</v>
      </c>
      <c r="M318" s="16"/>
      <c r="N318" s="26" t="n">
        <v>4000</v>
      </c>
      <c r="O318" s="26" t="n">
        <v>5000</v>
      </c>
      <c r="P318" s="14"/>
      <c r="Q318" s="14"/>
      <c r="R318" s="14"/>
      <c r="S318" s="20"/>
      <c r="T318" s="14" t="s">
        <v>381</v>
      </c>
      <c r="U318" s="14"/>
    </row>
    <row r="319" s="38" customFormat="true" ht="42.75" hidden="false" customHeight="false" outlineLevel="0" collapsed="false">
      <c r="A319" s="26" t="s">
        <v>794</v>
      </c>
      <c r="B319" s="26" t="s">
        <v>790</v>
      </c>
      <c r="C319" s="14" t="s">
        <v>791</v>
      </c>
      <c r="D319" s="14" t="s">
        <v>90</v>
      </c>
      <c r="E319" s="14"/>
      <c r="F319" s="14" t="s">
        <v>643</v>
      </c>
      <c r="G319" s="14" t="s">
        <v>27</v>
      </c>
      <c r="H319" s="14"/>
      <c r="I319" s="14" t="s">
        <v>795</v>
      </c>
      <c r="J319" s="14" t="s">
        <v>378</v>
      </c>
      <c r="K319" s="24" t="n">
        <v>1</v>
      </c>
      <c r="L319" s="16" t="s">
        <v>796</v>
      </c>
      <c r="M319" s="16"/>
      <c r="N319" s="26" t="n">
        <v>5000</v>
      </c>
      <c r="O319" s="26" t="n">
        <v>6000</v>
      </c>
      <c r="P319" s="14"/>
      <c r="Q319" s="14"/>
      <c r="R319" s="14"/>
      <c r="S319" s="20"/>
      <c r="T319" s="14" t="s">
        <v>381</v>
      </c>
      <c r="U319" s="14"/>
    </row>
    <row r="320" s="38" customFormat="true" ht="42.75" hidden="false" customHeight="false" outlineLevel="0" collapsed="false">
      <c r="A320" s="26" t="s">
        <v>797</v>
      </c>
      <c r="B320" s="26" t="s">
        <v>790</v>
      </c>
      <c r="C320" s="14" t="s">
        <v>791</v>
      </c>
      <c r="D320" s="14" t="s">
        <v>90</v>
      </c>
      <c r="E320" s="14"/>
      <c r="F320" s="14" t="s">
        <v>643</v>
      </c>
      <c r="G320" s="14" t="s">
        <v>35</v>
      </c>
      <c r="H320" s="14"/>
      <c r="I320" s="14" t="s">
        <v>798</v>
      </c>
      <c r="J320" s="14" t="s">
        <v>378</v>
      </c>
      <c r="K320" s="24" t="n">
        <v>3</v>
      </c>
      <c r="L320" s="16" t="s">
        <v>799</v>
      </c>
      <c r="M320" s="16"/>
      <c r="N320" s="26" t="n">
        <v>7000</v>
      </c>
      <c r="O320" s="26" t="n">
        <v>10000</v>
      </c>
      <c r="P320" s="14"/>
      <c r="Q320" s="14"/>
      <c r="R320" s="14"/>
      <c r="S320" s="20"/>
      <c r="T320" s="14" t="s">
        <v>381</v>
      </c>
      <c r="U320" s="14"/>
    </row>
    <row r="321" s="38" customFormat="true" ht="57" hidden="false" customHeight="false" outlineLevel="0" collapsed="false">
      <c r="A321" s="26" t="s">
        <v>800</v>
      </c>
      <c r="B321" s="26" t="s">
        <v>790</v>
      </c>
      <c r="C321" s="14" t="s">
        <v>791</v>
      </c>
      <c r="D321" s="14" t="s">
        <v>90</v>
      </c>
      <c r="E321" s="14"/>
      <c r="F321" s="14" t="s">
        <v>643</v>
      </c>
      <c r="G321" s="14" t="s">
        <v>27</v>
      </c>
      <c r="H321" s="14"/>
      <c r="I321" s="14" t="s">
        <v>801</v>
      </c>
      <c r="J321" s="14" t="s">
        <v>378</v>
      </c>
      <c r="K321" s="24" t="n">
        <v>1</v>
      </c>
      <c r="L321" s="16" t="s">
        <v>802</v>
      </c>
      <c r="M321" s="16"/>
      <c r="N321" s="26" t="n">
        <v>5000</v>
      </c>
      <c r="O321" s="26" t="n">
        <v>6000</v>
      </c>
      <c r="P321" s="14"/>
      <c r="Q321" s="14"/>
      <c r="R321" s="14"/>
      <c r="S321" s="20"/>
      <c r="T321" s="14" t="s">
        <v>381</v>
      </c>
      <c r="U321" s="14"/>
    </row>
    <row r="322" s="38" customFormat="true" ht="42.75" hidden="false" customHeight="false" outlineLevel="0" collapsed="false">
      <c r="A322" s="14" t="s">
        <v>450</v>
      </c>
      <c r="B322" s="26" t="s">
        <v>790</v>
      </c>
      <c r="C322" s="14" t="s">
        <v>791</v>
      </c>
      <c r="D322" s="14" t="s">
        <v>90</v>
      </c>
      <c r="E322" s="14"/>
      <c r="F322" s="14" t="s">
        <v>643</v>
      </c>
      <c r="G322" s="14" t="s">
        <v>27</v>
      </c>
      <c r="H322" s="14"/>
      <c r="I322" s="14" t="s">
        <v>691</v>
      </c>
      <c r="J322" s="14" t="s">
        <v>378</v>
      </c>
      <c r="K322" s="15" t="n">
        <v>3</v>
      </c>
      <c r="L322" s="14" t="s">
        <v>803</v>
      </c>
      <c r="M322" s="16"/>
      <c r="N322" s="14" t="n">
        <v>10000</v>
      </c>
      <c r="O322" s="14" t="n">
        <v>20000</v>
      </c>
      <c r="P322" s="14"/>
      <c r="Q322" s="14"/>
      <c r="R322" s="14"/>
      <c r="S322" s="20"/>
      <c r="T322" s="14" t="s">
        <v>381</v>
      </c>
      <c r="U322" s="14"/>
    </row>
    <row r="323" s="38" customFormat="true" ht="42.75" hidden="false" customHeight="false" outlineLevel="0" collapsed="false">
      <c r="A323" s="14" t="s">
        <v>804</v>
      </c>
      <c r="B323" s="26" t="s">
        <v>790</v>
      </c>
      <c r="C323" s="14" t="s">
        <v>791</v>
      </c>
      <c r="D323" s="14" t="s">
        <v>90</v>
      </c>
      <c r="E323" s="14"/>
      <c r="F323" s="14" t="s">
        <v>130</v>
      </c>
      <c r="G323" s="14" t="s">
        <v>35</v>
      </c>
      <c r="H323" s="14"/>
      <c r="I323" s="14" t="s">
        <v>805</v>
      </c>
      <c r="J323" s="14" t="s">
        <v>378</v>
      </c>
      <c r="K323" s="15" t="n">
        <v>2</v>
      </c>
      <c r="L323" s="16" t="s">
        <v>806</v>
      </c>
      <c r="M323" s="16"/>
      <c r="N323" s="14" t="n">
        <v>7000</v>
      </c>
      <c r="O323" s="14" t="n">
        <v>8000</v>
      </c>
      <c r="P323" s="14"/>
      <c r="Q323" s="14"/>
      <c r="R323" s="14"/>
      <c r="S323" s="20"/>
      <c r="T323" s="14" t="s">
        <v>381</v>
      </c>
      <c r="U323" s="14"/>
    </row>
    <row r="324" s="38" customFormat="true" ht="42.75" hidden="false" customHeight="false" outlineLevel="0" collapsed="false">
      <c r="A324" s="14" t="s">
        <v>807</v>
      </c>
      <c r="B324" s="26" t="s">
        <v>790</v>
      </c>
      <c r="C324" s="14" t="s">
        <v>791</v>
      </c>
      <c r="D324" s="14" t="s">
        <v>90</v>
      </c>
      <c r="E324" s="14"/>
      <c r="F324" s="14" t="s">
        <v>643</v>
      </c>
      <c r="G324" s="14" t="s">
        <v>27</v>
      </c>
      <c r="H324" s="14"/>
      <c r="I324" s="14" t="s">
        <v>808</v>
      </c>
      <c r="J324" s="14" t="s">
        <v>378</v>
      </c>
      <c r="K324" s="15" t="n">
        <v>1</v>
      </c>
      <c r="L324" s="16" t="s">
        <v>809</v>
      </c>
      <c r="M324" s="16"/>
      <c r="N324" s="14" t="n">
        <v>10000</v>
      </c>
      <c r="O324" s="14" t="n">
        <v>12000</v>
      </c>
      <c r="P324" s="14"/>
      <c r="Q324" s="14"/>
      <c r="R324" s="14"/>
      <c r="S324" s="20"/>
      <c r="T324" s="14" t="s">
        <v>381</v>
      </c>
      <c r="U324" s="14"/>
    </row>
    <row r="325" s="38" customFormat="true" ht="85.5" hidden="false" customHeight="false" outlineLevel="0" collapsed="false">
      <c r="A325" s="14" t="s">
        <v>810</v>
      </c>
      <c r="B325" s="26" t="s">
        <v>790</v>
      </c>
      <c r="C325" s="14" t="s">
        <v>791</v>
      </c>
      <c r="D325" s="14" t="s">
        <v>90</v>
      </c>
      <c r="E325" s="14"/>
      <c r="F325" s="14" t="s">
        <v>452</v>
      </c>
      <c r="G325" s="14" t="s">
        <v>27</v>
      </c>
      <c r="H325" s="14"/>
      <c r="I325" s="14" t="s">
        <v>811</v>
      </c>
      <c r="J325" s="14" t="s">
        <v>378</v>
      </c>
      <c r="K325" s="15" t="n">
        <v>1</v>
      </c>
      <c r="L325" s="16" t="s">
        <v>812</v>
      </c>
      <c r="M325" s="16"/>
      <c r="N325" s="14" t="n">
        <v>6000</v>
      </c>
      <c r="O325" s="14" t="n">
        <v>10000</v>
      </c>
      <c r="P325" s="14"/>
      <c r="Q325" s="14"/>
      <c r="R325" s="14"/>
      <c r="S325" s="20"/>
      <c r="T325" s="14" t="s">
        <v>381</v>
      </c>
      <c r="U325" s="14"/>
    </row>
    <row r="326" s="38" customFormat="true" ht="42.75" hidden="false" customHeight="false" outlineLevel="0" collapsed="false">
      <c r="A326" s="14" t="s">
        <v>813</v>
      </c>
      <c r="B326" s="26" t="s">
        <v>790</v>
      </c>
      <c r="C326" s="14" t="s">
        <v>791</v>
      </c>
      <c r="D326" s="14" t="s">
        <v>90</v>
      </c>
      <c r="E326" s="14"/>
      <c r="F326" s="14" t="s">
        <v>452</v>
      </c>
      <c r="G326" s="14" t="s">
        <v>27</v>
      </c>
      <c r="H326" s="14"/>
      <c r="I326" s="14" t="s">
        <v>814</v>
      </c>
      <c r="J326" s="14" t="s">
        <v>378</v>
      </c>
      <c r="K326" s="15" t="n">
        <v>1</v>
      </c>
      <c r="L326" s="16" t="s">
        <v>815</v>
      </c>
      <c r="M326" s="16"/>
      <c r="N326" s="14" t="n">
        <v>4000</v>
      </c>
      <c r="O326" s="14" t="n">
        <v>6000</v>
      </c>
      <c r="P326" s="14"/>
      <c r="Q326" s="14"/>
      <c r="R326" s="14"/>
      <c r="S326" s="20"/>
      <c r="T326" s="14" t="s">
        <v>381</v>
      </c>
      <c r="U326" s="14"/>
    </row>
    <row r="327" s="38" customFormat="true" ht="42.75" hidden="false" customHeight="false" outlineLevel="0" collapsed="false">
      <c r="A327" s="14" t="s">
        <v>621</v>
      </c>
      <c r="B327" s="26" t="s">
        <v>790</v>
      </c>
      <c r="C327" s="14" t="s">
        <v>791</v>
      </c>
      <c r="D327" s="14" t="s">
        <v>90</v>
      </c>
      <c r="E327" s="14"/>
      <c r="F327" s="14" t="s">
        <v>130</v>
      </c>
      <c r="G327" s="14" t="s">
        <v>27</v>
      </c>
      <c r="H327" s="14"/>
      <c r="I327" s="14" t="s">
        <v>816</v>
      </c>
      <c r="J327" s="14" t="s">
        <v>378</v>
      </c>
      <c r="K327" s="15" t="n">
        <v>1</v>
      </c>
      <c r="L327" s="14" t="s">
        <v>817</v>
      </c>
      <c r="M327" s="16"/>
      <c r="N327" s="14" t="n">
        <v>3500</v>
      </c>
      <c r="O327" s="14" t="n">
        <v>7000</v>
      </c>
      <c r="P327" s="14"/>
      <c r="Q327" s="14"/>
      <c r="R327" s="14"/>
      <c r="S327" s="20"/>
      <c r="T327" s="14" t="s">
        <v>381</v>
      </c>
      <c r="U327" s="14"/>
    </row>
    <row r="328" s="38" customFormat="true" ht="42.75" hidden="false" customHeight="false" outlineLevel="0" collapsed="false">
      <c r="A328" s="14" t="s">
        <v>818</v>
      </c>
      <c r="B328" s="26" t="s">
        <v>790</v>
      </c>
      <c r="C328" s="14" t="s">
        <v>791</v>
      </c>
      <c r="D328" s="14" t="s">
        <v>90</v>
      </c>
      <c r="E328" s="14"/>
      <c r="F328" s="14" t="s">
        <v>452</v>
      </c>
      <c r="G328" s="14" t="s">
        <v>27</v>
      </c>
      <c r="H328" s="14"/>
      <c r="I328" s="14" t="s">
        <v>819</v>
      </c>
      <c r="J328" s="14" t="s">
        <v>378</v>
      </c>
      <c r="K328" s="15" t="n">
        <v>1</v>
      </c>
      <c r="L328" s="16" t="s">
        <v>820</v>
      </c>
      <c r="M328" s="16"/>
      <c r="N328" s="14" t="n">
        <v>4000</v>
      </c>
      <c r="O328" s="14" t="n">
        <v>6000</v>
      </c>
      <c r="P328" s="14"/>
      <c r="Q328" s="14"/>
      <c r="R328" s="14"/>
      <c r="S328" s="20"/>
      <c r="T328" s="14" t="s">
        <v>381</v>
      </c>
      <c r="U328" s="14"/>
    </row>
    <row r="329" s="38" customFormat="true" ht="57" hidden="false" customHeight="false" outlineLevel="0" collapsed="false">
      <c r="A329" s="14" t="s">
        <v>821</v>
      </c>
      <c r="B329" s="26" t="s">
        <v>790</v>
      </c>
      <c r="C329" s="14" t="s">
        <v>791</v>
      </c>
      <c r="D329" s="14" t="s">
        <v>90</v>
      </c>
      <c r="E329" s="14"/>
      <c r="F329" s="14" t="s">
        <v>452</v>
      </c>
      <c r="G329" s="14" t="s">
        <v>27</v>
      </c>
      <c r="H329" s="14"/>
      <c r="I329" s="14" t="s">
        <v>822</v>
      </c>
      <c r="J329" s="14" t="s">
        <v>378</v>
      </c>
      <c r="K329" s="15" t="n">
        <v>1</v>
      </c>
      <c r="L329" s="16" t="s">
        <v>823</v>
      </c>
      <c r="M329" s="16"/>
      <c r="N329" s="14" t="n">
        <v>4000</v>
      </c>
      <c r="O329" s="14" t="n">
        <v>4500</v>
      </c>
      <c r="P329" s="14"/>
      <c r="Q329" s="14"/>
      <c r="R329" s="14"/>
      <c r="S329" s="20"/>
      <c r="T329" s="14" t="s">
        <v>381</v>
      </c>
      <c r="U329" s="14"/>
    </row>
    <row r="330" s="38" customFormat="true" ht="71.25" hidden="false" customHeight="false" outlineLevel="0" collapsed="false">
      <c r="A330" s="14" t="s">
        <v>824</v>
      </c>
      <c r="B330" s="26" t="s">
        <v>790</v>
      </c>
      <c r="C330" s="14" t="s">
        <v>791</v>
      </c>
      <c r="D330" s="14" t="s">
        <v>90</v>
      </c>
      <c r="E330" s="14"/>
      <c r="F330" s="14" t="s">
        <v>420</v>
      </c>
      <c r="G330" s="14" t="s">
        <v>27</v>
      </c>
      <c r="H330" s="14"/>
      <c r="I330" s="14" t="s">
        <v>825</v>
      </c>
      <c r="J330" s="14" t="s">
        <v>378</v>
      </c>
      <c r="K330" s="15" t="n">
        <v>3</v>
      </c>
      <c r="L330" s="14" t="s">
        <v>826</v>
      </c>
      <c r="M330" s="16"/>
      <c r="N330" s="14" t="n">
        <v>8000</v>
      </c>
      <c r="O330" s="14" t="n">
        <v>10000</v>
      </c>
      <c r="P330" s="14"/>
      <c r="Q330" s="14"/>
      <c r="R330" s="14"/>
      <c r="S330" s="20"/>
      <c r="T330" s="14" t="s">
        <v>381</v>
      </c>
      <c r="U330" s="14"/>
    </row>
    <row r="331" s="38" customFormat="true" ht="42.75" hidden="false" customHeight="false" outlineLevel="0" collapsed="false">
      <c r="A331" s="14" t="s">
        <v>827</v>
      </c>
      <c r="B331" s="26" t="s">
        <v>790</v>
      </c>
      <c r="C331" s="14" t="s">
        <v>791</v>
      </c>
      <c r="D331" s="14" t="s">
        <v>90</v>
      </c>
      <c r="E331" s="14"/>
      <c r="F331" s="14" t="s">
        <v>643</v>
      </c>
      <c r="G331" s="14" t="s">
        <v>27</v>
      </c>
      <c r="H331" s="14"/>
      <c r="I331" s="14" t="s">
        <v>828</v>
      </c>
      <c r="J331" s="14" t="s">
        <v>378</v>
      </c>
      <c r="K331" s="15" t="n">
        <v>1</v>
      </c>
      <c r="L331" s="14" t="s">
        <v>829</v>
      </c>
      <c r="M331" s="16"/>
      <c r="N331" s="14" t="n">
        <v>4000</v>
      </c>
      <c r="O331" s="14" t="n">
        <v>4500</v>
      </c>
      <c r="P331" s="14"/>
      <c r="Q331" s="14"/>
      <c r="R331" s="14"/>
      <c r="S331" s="20"/>
      <c r="T331" s="14" t="s">
        <v>381</v>
      </c>
      <c r="U331" s="14"/>
    </row>
    <row r="332" s="38" customFormat="true" ht="42.75" hidden="false" customHeight="false" outlineLevel="0" collapsed="false">
      <c r="A332" s="26" t="s">
        <v>87</v>
      </c>
      <c r="B332" s="26" t="s">
        <v>830</v>
      </c>
      <c r="C332" s="14" t="s">
        <v>130</v>
      </c>
      <c r="D332" s="14" t="s">
        <v>90</v>
      </c>
      <c r="E332" s="14"/>
      <c r="F332" s="14" t="s">
        <v>643</v>
      </c>
      <c r="G332" s="14" t="s">
        <v>27</v>
      </c>
      <c r="H332" s="14"/>
      <c r="I332" s="26" t="s">
        <v>831</v>
      </c>
      <c r="J332" s="14" t="s">
        <v>378</v>
      </c>
      <c r="K332" s="24" t="n">
        <v>3</v>
      </c>
      <c r="L332" s="26" t="s">
        <v>832</v>
      </c>
      <c r="M332" s="16"/>
      <c r="N332" s="26" t="n">
        <v>5000</v>
      </c>
      <c r="O332" s="26" t="n">
        <v>7000</v>
      </c>
      <c r="P332" s="14"/>
      <c r="Q332" s="14"/>
      <c r="R332" s="14"/>
      <c r="S332" s="20" t="s">
        <v>833</v>
      </c>
      <c r="T332" s="14" t="s">
        <v>381</v>
      </c>
      <c r="U332" s="14"/>
    </row>
    <row r="333" s="38" customFormat="true" ht="399" hidden="false" customHeight="false" outlineLevel="0" collapsed="false">
      <c r="A333" s="14" t="s">
        <v>834</v>
      </c>
      <c r="B333" s="14" t="s">
        <v>835</v>
      </c>
      <c r="C333" s="14" t="s">
        <v>323</v>
      </c>
      <c r="D333" s="14" t="s">
        <v>25</v>
      </c>
      <c r="E333" s="14" t="s">
        <v>836</v>
      </c>
      <c r="F333" s="14" t="s">
        <v>324</v>
      </c>
      <c r="G333" s="14" t="s">
        <v>27</v>
      </c>
      <c r="H333" s="15" t="s">
        <v>837</v>
      </c>
      <c r="I333" s="16" t="s">
        <v>838</v>
      </c>
      <c r="J333" s="14" t="s">
        <v>378</v>
      </c>
      <c r="K333" s="16" t="n">
        <v>50</v>
      </c>
      <c r="L333" s="16" t="s">
        <v>839</v>
      </c>
      <c r="M333" s="16"/>
      <c r="N333" s="14" t="n">
        <v>3000</v>
      </c>
      <c r="O333" s="14" t="n">
        <v>5000</v>
      </c>
      <c r="P333" s="16" t="s">
        <v>840</v>
      </c>
      <c r="Q333" s="16" t="s">
        <v>841</v>
      </c>
      <c r="R333" s="16" t="s">
        <v>842</v>
      </c>
      <c r="S333" s="20" t="s">
        <v>843</v>
      </c>
      <c r="T333" s="14" t="s">
        <v>381</v>
      </c>
      <c r="U333" s="14"/>
    </row>
    <row r="334" s="38" customFormat="true" ht="327.75" hidden="false" customHeight="false" outlineLevel="0" collapsed="false">
      <c r="A334" s="14" t="s">
        <v>844</v>
      </c>
      <c r="B334" s="14" t="s">
        <v>835</v>
      </c>
      <c r="C334" s="14" t="s">
        <v>323</v>
      </c>
      <c r="D334" s="14" t="s">
        <v>25</v>
      </c>
      <c r="E334" s="14" t="s">
        <v>845</v>
      </c>
      <c r="F334" s="14" t="s">
        <v>324</v>
      </c>
      <c r="G334" s="14" t="s">
        <v>27</v>
      </c>
      <c r="H334" s="14"/>
      <c r="I334" s="16" t="s">
        <v>846</v>
      </c>
      <c r="J334" s="14" t="s">
        <v>378</v>
      </c>
      <c r="K334" s="16" t="n">
        <v>20</v>
      </c>
      <c r="L334" s="16" t="s">
        <v>847</v>
      </c>
      <c r="M334" s="16"/>
      <c r="N334" s="14" t="n">
        <v>3000</v>
      </c>
      <c r="O334" s="14" t="n">
        <v>5000</v>
      </c>
      <c r="P334" s="16" t="s">
        <v>840</v>
      </c>
      <c r="Q334" s="16" t="s">
        <v>841</v>
      </c>
      <c r="R334" s="16" t="s">
        <v>842</v>
      </c>
      <c r="S334" s="20" t="s">
        <v>843</v>
      </c>
      <c r="T334" s="14" t="s">
        <v>381</v>
      </c>
      <c r="U334" s="14"/>
    </row>
    <row r="335" s="38" customFormat="true" ht="213.75" hidden="false" customHeight="false" outlineLevel="0" collapsed="false">
      <c r="A335" s="26" t="s">
        <v>848</v>
      </c>
      <c r="B335" s="26" t="s">
        <v>849</v>
      </c>
      <c r="C335" s="26" t="s">
        <v>130</v>
      </c>
      <c r="D335" s="26" t="s">
        <v>90</v>
      </c>
      <c r="E335" s="26"/>
      <c r="F335" s="14" t="s">
        <v>643</v>
      </c>
      <c r="G335" s="26" t="s">
        <v>27</v>
      </c>
      <c r="H335" s="26"/>
      <c r="I335" s="26"/>
      <c r="J335" s="26" t="s">
        <v>378</v>
      </c>
      <c r="K335" s="25" t="n">
        <v>1</v>
      </c>
      <c r="L335" s="26" t="s">
        <v>850</v>
      </c>
      <c r="M335" s="25"/>
      <c r="N335" s="26" t="n">
        <v>6000</v>
      </c>
      <c r="O335" s="26" t="n">
        <v>8000</v>
      </c>
      <c r="P335" s="25" t="s">
        <v>851</v>
      </c>
      <c r="Q335" s="26"/>
      <c r="R335" s="26"/>
      <c r="S335" s="39" t="s">
        <v>852</v>
      </c>
      <c r="T335" s="14" t="s">
        <v>381</v>
      </c>
      <c r="U335" s="14"/>
    </row>
    <row r="336" s="38" customFormat="true" ht="57" hidden="false" customHeight="false" outlineLevel="0" collapsed="false">
      <c r="A336" s="26" t="s">
        <v>853</v>
      </c>
      <c r="B336" s="26" t="s">
        <v>854</v>
      </c>
      <c r="C336" s="26" t="s">
        <v>130</v>
      </c>
      <c r="D336" s="26" t="s">
        <v>25</v>
      </c>
      <c r="E336" s="26" t="s">
        <v>855</v>
      </c>
      <c r="F336" s="14" t="s">
        <v>130</v>
      </c>
      <c r="G336" s="26" t="s">
        <v>27</v>
      </c>
      <c r="H336" s="26"/>
      <c r="I336" s="26"/>
      <c r="J336" s="26" t="s">
        <v>378</v>
      </c>
      <c r="K336" s="25" t="n">
        <v>20</v>
      </c>
      <c r="L336" s="26" t="s">
        <v>856</v>
      </c>
      <c r="M336" s="25"/>
      <c r="N336" s="26" t="n">
        <v>3000</v>
      </c>
      <c r="O336" s="26" t="n">
        <v>15000</v>
      </c>
      <c r="P336" s="26" t="s">
        <v>665</v>
      </c>
      <c r="Q336" s="26"/>
      <c r="R336" s="39" t="s">
        <v>857</v>
      </c>
      <c r="S336" s="39" t="s">
        <v>858</v>
      </c>
      <c r="T336" s="26"/>
      <c r="U336" s="14"/>
    </row>
    <row r="337" s="38" customFormat="true" ht="85.5" hidden="false" customHeight="false" outlineLevel="0" collapsed="false">
      <c r="A337" s="19" t="s">
        <v>859</v>
      </c>
      <c r="B337" s="19" t="s">
        <v>860</v>
      </c>
      <c r="C337" s="19" t="s">
        <v>375</v>
      </c>
      <c r="D337" s="19" t="s">
        <v>90</v>
      </c>
      <c r="E337" s="19"/>
      <c r="F337" s="14" t="s">
        <v>377</v>
      </c>
      <c r="G337" s="19" t="s">
        <v>195</v>
      </c>
      <c r="H337" s="19"/>
      <c r="I337" s="19" t="s">
        <v>861</v>
      </c>
      <c r="J337" s="19" t="s">
        <v>862</v>
      </c>
      <c r="K337" s="19" t="n">
        <v>2</v>
      </c>
      <c r="L337" s="19" t="s">
        <v>859</v>
      </c>
      <c r="M337" s="19"/>
      <c r="N337" s="19" t="s">
        <v>863</v>
      </c>
      <c r="O337" s="19" t="s">
        <v>864</v>
      </c>
      <c r="P337" s="19" t="s">
        <v>865</v>
      </c>
      <c r="Q337" s="14"/>
      <c r="R337" s="14"/>
      <c r="S337" s="14"/>
      <c r="T337" s="14"/>
      <c r="U337" s="16" t="s">
        <v>37</v>
      </c>
    </row>
    <row r="338" s="38" customFormat="true" ht="114" hidden="false" customHeight="false" outlineLevel="0" collapsed="false">
      <c r="A338" s="19" t="s">
        <v>866</v>
      </c>
      <c r="B338" s="19" t="s">
        <v>867</v>
      </c>
      <c r="C338" s="19" t="s">
        <v>375</v>
      </c>
      <c r="D338" s="19" t="s">
        <v>25</v>
      </c>
      <c r="E338" s="19" t="s">
        <v>868</v>
      </c>
      <c r="F338" s="14" t="s">
        <v>869</v>
      </c>
      <c r="G338" s="19" t="s">
        <v>35</v>
      </c>
      <c r="H338" s="19"/>
      <c r="I338" s="19" t="s">
        <v>870</v>
      </c>
      <c r="J338" s="19" t="s">
        <v>867</v>
      </c>
      <c r="K338" s="19" t="n">
        <v>1</v>
      </c>
      <c r="L338" s="19" t="s">
        <v>866</v>
      </c>
      <c r="M338" s="19"/>
      <c r="N338" s="19" t="n">
        <v>8000</v>
      </c>
      <c r="O338" s="19" t="n">
        <v>12000</v>
      </c>
      <c r="P338" s="19" t="s">
        <v>871</v>
      </c>
      <c r="Q338" s="14"/>
      <c r="R338" s="14"/>
      <c r="S338" s="14"/>
      <c r="T338" s="14"/>
      <c r="U338" s="14"/>
    </row>
    <row r="339" s="38" customFormat="true" ht="42.75" hidden="false" customHeight="false" outlineLevel="0" collapsed="false">
      <c r="A339" s="19" t="s">
        <v>872</v>
      </c>
      <c r="B339" s="19" t="s">
        <v>873</v>
      </c>
      <c r="C339" s="19" t="s">
        <v>418</v>
      </c>
      <c r="D339" s="19" t="s">
        <v>25</v>
      </c>
      <c r="E339" s="19" t="s">
        <v>874</v>
      </c>
      <c r="F339" s="14" t="s">
        <v>875</v>
      </c>
      <c r="G339" s="19" t="s">
        <v>195</v>
      </c>
      <c r="H339" s="19"/>
      <c r="I339" s="19"/>
      <c r="J339" s="19" t="s">
        <v>876</v>
      </c>
      <c r="K339" s="19" t="n">
        <v>2</v>
      </c>
      <c r="L339" s="19" t="s">
        <v>872</v>
      </c>
      <c r="M339" s="19"/>
      <c r="N339" s="19" t="s">
        <v>425</v>
      </c>
      <c r="O339" s="19" t="s">
        <v>425</v>
      </c>
      <c r="P339" s="19" t="s">
        <v>877</v>
      </c>
      <c r="Q339" s="14"/>
      <c r="R339" s="14"/>
      <c r="S339" s="14"/>
      <c r="T339" s="14"/>
      <c r="U339" s="16" t="s">
        <v>37</v>
      </c>
    </row>
    <row r="340" s="38" customFormat="true" ht="42.75" hidden="false" customHeight="false" outlineLevel="0" collapsed="false">
      <c r="A340" s="19" t="s">
        <v>878</v>
      </c>
      <c r="B340" s="19" t="s">
        <v>873</v>
      </c>
      <c r="C340" s="19" t="s">
        <v>418</v>
      </c>
      <c r="D340" s="19" t="s">
        <v>90</v>
      </c>
      <c r="E340" s="19"/>
      <c r="F340" s="14" t="s">
        <v>130</v>
      </c>
      <c r="G340" s="19" t="s">
        <v>35</v>
      </c>
      <c r="H340" s="19"/>
      <c r="I340" s="19" t="s">
        <v>879</v>
      </c>
      <c r="J340" s="19" t="s">
        <v>876</v>
      </c>
      <c r="K340" s="19" t="n">
        <v>2</v>
      </c>
      <c r="L340" s="19" t="s">
        <v>878</v>
      </c>
      <c r="M340" s="19"/>
      <c r="N340" s="19" t="s">
        <v>425</v>
      </c>
      <c r="O340" s="19" t="s">
        <v>425</v>
      </c>
      <c r="P340" s="19" t="s">
        <v>880</v>
      </c>
      <c r="Q340" s="14"/>
      <c r="R340" s="14"/>
      <c r="S340" s="14"/>
      <c r="T340" s="14"/>
      <c r="U340" s="14"/>
    </row>
    <row r="341" s="38" customFormat="true" ht="42.75" hidden="false" customHeight="false" outlineLevel="0" collapsed="false">
      <c r="A341" s="19" t="s">
        <v>881</v>
      </c>
      <c r="B341" s="19" t="s">
        <v>873</v>
      </c>
      <c r="C341" s="19" t="s">
        <v>418</v>
      </c>
      <c r="D341" s="19" t="s">
        <v>90</v>
      </c>
      <c r="E341" s="19"/>
      <c r="F341" s="14" t="s">
        <v>130</v>
      </c>
      <c r="G341" s="19" t="s">
        <v>35</v>
      </c>
      <c r="H341" s="19"/>
      <c r="I341" s="19" t="s">
        <v>882</v>
      </c>
      <c r="J341" s="19" t="s">
        <v>876</v>
      </c>
      <c r="K341" s="19" t="n">
        <v>2</v>
      </c>
      <c r="L341" s="19" t="s">
        <v>881</v>
      </c>
      <c r="M341" s="19"/>
      <c r="N341" s="19" t="s">
        <v>425</v>
      </c>
      <c r="O341" s="19" t="s">
        <v>425</v>
      </c>
      <c r="P341" s="19" t="s">
        <v>880</v>
      </c>
      <c r="Q341" s="14"/>
      <c r="R341" s="14"/>
      <c r="S341" s="14"/>
      <c r="T341" s="14"/>
      <c r="U341" s="14"/>
    </row>
    <row r="342" s="38" customFormat="true" ht="71.25" hidden="false" customHeight="false" outlineLevel="0" collapsed="false">
      <c r="A342" s="19" t="s">
        <v>883</v>
      </c>
      <c r="B342" s="19" t="s">
        <v>873</v>
      </c>
      <c r="C342" s="19" t="s">
        <v>418</v>
      </c>
      <c r="D342" s="19" t="s">
        <v>25</v>
      </c>
      <c r="E342" s="19" t="s">
        <v>648</v>
      </c>
      <c r="F342" s="14" t="s">
        <v>420</v>
      </c>
      <c r="G342" s="19" t="s">
        <v>27</v>
      </c>
      <c r="H342" s="19"/>
      <c r="I342" s="19" t="s">
        <v>884</v>
      </c>
      <c r="J342" s="19" t="s">
        <v>876</v>
      </c>
      <c r="K342" s="19" t="n">
        <v>2</v>
      </c>
      <c r="L342" s="19" t="s">
        <v>883</v>
      </c>
      <c r="M342" s="19"/>
      <c r="N342" s="19" t="s">
        <v>425</v>
      </c>
      <c r="O342" s="19" t="s">
        <v>425</v>
      </c>
      <c r="P342" s="19" t="s">
        <v>880</v>
      </c>
      <c r="Q342" s="14"/>
      <c r="R342" s="14"/>
      <c r="S342" s="14"/>
      <c r="T342" s="14"/>
      <c r="U342" s="14"/>
    </row>
    <row r="343" s="38" customFormat="true" ht="128.25" hidden="false" customHeight="false" outlineLevel="0" collapsed="false">
      <c r="A343" s="18" t="s">
        <v>885</v>
      </c>
      <c r="B343" s="19" t="s">
        <v>873</v>
      </c>
      <c r="C343" s="19" t="s">
        <v>418</v>
      </c>
      <c r="D343" s="19" t="s">
        <v>25</v>
      </c>
      <c r="E343" s="19" t="s">
        <v>886</v>
      </c>
      <c r="F343" s="14" t="s">
        <v>420</v>
      </c>
      <c r="G343" s="19" t="s">
        <v>35</v>
      </c>
      <c r="H343" s="19"/>
      <c r="I343" s="19" t="s">
        <v>887</v>
      </c>
      <c r="J343" s="19" t="s">
        <v>876</v>
      </c>
      <c r="K343" s="19" t="n">
        <v>2</v>
      </c>
      <c r="L343" s="18" t="s">
        <v>885</v>
      </c>
      <c r="M343" s="19"/>
      <c r="N343" s="19"/>
      <c r="O343" s="19"/>
      <c r="P343" s="19" t="s">
        <v>888</v>
      </c>
      <c r="Q343" s="14"/>
      <c r="R343" s="14"/>
      <c r="S343" s="14"/>
      <c r="T343" s="14"/>
      <c r="U343" s="16" t="s">
        <v>37</v>
      </c>
    </row>
    <row r="344" s="38" customFormat="true" ht="142.5" hidden="false" customHeight="false" outlineLevel="0" collapsed="false">
      <c r="A344" s="19" t="s">
        <v>358</v>
      </c>
      <c r="B344" s="19" t="s">
        <v>873</v>
      </c>
      <c r="C344" s="19" t="s">
        <v>418</v>
      </c>
      <c r="D344" s="19" t="s">
        <v>25</v>
      </c>
      <c r="E344" s="19" t="s">
        <v>889</v>
      </c>
      <c r="F344" s="14" t="s">
        <v>130</v>
      </c>
      <c r="G344" s="19" t="s">
        <v>35</v>
      </c>
      <c r="H344" s="19"/>
      <c r="I344" s="19" t="s">
        <v>890</v>
      </c>
      <c r="J344" s="19" t="s">
        <v>876</v>
      </c>
      <c r="K344" s="19" t="n">
        <v>2</v>
      </c>
      <c r="L344" s="19" t="s">
        <v>358</v>
      </c>
      <c r="M344" s="19"/>
      <c r="N344" s="19"/>
      <c r="O344" s="19"/>
      <c r="P344" s="19" t="s">
        <v>888</v>
      </c>
      <c r="Q344" s="14"/>
      <c r="R344" s="14"/>
      <c r="S344" s="14"/>
      <c r="T344" s="14"/>
      <c r="U344" s="16" t="s">
        <v>37</v>
      </c>
    </row>
    <row r="345" s="38" customFormat="true" ht="85.5" hidden="false" customHeight="false" outlineLevel="0" collapsed="false">
      <c r="A345" s="19" t="s">
        <v>872</v>
      </c>
      <c r="B345" s="19" t="s">
        <v>873</v>
      </c>
      <c r="C345" s="19" t="s">
        <v>418</v>
      </c>
      <c r="D345" s="19" t="s">
        <v>25</v>
      </c>
      <c r="E345" s="19" t="s">
        <v>891</v>
      </c>
      <c r="F345" s="14" t="s">
        <v>875</v>
      </c>
      <c r="G345" s="19" t="s">
        <v>35</v>
      </c>
      <c r="H345" s="19"/>
      <c r="I345" s="19" t="s">
        <v>892</v>
      </c>
      <c r="J345" s="19" t="s">
        <v>876</v>
      </c>
      <c r="K345" s="19" t="n">
        <v>2</v>
      </c>
      <c r="L345" s="19" t="s">
        <v>872</v>
      </c>
      <c r="M345" s="19"/>
      <c r="N345" s="19"/>
      <c r="O345" s="19"/>
      <c r="P345" s="19" t="s">
        <v>888</v>
      </c>
      <c r="Q345" s="14"/>
      <c r="R345" s="14"/>
      <c r="S345" s="14"/>
      <c r="T345" s="14"/>
      <c r="U345" s="16" t="s">
        <v>37</v>
      </c>
    </row>
    <row r="346" s="38" customFormat="true" ht="114" hidden="false" customHeight="false" outlineLevel="0" collapsed="false">
      <c r="A346" s="19" t="s">
        <v>893</v>
      </c>
      <c r="B346" s="19" t="s">
        <v>873</v>
      </c>
      <c r="C346" s="19" t="s">
        <v>418</v>
      </c>
      <c r="D346" s="19" t="s">
        <v>90</v>
      </c>
      <c r="E346" s="19" t="s">
        <v>648</v>
      </c>
      <c r="F346" s="14" t="s">
        <v>420</v>
      </c>
      <c r="G346" s="19" t="s">
        <v>35</v>
      </c>
      <c r="H346" s="19"/>
      <c r="I346" s="19" t="s">
        <v>894</v>
      </c>
      <c r="J346" s="19" t="s">
        <v>876</v>
      </c>
      <c r="K346" s="19" t="n">
        <v>3</v>
      </c>
      <c r="L346" s="19" t="s">
        <v>893</v>
      </c>
      <c r="M346" s="19"/>
      <c r="N346" s="19"/>
      <c r="O346" s="19"/>
      <c r="P346" s="19" t="s">
        <v>888</v>
      </c>
      <c r="Q346" s="14"/>
      <c r="R346" s="14"/>
      <c r="S346" s="14"/>
      <c r="T346" s="14"/>
      <c r="U346" s="16" t="s">
        <v>37</v>
      </c>
    </row>
    <row r="347" s="38" customFormat="true" ht="142.5" hidden="false" customHeight="false" outlineLevel="0" collapsed="false">
      <c r="A347" s="19" t="s">
        <v>358</v>
      </c>
      <c r="B347" s="19" t="s">
        <v>873</v>
      </c>
      <c r="C347" s="19" t="s">
        <v>418</v>
      </c>
      <c r="D347" s="19" t="s">
        <v>25</v>
      </c>
      <c r="E347" s="19" t="s">
        <v>895</v>
      </c>
      <c r="F347" s="14" t="s">
        <v>420</v>
      </c>
      <c r="G347" s="19" t="s">
        <v>35</v>
      </c>
      <c r="H347" s="19"/>
      <c r="I347" s="19" t="s">
        <v>896</v>
      </c>
      <c r="J347" s="19" t="s">
        <v>876</v>
      </c>
      <c r="K347" s="19" t="n">
        <v>5</v>
      </c>
      <c r="L347" s="19" t="s">
        <v>358</v>
      </c>
      <c r="M347" s="19"/>
      <c r="N347" s="19"/>
      <c r="O347" s="19"/>
      <c r="P347" s="19" t="s">
        <v>888</v>
      </c>
      <c r="Q347" s="14"/>
      <c r="R347" s="14"/>
      <c r="S347" s="14"/>
      <c r="T347" s="14"/>
      <c r="U347" s="16" t="s">
        <v>37</v>
      </c>
    </row>
    <row r="348" s="38" customFormat="true" ht="85.5" hidden="false" customHeight="false" outlineLevel="0" collapsed="false">
      <c r="A348" s="19" t="s">
        <v>897</v>
      </c>
      <c r="B348" s="19" t="s">
        <v>873</v>
      </c>
      <c r="C348" s="19" t="s">
        <v>418</v>
      </c>
      <c r="D348" s="19" t="s">
        <v>25</v>
      </c>
      <c r="E348" s="19" t="s">
        <v>898</v>
      </c>
      <c r="F348" s="14" t="s">
        <v>875</v>
      </c>
      <c r="G348" s="19" t="s">
        <v>35</v>
      </c>
      <c r="H348" s="19"/>
      <c r="I348" s="19" t="s">
        <v>892</v>
      </c>
      <c r="J348" s="19" t="s">
        <v>876</v>
      </c>
      <c r="K348" s="19" t="n">
        <v>1</v>
      </c>
      <c r="L348" s="19" t="s">
        <v>897</v>
      </c>
      <c r="M348" s="19"/>
      <c r="N348" s="19"/>
      <c r="O348" s="19"/>
      <c r="P348" s="19" t="s">
        <v>888</v>
      </c>
      <c r="Q348" s="14"/>
      <c r="R348" s="14"/>
      <c r="S348" s="14"/>
      <c r="T348" s="14"/>
      <c r="U348" s="16" t="s">
        <v>37</v>
      </c>
    </row>
    <row r="349" s="38" customFormat="true" ht="42.75" hidden="false" customHeight="false" outlineLevel="0" collapsed="false">
      <c r="A349" s="19" t="s">
        <v>219</v>
      </c>
      <c r="B349" s="19" t="s">
        <v>873</v>
      </c>
      <c r="C349" s="19" t="s">
        <v>418</v>
      </c>
      <c r="D349" s="19" t="s">
        <v>130</v>
      </c>
      <c r="E349" s="19"/>
      <c r="F349" s="14" t="s">
        <v>643</v>
      </c>
      <c r="G349" s="19" t="s">
        <v>35</v>
      </c>
      <c r="H349" s="19"/>
      <c r="I349" s="19" t="s">
        <v>899</v>
      </c>
      <c r="J349" s="19" t="s">
        <v>876</v>
      </c>
      <c r="K349" s="19" t="n">
        <v>1</v>
      </c>
      <c r="L349" s="19" t="s">
        <v>219</v>
      </c>
      <c r="M349" s="19"/>
      <c r="N349" s="19"/>
      <c r="O349" s="19"/>
      <c r="P349" s="19" t="s">
        <v>888</v>
      </c>
      <c r="Q349" s="14"/>
      <c r="R349" s="14"/>
      <c r="S349" s="14"/>
      <c r="T349" s="14"/>
      <c r="U349" s="14"/>
    </row>
    <row r="350" s="38" customFormat="true" ht="42.75" hidden="false" customHeight="false" outlineLevel="0" collapsed="false">
      <c r="A350" s="19" t="s">
        <v>900</v>
      </c>
      <c r="B350" s="19" t="s">
        <v>873</v>
      </c>
      <c r="C350" s="19" t="s">
        <v>418</v>
      </c>
      <c r="D350" s="19" t="s">
        <v>130</v>
      </c>
      <c r="E350" s="19"/>
      <c r="F350" s="14" t="s">
        <v>643</v>
      </c>
      <c r="G350" s="19" t="s">
        <v>35</v>
      </c>
      <c r="H350" s="19"/>
      <c r="I350" s="19" t="s">
        <v>899</v>
      </c>
      <c r="J350" s="19" t="s">
        <v>876</v>
      </c>
      <c r="K350" s="19" t="n">
        <v>1</v>
      </c>
      <c r="L350" s="19" t="s">
        <v>900</v>
      </c>
      <c r="M350" s="19"/>
      <c r="N350" s="19"/>
      <c r="O350" s="19"/>
      <c r="P350" s="19" t="s">
        <v>888</v>
      </c>
      <c r="Q350" s="14"/>
      <c r="R350" s="14"/>
      <c r="S350" s="14"/>
      <c r="T350" s="14"/>
      <c r="U350" s="14"/>
    </row>
    <row r="351" s="38" customFormat="true" ht="57" hidden="false" customHeight="false" outlineLevel="0" collapsed="false">
      <c r="A351" s="19" t="s">
        <v>901</v>
      </c>
      <c r="B351" s="19" t="s">
        <v>873</v>
      </c>
      <c r="C351" s="19" t="s">
        <v>418</v>
      </c>
      <c r="D351" s="19" t="s">
        <v>25</v>
      </c>
      <c r="E351" s="19" t="s">
        <v>902</v>
      </c>
      <c r="F351" s="14" t="s">
        <v>903</v>
      </c>
      <c r="G351" s="19" t="s">
        <v>35</v>
      </c>
      <c r="H351" s="19"/>
      <c r="I351" s="19" t="s">
        <v>904</v>
      </c>
      <c r="J351" s="19" t="s">
        <v>876</v>
      </c>
      <c r="K351" s="19" t="n">
        <v>1</v>
      </c>
      <c r="L351" s="19" t="s">
        <v>901</v>
      </c>
      <c r="M351" s="19"/>
      <c r="N351" s="19"/>
      <c r="O351" s="19"/>
      <c r="P351" s="19" t="s">
        <v>888</v>
      </c>
      <c r="Q351" s="14"/>
      <c r="R351" s="14"/>
      <c r="S351" s="14"/>
      <c r="T351" s="14"/>
      <c r="U351" s="14"/>
    </row>
    <row r="352" s="38" customFormat="true" ht="42.75" hidden="false" customHeight="false" outlineLevel="0" collapsed="false">
      <c r="A352" s="19" t="s">
        <v>905</v>
      </c>
      <c r="B352" s="19" t="s">
        <v>873</v>
      </c>
      <c r="C352" s="19" t="s">
        <v>418</v>
      </c>
      <c r="D352" s="19" t="s">
        <v>130</v>
      </c>
      <c r="E352" s="19"/>
      <c r="F352" s="14" t="s">
        <v>643</v>
      </c>
      <c r="G352" s="19" t="s">
        <v>35</v>
      </c>
      <c r="H352" s="19"/>
      <c r="I352" s="19" t="s">
        <v>899</v>
      </c>
      <c r="J352" s="19" t="s">
        <v>876</v>
      </c>
      <c r="K352" s="19" t="n">
        <v>1</v>
      </c>
      <c r="L352" s="19" t="s">
        <v>905</v>
      </c>
      <c r="M352" s="19"/>
      <c r="N352" s="19"/>
      <c r="O352" s="19"/>
      <c r="P352" s="19" t="s">
        <v>888</v>
      </c>
      <c r="Q352" s="14"/>
      <c r="R352" s="14"/>
      <c r="S352" s="14"/>
      <c r="T352" s="14"/>
      <c r="U352" s="14"/>
    </row>
    <row r="353" s="38" customFormat="true" ht="57" hidden="false" customHeight="false" outlineLevel="0" collapsed="false">
      <c r="A353" s="19" t="s">
        <v>906</v>
      </c>
      <c r="B353" s="19" t="s">
        <v>873</v>
      </c>
      <c r="C353" s="19" t="s">
        <v>418</v>
      </c>
      <c r="D353" s="19" t="s">
        <v>25</v>
      </c>
      <c r="E353" s="19" t="s">
        <v>907</v>
      </c>
      <c r="F353" s="14" t="s">
        <v>908</v>
      </c>
      <c r="G353" s="19" t="s">
        <v>35</v>
      </c>
      <c r="H353" s="19"/>
      <c r="I353" s="19" t="s">
        <v>909</v>
      </c>
      <c r="J353" s="19" t="s">
        <v>876</v>
      </c>
      <c r="K353" s="19" t="n">
        <v>1</v>
      </c>
      <c r="L353" s="19" t="s">
        <v>906</v>
      </c>
      <c r="M353" s="19"/>
      <c r="N353" s="19"/>
      <c r="O353" s="19"/>
      <c r="P353" s="19" t="s">
        <v>888</v>
      </c>
      <c r="Q353" s="14"/>
      <c r="R353" s="14"/>
      <c r="S353" s="14"/>
      <c r="T353" s="14"/>
      <c r="U353" s="14"/>
    </row>
    <row r="354" s="38" customFormat="true" ht="57" hidden="false" customHeight="false" outlineLevel="0" collapsed="false">
      <c r="A354" s="19" t="s">
        <v>910</v>
      </c>
      <c r="B354" s="19" t="s">
        <v>873</v>
      </c>
      <c r="C354" s="19" t="s">
        <v>418</v>
      </c>
      <c r="D354" s="19" t="s">
        <v>25</v>
      </c>
      <c r="E354" s="19"/>
      <c r="F354" s="14" t="s">
        <v>420</v>
      </c>
      <c r="G354" s="19" t="s">
        <v>35</v>
      </c>
      <c r="H354" s="19"/>
      <c r="I354" s="19" t="s">
        <v>911</v>
      </c>
      <c r="J354" s="19" t="s">
        <v>876</v>
      </c>
      <c r="K354" s="19" t="n">
        <v>1</v>
      </c>
      <c r="L354" s="19" t="s">
        <v>910</v>
      </c>
      <c r="M354" s="19"/>
      <c r="N354" s="19"/>
      <c r="O354" s="19"/>
      <c r="P354" s="19" t="s">
        <v>888</v>
      </c>
      <c r="Q354" s="14"/>
      <c r="R354" s="14"/>
      <c r="S354" s="14"/>
      <c r="T354" s="14"/>
      <c r="U354" s="14"/>
    </row>
    <row r="355" s="38" customFormat="true" ht="42.75" hidden="false" customHeight="false" outlineLevel="0" collapsed="false">
      <c r="A355" s="19" t="s">
        <v>558</v>
      </c>
      <c r="B355" s="19" t="s">
        <v>912</v>
      </c>
      <c r="C355" s="19" t="s">
        <v>266</v>
      </c>
      <c r="D355" s="19" t="s">
        <v>25</v>
      </c>
      <c r="E355" s="19"/>
      <c r="F355" s="14" t="s">
        <v>130</v>
      </c>
      <c r="G355" s="19" t="s">
        <v>35</v>
      </c>
      <c r="H355" s="19"/>
      <c r="I355" s="19" t="s">
        <v>913</v>
      </c>
      <c r="J355" s="19" t="s">
        <v>914</v>
      </c>
      <c r="K355" s="19" t="n">
        <v>15</v>
      </c>
      <c r="L355" s="19" t="s">
        <v>558</v>
      </c>
      <c r="M355" s="19"/>
      <c r="N355" s="19" t="n">
        <v>4500</v>
      </c>
      <c r="O355" s="19" t="n">
        <v>8000</v>
      </c>
      <c r="P355" s="18" t="s">
        <v>915</v>
      </c>
      <c r="Q355" s="14"/>
      <c r="R355" s="14"/>
      <c r="S355" s="14"/>
      <c r="T355" s="14"/>
      <c r="U355" s="16" t="s">
        <v>37</v>
      </c>
    </row>
    <row r="356" s="38" customFormat="true" ht="42.75" hidden="false" customHeight="false" outlineLevel="0" collapsed="false">
      <c r="A356" s="18" t="s">
        <v>916</v>
      </c>
      <c r="B356" s="19" t="s">
        <v>912</v>
      </c>
      <c r="C356" s="19" t="s">
        <v>266</v>
      </c>
      <c r="D356" s="19" t="s">
        <v>25</v>
      </c>
      <c r="E356" s="19"/>
      <c r="F356" s="14" t="s">
        <v>130</v>
      </c>
      <c r="G356" s="19" t="s">
        <v>35</v>
      </c>
      <c r="H356" s="19"/>
      <c r="I356" s="19" t="s">
        <v>913</v>
      </c>
      <c r="J356" s="19" t="s">
        <v>914</v>
      </c>
      <c r="K356" s="19" t="n">
        <v>5</v>
      </c>
      <c r="L356" s="18" t="s">
        <v>916</v>
      </c>
      <c r="M356" s="19"/>
      <c r="N356" s="19" t="n">
        <v>4500</v>
      </c>
      <c r="O356" s="19" t="n">
        <v>8000</v>
      </c>
      <c r="P356" s="18" t="s">
        <v>915</v>
      </c>
      <c r="Q356" s="14"/>
      <c r="R356" s="14"/>
      <c r="S356" s="14"/>
      <c r="T356" s="14"/>
      <c r="U356" s="16" t="s">
        <v>37</v>
      </c>
    </row>
    <row r="357" s="38" customFormat="true" ht="42.75" hidden="false" customHeight="false" outlineLevel="0" collapsed="false">
      <c r="A357" s="19" t="s">
        <v>621</v>
      </c>
      <c r="B357" s="19" t="s">
        <v>912</v>
      </c>
      <c r="C357" s="19" t="s">
        <v>266</v>
      </c>
      <c r="D357" s="19" t="s">
        <v>130</v>
      </c>
      <c r="E357" s="19"/>
      <c r="F357" s="14" t="s">
        <v>643</v>
      </c>
      <c r="G357" s="19" t="s">
        <v>35</v>
      </c>
      <c r="H357" s="19"/>
      <c r="I357" s="19" t="s">
        <v>917</v>
      </c>
      <c r="J357" s="19" t="s">
        <v>914</v>
      </c>
      <c r="K357" s="19" t="n">
        <v>5</v>
      </c>
      <c r="L357" s="19" t="s">
        <v>918</v>
      </c>
      <c r="M357" s="19"/>
      <c r="N357" s="19" t="n">
        <v>4500</v>
      </c>
      <c r="O357" s="19" t="n">
        <v>7000</v>
      </c>
      <c r="P357" s="18" t="s">
        <v>919</v>
      </c>
      <c r="Q357" s="14"/>
      <c r="R357" s="14"/>
      <c r="S357" s="14"/>
      <c r="T357" s="14"/>
      <c r="U357" s="14"/>
    </row>
    <row r="358" s="38" customFormat="true" ht="57" hidden="false" customHeight="false" outlineLevel="0" collapsed="false">
      <c r="A358" s="19" t="s">
        <v>920</v>
      </c>
      <c r="B358" s="19" t="s">
        <v>912</v>
      </c>
      <c r="C358" s="19" t="s">
        <v>921</v>
      </c>
      <c r="D358" s="19" t="s">
        <v>130</v>
      </c>
      <c r="E358" s="19"/>
      <c r="F358" s="14" t="s">
        <v>643</v>
      </c>
      <c r="G358" s="19" t="s">
        <v>35</v>
      </c>
      <c r="H358" s="19"/>
      <c r="I358" s="19" t="s">
        <v>922</v>
      </c>
      <c r="J358" s="19" t="s">
        <v>914</v>
      </c>
      <c r="K358" s="19" t="n">
        <v>5</v>
      </c>
      <c r="L358" s="19" t="s">
        <v>920</v>
      </c>
      <c r="M358" s="19"/>
      <c r="N358" s="19" t="n">
        <v>5000</v>
      </c>
      <c r="O358" s="19" t="n">
        <v>8000</v>
      </c>
      <c r="P358" s="18" t="s">
        <v>923</v>
      </c>
      <c r="Q358" s="14"/>
      <c r="R358" s="14"/>
      <c r="S358" s="14"/>
      <c r="T358" s="14"/>
      <c r="U358" s="14"/>
    </row>
    <row r="359" s="38" customFormat="true" ht="42.75" hidden="false" customHeight="false" outlineLevel="0" collapsed="false">
      <c r="A359" s="19" t="s">
        <v>750</v>
      </c>
      <c r="B359" s="19" t="s">
        <v>912</v>
      </c>
      <c r="C359" s="19" t="s">
        <v>921</v>
      </c>
      <c r="D359" s="19" t="s">
        <v>130</v>
      </c>
      <c r="E359" s="19"/>
      <c r="F359" s="14" t="s">
        <v>643</v>
      </c>
      <c r="G359" s="19" t="s">
        <v>35</v>
      </c>
      <c r="H359" s="19"/>
      <c r="I359" s="19" t="s">
        <v>924</v>
      </c>
      <c r="J359" s="19" t="s">
        <v>914</v>
      </c>
      <c r="K359" s="19" t="n">
        <v>2</v>
      </c>
      <c r="L359" s="19" t="s">
        <v>750</v>
      </c>
      <c r="M359" s="19"/>
      <c r="N359" s="19" t="n">
        <v>4000</v>
      </c>
      <c r="O359" s="19" t="n">
        <v>7000</v>
      </c>
      <c r="P359" s="18" t="s">
        <v>925</v>
      </c>
      <c r="Q359" s="14"/>
      <c r="R359" s="14"/>
      <c r="S359" s="14"/>
      <c r="T359" s="14"/>
      <c r="U359" s="14"/>
    </row>
    <row r="360" s="38" customFormat="true" ht="42.75" hidden="false" customHeight="false" outlineLevel="0" collapsed="false">
      <c r="A360" s="19" t="s">
        <v>621</v>
      </c>
      <c r="B360" s="19" t="s">
        <v>926</v>
      </c>
      <c r="C360" s="19" t="s">
        <v>418</v>
      </c>
      <c r="D360" s="19" t="s">
        <v>130</v>
      </c>
      <c r="E360" s="19" t="s">
        <v>927</v>
      </c>
      <c r="F360" s="14" t="s">
        <v>183</v>
      </c>
      <c r="G360" s="19" t="s">
        <v>27</v>
      </c>
      <c r="H360" s="19"/>
      <c r="I360" s="19" t="s">
        <v>928</v>
      </c>
      <c r="J360" s="19" t="s">
        <v>929</v>
      </c>
      <c r="K360" s="19" t="n">
        <v>5</v>
      </c>
      <c r="L360" s="19" t="s">
        <v>621</v>
      </c>
      <c r="M360" s="19"/>
      <c r="N360" s="19" t="s">
        <v>930</v>
      </c>
      <c r="O360" s="19"/>
      <c r="P360" s="19" t="s">
        <v>931</v>
      </c>
      <c r="Q360" s="14"/>
      <c r="R360" s="14"/>
      <c r="S360" s="14"/>
      <c r="T360" s="14"/>
      <c r="U360" s="14"/>
    </row>
    <row r="361" s="38" customFormat="true" ht="99.75" hidden="false" customHeight="false" outlineLevel="0" collapsed="false">
      <c r="A361" s="19" t="s">
        <v>932</v>
      </c>
      <c r="B361" s="19" t="s">
        <v>926</v>
      </c>
      <c r="C361" s="19" t="s">
        <v>418</v>
      </c>
      <c r="D361" s="19" t="s">
        <v>130</v>
      </c>
      <c r="E361" s="19"/>
      <c r="F361" s="14" t="s">
        <v>183</v>
      </c>
      <c r="G361" s="19" t="s">
        <v>35</v>
      </c>
      <c r="H361" s="19"/>
      <c r="I361" s="18" t="s">
        <v>933</v>
      </c>
      <c r="J361" s="19" t="s">
        <v>926</v>
      </c>
      <c r="K361" s="19" t="n">
        <v>10</v>
      </c>
      <c r="L361" s="19" t="s">
        <v>932</v>
      </c>
      <c r="M361" s="19"/>
      <c r="N361" s="18" t="s">
        <v>934</v>
      </c>
      <c r="O361" s="19"/>
      <c r="P361" s="18" t="s">
        <v>935</v>
      </c>
      <c r="Q361" s="14"/>
      <c r="R361" s="14"/>
      <c r="S361" s="14"/>
      <c r="T361" s="14"/>
      <c r="U361" s="16" t="s">
        <v>37</v>
      </c>
    </row>
    <row r="362" s="38" customFormat="true" ht="99.75" hidden="false" customHeight="false" outlineLevel="0" collapsed="false">
      <c r="A362" s="19" t="s">
        <v>936</v>
      </c>
      <c r="B362" s="19" t="s">
        <v>926</v>
      </c>
      <c r="C362" s="19" t="s">
        <v>418</v>
      </c>
      <c r="D362" s="19" t="s">
        <v>130</v>
      </c>
      <c r="E362" s="19"/>
      <c r="F362" s="14" t="s">
        <v>183</v>
      </c>
      <c r="G362" s="19" t="s">
        <v>35</v>
      </c>
      <c r="H362" s="19"/>
      <c r="I362" s="18" t="s">
        <v>933</v>
      </c>
      <c r="J362" s="19" t="s">
        <v>926</v>
      </c>
      <c r="K362" s="19" t="n">
        <v>2</v>
      </c>
      <c r="L362" s="19" t="s">
        <v>936</v>
      </c>
      <c r="M362" s="19"/>
      <c r="N362" s="18" t="s">
        <v>934</v>
      </c>
      <c r="O362" s="19"/>
      <c r="P362" s="18" t="s">
        <v>935</v>
      </c>
      <c r="Q362" s="14"/>
      <c r="R362" s="14"/>
      <c r="S362" s="14"/>
      <c r="T362" s="14"/>
      <c r="U362" s="16" t="s">
        <v>37</v>
      </c>
    </row>
    <row r="363" s="38" customFormat="true" ht="99.75" hidden="false" customHeight="false" outlineLevel="0" collapsed="false">
      <c r="A363" s="19" t="s">
        <v>937</v>
      </c>
      <c r="B363" s="19" t="s">
        <v>926</v>
      </c>
      <c r="C363" s="19" t="s">
        <v>418</v>
      </c>
      <c r="D363" s="19" t="s">
        <v>130</v>
      </c>
      <c r="E363" s="19"/>
      <c r="F363" s="14" t="s">
        <v>183</v>
      </c>
      <c r="G363" s="19" t="s">
        <v>35</v>
      </c>
      <c r="H363" s="19"/>
      <c r="I363" s="18" t="s">
        <v>933</v>
      </c>
      <c r="J363" s="19" t="s">
        <v>926</v>
      </c>
      <c r="K363" s="19" t="n">
        <v>2</v>
      </c>
      <c r="L363" s="19" t="s">
        <v>937</v>
      </c>
      <c r="M363" s="19"/>
      <c r="N363" s="18" t="s">
        <v>934</v>
      </c>
      <c r="O363" s="19"/>
      <c r="P363" s="18" t="s">
        <v>935</v>
      </c>
      <c r="Q363" s="14"/>
      <c r="R363" s="14"/>
      <c r="S363" s="14"/>
      <c r="T363" s="14"/>
      <c r="U363" s="14"/>
    </row>
    <row r="364" s="38" customFormat="true" ht="128.25" hidden="false" customHeight="false" outlineLevel="0" collapsed="false">
      <c r="A364" s="19" t="s">
        <v>621</v>
      </c>
      <c r="B364" s="19" t="s">
        <v>926</v>
      </c>
      <c r="C364" s="19" t="s">
        <v>418</v>
      </c>
      <c r="D364" s="19" t="s">
        <v>130</v>
      </c>
      <c r="E364" s="19" t="s">
        <v>938</v>
      </c>
      <c r="F364" s="14" t="s">
        <v>130</v>
      </c>
      <c r="G364" s="19" t="s">
        <v>27</v>
      </c>
      <c r="H364" s="19"/>
      <c r="I364" s="19" t="s">
        <v>939</v>
      </c>
      <c r="J364" s="19" t="s">
        <v>926</v>
      </c>
      <c r="K364" s="19" t="n">
        <v>5</v>
      </c>
      <c r="L364" s="19" t="s">
        <v>621</v>
      </c>
      <c r="M364" s="19"/>
      <c r="N364" s="19"/>
      <c r="O364" s="19"/>
      <c r="P364" s="19" t="s">
        <v>940</v>
      </c>
      <c r="Q364" s="14"/>
      <c r="R364" s="14"/>
      <c r="S364" s="14"/>
      <c r="T364" s="14"/>
      <c r="U364" s="14"/>
    </row>
    <row r="365" s="38" customFormat="true" ht="42.75" hidden="false" customHeight="false" outlineLevel="0" collapsed="false">
      <c r="A365" s="19" t="s">
        <v>435</v>
      </c>
      <c r="B365" s="19" t="s">
        <v>926</v>
      </c>
      <c r="C365" s="19" t="s">
        <v>418</v>
      </c>
      <c r="D365" s="19" t="s">
        <v>130</v>
      </c>
      <c r="E365" s="19" t="s">
        <v>941</v>
      </c>
      <c r="F365" s="14" t="s">
        <v>183</v>
      </c>
      <c r="G365" s="19" t="s">
        <v>27</v>
      </c>
      <c r="H365" s="19"/>
      <c r="I365" s="19" t="s">
        <v>942</v>
      </c>
      <c r="J365" s="19" t="s">
        <v>926</v>
      </c>
      <c r="K365" s="19" t="n">
        <v>5</v>
      </c>
      <c r="L365" s="19" t="s">
        <v>435</v>
      </c>
      <c r="M365" s="19"/>
      <c r="N365" s="19"/>
      <c r="O365" s="19"/>
      <c r="P365" s="19" t="s">
        <v>940</v>
      </c>
      <c r="Q365" s="14"/>
      <c r="R365" s="14"/>
      <c r="S365" s="14"/>
      <c r="T365" s="14"/>
      <c r="U365" s="14"/>
    </row>
    <row r="366" s="38" customFormat="true" ht="42.75" hidden="false" customHeight="false" outlineLevel="0" collapsed="false">
      <c r="A366" s="19" t="s">
        <v>943</v>
      </c>
      <c r="B366" s="19" t="s">
        <v>944</v>
      </c>
      <c r="C366" s="19" t="s">
        <v>418</v>
      </c>
      <c r="D366" s="19" t="s">
        <v>25</v>
      </c>
      <c r="E366" s="19"/>
      <c r="F366" s="14" t="s">
        <v>945</v>
      </c>
      <c r="G366" s="19" t="s">
        <v>35</v>
      </c>
      <c r="H366" s="19"/>
      <c r="I366" s="19" t="s">
        <v>946</v>
      </c>
      <c r="J366" s="19" t="s">
        <v>944</v>
      </c>
      <c r="K366" s="19" t="n">
        <v>1</v>
      </c>
      <c r="L366" s="19" t="s">
        <v>943</v>
      </c>
      <c r="M366" s="19"/>
      <c r="N366" s="19"/>
      <c r="O366" s="19"/>
      <c r="P366" s="19" t="s">
        <v>947</v>
      </c>
      <c r="Q366" s="14"/>
      <c r="R366" s="14"/>
      <c r="S366" s="14"/>
      <c r="T366" s="14"/>
      <c r="U366" s="14"/>
    </row>
    <row r="367" s="38" customFormat="true" ht="57" hidden="false" customHeight="false" outlineLevel="0" collapsed="false">
      <c r="A367" s="19" t="s">
        <v>948</v>
      </c>
      <c r="B367" s="19" t="s">
        <v>949</v>
      </c>
      <c r="C367" s="19" t="s">
        <v>950</v>
      </c>
      <c r="D367" s="19" t="s">
        <v>130</v>
      </c>
      <c r="E367" s="19"/>
      <c r="F367" s="14" t="s">
        <v>183</v>
      </c>
      <c r="G367" s="19" t="s">
        <v>35</v>
      </c>
      <c r="H367" s="19"/>
      <c r="I367" s="19" t="s">
        <v>951</v>
      </c>
      <c r="J367" s="19" t="s">
        <v>952</v>
      </c>
      <c r="K367" s="19" t="n">
        <v>2</v>
      </c>
      <c r="L367" s="19" t="s">
        <v>948</v>
      </c>
      <c r="M367" s="19"/>
      <c r="N367" s="19" t="s">
        <v>425</v>
      </c>
      <c r="O367" s="19" t="s">
        <v>425</v>
      </c>
      <c r="P367" s="19" t="s">
        <v>425</v>
      </c>
      <c r="Q367" s="14"/>
      <c r="R367" s="14"/>
      <c r="S367" s="14"/>
      <c r="T367" s="14"/>
      <c r="U367" s="14"/>
    </row>
    <row r="368" s="38" customFormat="true" ht="57" hidden="false" customHeight="false" outlineLevel="0" collapsed="false">
      <c r="A368" s="19" t="s">
        <v>953</v>
      </c>
      <c r="B368" s="19" t="s">
        <v>949</v>
      </c>
      <c r="C368" s="19" t="s">
        <v>950</v>
      </c>
      <c r="D368" s="19" t="s">
        <v>25</v>
      </c>
      <c r="E368" s="19"/>
      <c r="F368" s="14" t="s">
        <v>954</v>
      </c>
      <c r="G368" s="19" t="s">
        <v>35</v>
      </c>
      <c r="H368" s="19"/>
      <c r="I368" s="19" t="s">
        <v>955</v>
      </c>
      <c r="J368" s="19" t="s">
        <v>952</v>
      </c>
      <c r="K368" s="19" t="n">
        <v>2</v>
      </c>
      <c r="L368" s="19" t="s">
        <v>953</v>
      </c>
      <c r="M368" s="19"/>
      <c r="N368" s="19" t="n">
        <v>3000</v>
      </c>
      <c r="O368" s="19" t="n">
        <v>5000</v>
      </c>
      <c r="P368" s="19" t="s">
        <v>956</v>
      </c>
      <c r="Q368" s="14"/>
      <c r="R368" s="14"/>
      <c r="S368" s="14"/>
      <c r="T368" s="14"/>
      <c r="U368" s="14"/>
    </row>
    <row r="369" s="38" customFormat="true" ht="57" hidden="false" customHeight="false" outlineLevel="0" collapsed="false">
      <c r="A369" s="19" t="s">
        <v>957</v>
      </c>
      <c r="B369" s="19" t="s">
        <v>949</v>
      </c>
      <c r="C369" s="19" t="s">
        <v>950</v>
      </c>
      <c r="D369" s="19" t="s">
        <v>130</v>
      </c>
      <c r="E369" s="19"/>
      <c r="F369" s="14" t="s">
        <v>130</v>
      </c>
      <c r="G369" s="19" t="s">
        <v>35</v>
      </c>
      <c r="H369" s="19"/>
      <c r="I369" s="19" t="s">
        <v>958</v>
      </c>
      <c r="J369" s="19" t="s">
        <v>952</v>
      </c>
      <c r="K369" s="19" t="n">
        <v>5</v>
      </c>
      <c r="L369" s="19" t="s">
        <v>957</v>
      </c>
      <c r="M369" s="19"/>
      <c r="N369" s="19" t="n">
        <v>3000</v>
      </c>
      <c r="O369" s="19" t="n">
        <v>5000</v>
      </c>
      <c r="P369" s="19"/>
      <c r="Q369" s="14"/>
      <c r="R369" s="14"/>
      <c r="S369" s="14"/>
      <c r="T369" s="14"/>
      <c r="U369" s="14"/>
    </row>
    <row r="370" s="38" customFormat="true" ht="57" hidden="false" customHeight="false" outlineLevel="0" collapsed="false">
      <c r="A370" s="19" t="s">
        <v>959</v>
      </c>
      <c r="B370" s="19" t="s">
        <v>949</v>
      </c>
      <c r="C370" s="19" t="s">
        <v>950</v>
      </c>
      <c r="D370" s="19" t="s">
        <v>90</v>
      </c>
      <c r="E370" s="19"/>
      <c r="F370" s="14" t="s">
        <v>954</v>
      </c>
      <c r="G370" s="19" t="s">
        <v>27</v>
      </c>
      <c r="H370" s="19"/>
      <c r="I370" s="19"/>
      <c r="J370" s="19" t="s">
        <v>952</v>
      </c>
      <c r="K370" s="19" t="n">
        <v>1</v>
      </c>
      <c r="L370" s="19" t="s">
        <v>959</v>
      </c>
      <c r="M370" s="19"/>
      <c r="N370" s="19" t="n">
        <v>5000</v>
      </c>
      <c r="O370" s="19" t="n">
        <v>10000</v>
      </c>
      <c r="P370" s="19"/>
      <c r="Q370" s="14"/>
      <c r="R370" s="14"/>
      <c r="S370" s="14"/>
      <c r="T370" s="14"/>
      <c r="U370" s="14"/>
    </row>
    <row r="371" s="38" customFormat="true" ht="71.25" hidden="false" customHeight="false" outlineLevel="0" collapsed="false">
      <c r="A371" s="19" t="s">
        <v>960</v>
      </c>
      <c r="B371" s="19" t="s">
        <v>961</v>
      </c>
      <c r="C371" s="19" t="s">
        <v>24</v>
      </c>
      <c r="D371" s="19" t="s">
        <v>25</v>
      </c>
      <c r="E371" s="19"/>
      <c r="F371" s="14" t="s">
        <v>420</v>
      </c>
      <c r="G371" s="19" t="s">
        <v>35</v>
      </c>
      <c r="H371" s="19"/>
      <c r="I371" s="19" t="s">
        <v>962</v>
      </c>
      <c r="J371" s="19" t="s">
        <v>963</v>
      </c>
      <c r="K371" s="19" t="n">
        <v>15</v>
      </c>
      <c r="L371" s="19" t="s">
        <v>960</v>
      </c>
      <c r="M371" s="19"/>
      <c r="N371" s="19"/>
      <c r="O371" s="19"/>
      <c r="P371" s="19" t="s">
        <v>964</v>
      </c>
      <c r="Q371" s="14"/>
      <c r="R371" s="14"/>
      <c r="S371" s="14"/>
      <c r="T371" s="14"/>
      <c r="U371" s="14"/>
    </row>
    <row r="372" s="38" customFormat="true" ht="42.75" hidden="false" customHeight="false" outlineLevel="0" collapsed="false">
      <c r="A372" s="19" t="s">
        <v>965</v>
      </c>
      <c r="B372" s="19" t="s">
        <v>961</v>
      </c>
      <c r="C372" s="19" t="s">
        <v>24</v>
      </c>
      <c r="D372" s="19" t="s">
        <v>25</v>
      </c>
      <c r="E372" s="19"/>
      <c r="F372" s="14" t="s">
        <v>420</v>
      </c>
      <c r="G372" s="19" t="s">
        <v>35</v>
      </c>
      <c r="H372" s="19"/>
      <c r="I372" s="19" t="s">
        <v>962</v>
      </c>
      <c r="J372" s="19" t="s">
        <v>963</v>
      </c>
      <c r="K372" s="19" t="n">
        <v>2</v>
      </c>
      <c r="L372" s="19" t="s">
        <v>965</v>
      </c>
      <c r="M372" s="19"/>
      <c r="N372" s="19"/>
      <c r="O372" s="19"/>
      <c r="P372" s="19" t="s">
        <v>966</v>
      </c>
      <c r="Q372" s="14"/>
      <c r="R372" s="14"/>
      <c r="S372" s="14"/>
      <c r="T372" s="14"/>
      <c r="U372" s="16" t="s">
        <v>37</v>
      </c>
    </row>
    <row r="373" s="38" customFormat="true" ht="42.75" hidden="false" customHeight="false" outlineLevel="0" collapsed="false">
      <c r="A373" s="19" t="s">
        <v>621</v>
      </c>
      <c r="B373" s="19" t="s">
        <v>961</v>
      </c>
      <c r="C373" s="19" t="s">
        <v>24</v>
      </c>
      <c r="D373" s="19" t="s">
        <v>130</v>
      </c>
      <c r="E373" s="19"/>
      <c r="F373" s="14" t="s">
        <v>183</v>
      </c>
      <c r="G373" s="19" t="s">
        <v>35</v>
      </c>
      <c r="H373" s="19"/>
      <c r="I373" s="19" t="s">
        <v>967</v>
      </c>
      <c r="J373" s="19" t="s">
        <v>963</v>
      </c>
      <c r="K373" s="19" t="n">
        <v>6</v>
      </c>
      <c r="L373" s="19" t="s">
        <v>621</v>
      </c>
      <c r="M373" s="19"/>
      <c r="N373" s="19"/>
      <c r="O373" s="19"/>
      <c r="P373" s="19" t="s">
        <v>966</v>
      </c>
      <c r="Q373" s="14"/>
      <c r="R373" s="14"/>
      <c r="S373" s="14"/>
      <c r="T373" s="14"/>
      <c r="U373" s="14"/>
    </row>
    <row r="374" s="38" customFormat="true" ht="42.75" hidden="false" customHeight="false" outlineLevel="0" collapsed="false">
      <c r="A374" s="19" t="s">
        <v>412</v>
      </c>
      <c r="B374" s="19" t="s">
        <v>961</v>
      </c>
      <c r="C374" s="19" t="s">
        <v>24</v>
      </c>
      <c r="D374" s="19" t="s">
        <v>130</v>
      </c>
      <c r="E374" s="19"/>
      <c r="F374" s="14" t="s">
        <v>183</v>
      </c>
      <c r="G374" s="19" t="s">
        <v>35</v>
      </c>
      <c r="H374" s="19"/>
      <c r="I374" s="19" t="s">
        <v>968</v>
      </c>
      <c r="J374" s="19" t="s">
        <v>963</v>
      </c>
      <c r="K374" s="19" t="n">
        <v>10</v>
      </c>
      <c r="L374" s="19" t="s">
        <v>412</v>
      </c>
      <c r="M374" s="19"/>
      <c r="N374" s="19"/>
      <c r="O374" s="19"/>
      <c r="P374" s="19" t="s">
        <v>966</v>
      </c>
      <c r="Q374" s="14"/>
      <c r="R374" s="14"/>
      <c r="S374" s="14"/>
      <c r="T374" s="14"/>
      <c r="U374" s="14"/>
    </row>
    <row r="375" s="38" customFormat="true" ht="42.75" hidden="false" customHeight="false" outlineLevel="0" collapsed="false">
      <c r="A375" s="19" t="s">
        <v>156</v>
      </c>
      <c r="B375" s="19" t="s">
        <v>961</v>
      </c>
      <c r="C375" s="19" t="s">
        <v>24</v>
      </c>
      <c r="D375" s="19" t="s">
        <v>130</v>
      </c>
      <c r="E375" s="19"/>
      <c r="F375" s="14" t="s">
        <v>130</v>
      </c>
      <c r="G375" s="19" t="s">
        <v>35</v>
      </c>
      <c r="H375" s="19"/>
      <c r="I375" s="19" t="s">
        <v>969</v>
      </c>
      <c r="J375" s="19" t="s">
        <v>963</v>
      </c>
      <c r="K375" s="19" t="n">
        <v>1</v>
      </c>
      <c r="L375" s="19" t="s">
        <v>156</v>
      </c>
      <c r="M375" s="19"/>
      <c r="N375" s="19"/>
      <c r="O375" s="19"/>
      <c r="P375" s="19" t="s">
        <v>966</v>
      </c>
      <c r="Q375" s="14"/>
      <c r="R375" s="14"/>
      <c r="S375" s="14"/>
      <c r="T375" s="14"/>
      <c r="U375" s="14"/>
    </row>
    <row r="376" s="38" customFormat="true" ht="42.75" hidden="false" customHeight="false" outlineLevel="0" collapsed="false">
      <c r="A376" s="19" t="s">
        <v>401</v>
      </c>
      <c r="B376" s="19" t="s">
        <v>961</v>
      </c>
      <c r="C376" s="19" t="s">
        <v>24</v>
      </c>
      <c r="D376" s="19" t="s">
        <v>130</v>
      </c>
      <c r="E376" s="19"/>
      <c r="F376" s="14" t="s">
        <v>130</v>
      </c>
      <c r="G376" s="19" t="s">
        <v>27</v>
      </c>
      <c r="H376" s="19"/>
      <c r="I376" s="19" t="s">
        <v>970</v>
      </c>
      <c r="J376" s="19" t="s">
        <v>963</v>
      </c>
      <c r="K376" s="19" t="n">
        <v>1</v>
      </c>
      <c r="L376" s="19" t="s">
        <v>971</v>
      </c>
      <c r="M376" s="19"/>
      <c r="N376" s="19"/>
      <c r="O376" s="19"/>
      <c r="P376" s="19" t="s">
        <v>966</v>
      </c>
      <c r="Q376" s="14"/>
      <c r="R376" s="14"/>
      <c r="S376" s="14"/>
      <c r="T376" s="14"/>
      <c r="U376" s="14"/>
    </row>
    <row r="377" s="38" customFormat="true" ht="85.5" hidden="false" customHeight="false" outlineLevel="0" collapsed="false">
      <c r="A377" s="19" t="s">
        <v>972</v>
      </c>
      <c r="B377" s="19" t="s">
        <v>961</v>
      </c>
      <c r="C377" s="19" t="s">
        <v>24</v>
      </c>
      <c r="D377" s="19" t="s">
        <v>25</v>
      </c>
      <c r="E377" s="19"/>
      <c r="F377" s="14" t="s">
        <v>420</v>
      </c>
      <c r="G377" s="19" t="s">
        <v>195</v>
      </c>
      <c r="H377" s="19"/>
      <c r="I377" s="19" t="s">
        <v>973</v>
      </c>
      <c r="J377" s="19" t="s">
        <v>963</v>
      </c>
      <c r="K377" s="19" t="n">
        <v>1</v>
      </c>
      <c r="L377" s="19" t="s">
        <v>972</v>
      </c>
      <c r="M377" s="19"/>
      <c r="N377" s="19"/>
      <c r="O377" s="19"/>
      <c r="P377" s="19" t="s">
        <v>974</v>
      </c>
      <c r="Q377" s="14"/>
      <c r="R377" s="14"/>
      <c r="S377" s="14"/>
      <c r="T377" s="14"/>
      <c r="U377" s="16" t="s">
        <v>37</v>
      </c>
    </row>
    <row r="378" s="38" customFormat="true" ht="57" hidden="false" customHeight="false" outlineLevel="0" collapsed="false">
      <c r="A378" s="19" t="s">
        <v>975</v>
      </c>
      <c r="B378" s="19" t="s">
        <v>961</v>
      </c>
      <c r="C378" s="19" t="s">
        <v>24</v>
      </c>
      <c r="D378" s="19" t="s">
        <v>25</v>
      </c>
      <c r="E378" s="19"/>
      <c r="F378" s="14" t="s">
        <v>420</v>
      </c>
      <c r="G378" s="19" t="s">
        <v>195</v>
      </c>
      <c r="H378" s="19"/>
      <c r="I378" s="19" t="s">
        <v>973</v>
      </c>
      <c r="J378" s="19" t="s">
        <v>963</v>
      </c>
      <c r="K378" s="19" t="n">
        <v>1</v>
      </c>
      <c r="L378" s="19" t="s">
        <v>975</v>
      </c>
      <c r="M378" s="19"/>
      <c r="N378" s="19"/>
      <c r="O378" s="19"/>
      <c r="P378" s="19" t="s">
        <v>966</v>
      </c>
      <c r="Q378" s="14"/>
      <c r="R378" s="14"/>
      <c r="S378" s="14"/>
      <c r="T378" s="14"/>
      <c r="U378" s="16" t="s">
        <v>37</v>
      </c>
    </row>
    <row r="379" s="38" customFormat="true" ht="57" hidden="false" customHeight="false" outlineLevel="0" collapsed="false">
      <c r="A379" s="19" t="s">
        <v>960</v>
      </c>
      <c r="B379" s="19" t="s">
        <v>961</v>
      </c>
      <c r="C379" s="19" t="s">
        <v>24</v>
      </c>
      <c r="D379" s="19" t="s">
        <v>25</v>
      </c>
      <c r="E379" s="19"/>
      <c r="F379" s="14" t="s">
        <v>420</v>
      </c>
      <c r="G379" s="19" t="s">
        <v>195</v>
      </c>
      <c r="H379" s="19"/>
      <c r="I379" s="19" t="s">
        <v>973</v>
      </c>
      <c r="J379" s="19" t="s">
        <v>963</v>
      </c>
      <c r="K379" s="19" t="n">
        <v>3</v>
      </c>
      <c r="L379" s="19" t="s">
        <v>960</v>
      </c>
      <c r="M379" s="19"/>
      <c r="N379" s="19"/>
      <c r="O379" s="19"/>
      <c r="P379" s="19" t="s">
        <v>966</v>
      </c>
      <c r="Q379" s="14"/>
      <c r="R379" s="14"/>
      <c r="S379" s="14"/>
      <c r="T379" s="14"/>
      <c r="U379" s="16" t="s">
        <v>37</v>
      </c>
    </row>
    <row r="380" s="38" customFormat="true" ht="85.5" hidden="false" customHeight="false" outlineLevel="0" collapsed="false">
      <c r="A380" s="19" t="s">
        <v>976</v>
      </c>
      <c r="B380" s="19" t="s">
        <v>961</v>
      </c>
      <c r="C380" s="19" t="s">
        <v>24</v>
      </c>
      <c r="D380" s="19" t="s">
        <v>25</v>
      </c>
      <c r="E380" s="19" t="s">
        <v>874</v>
      </c>
      <c r="F380" s="14" t="s">
        <v>875</v>
      </c>
      <c r="G380" s="19" t="s">
        <v>35</v>
      </c>
      <c r="H380" s="19"/>
      <c r="I380" s="19" t="s">
        <v>977</v>
      </c>
      <c r="J380" s="19" t="s">
        <v>963</v>
      </c>
      <c r="K380" s="19" t="n">
        <v>1</v>
      </c>
      <c r="L380" s="19" t="s">
        <v>976</v>
      </c>
      <c r="M380" s="19"/>
      <c r="N380" s="19"/>
      <c r="O380" s="19"/>
      <c r="P380" s="19" t="s">
        <v>978</v>
      </c>
      <c r="Q380" s="14"/>
      <c r="R380" s="14"/>
      <c r="S380" s="14"/>
      <c r="T380" s="14"/>
      <c r="U380" s="16" t="s">
        <v>37</v>
      </c>
    </row>
    <row r="381" s="38" customFormat="true" ht="85.5" hidden="false" customHeight="false" outlineLevel="0" collapsed="false">
      <c r="A381" s="19" t="s">
        <v>979</v>
      </c>
      <c r="B381" s="19" t="s">
        <v>961</v>
      </c>
      <c r="C381" s="19" t="s">
        <v>24</v>
      </c>
      <c r="D381" s="19" t="s">
        <v>25</v>
      </c>
      <c r="E381" s="19" t="s">
        <v>874</v>
      </c>
      <c r="F381" s="14" t="s">
        <v>875</v>
      </c>
      <c r="G381" s="19" t="s">
        <v>35</v>
      </c>
      <c r="H381" s="19"/>
      <c r="I381" s="19" t="s">
        <v>977</v>
      </c>
      <c r="J381" s="19" t="s">
        <v>963</v>
      </c>
      <c r="K381" s="19" t="n">
        <v>1</v>
      </c>
      <c r="L381" s="19" t="s">
        <v>979</v>
      </c>
      <c r="M381" s="19"/>
      <c r="N381" s="19"/>
      <c r="O381" s="19"/>
      <c r="P381" s="19" t="s">
        <v>978</v>
      </c>
      <c r="Q381" s="14"/>
      <c r="R381" s="14"/>
      <c r="S381" s="14"/>
      <c r="T381" s="14"/>
      <c r="U381" s="16" t="s">
        <v>37</v>
      </c>
    </row>
    <row r="382" s="38" customFormat="true" ht="85.5" hidden="false" customHeight="false" outlineLevel="0" collapsed="false">
      <c r="A382" s="19" t="s">
        <v>960</v>
      </c>
      <c r="B382" s="19" t="s">
        <v>961</v>
      </c>
      <c r="C382" s="19" t="s">
        <v>24</v>
      </c>
      <c r="D382" s="19" t="s">
        <v>25</v>
      </c>
      <c r="E382" s="19" t="s">
        <v>980</v>
      </c>
      <c r="F382" s="14" t="s">
        <v>420</v>
      </c>
      <c r="G382" s="19" t="s">
        <v>35</v>
      </c>
      <c r="H382" s="19"/>
      <c r="I382" s="19" t="s">
        <v>981</v>
      </c>
      <c r="J382" s="19" t="s">
        <v>963</v>
      </c>
      <c r="K382" s="19" t="n">
        <v>12</v>
      </c>
      <c r="L382" s="19" t="s">
        <v>960</v>
      </c>
      <c r="M382" s="19"/>
      <c r="N382" s="19"/>
      <c r="O382" s="19"/>
      <c r="P382" s="19" t="s">
        <v>978</v>
      </c>
      <c r="Q382" s="14"/>
      <c r="R382" s="14"/>
      <c r="S382" s="14"/>
      <c r="T382" s="14"/>
      <c r="U382" s="14"/>
    </row>
    <row r="383" s="38" customFormat="true" ht="85.5" hidden="false" customHeight="false" outlineLevel="0" collapsed="false">
      <c r="A383" s="19" t="s">
        <v>982</v>
      </c>
      <c r="B383" s="19" t="s">
        <v>961</v>
      </c>
      <c r="C383" s="19" t="s">
        <v>24</v>
      </c>
      <c r="D383" s="19" t="s">
        <v>25</v>
      </c>
      <c r="E383" s="19" t="s">
        <v>983</v>
      </c>
      <c r="F383" s="14" t="s">
        <v>186</v>
      </c>
      <c r="G383" s="19" t="s">
        <v>35</v>
      </c>
      <c r="H383" s="19"/>
      <c r="I383" s="19" t="s">
        <v>984</v>
      </c>
      <c r="J383" s="19" t="s">
        <v>963</v>
      </c>
      <c r="K383" s="19" t="n">
        <v>1</v>
      </c>
      <c r="L383" s="19" t="s">
        <v>982</v>
      </c>
      <c r="M383" s="19"/>
      <c r="N383" s="19"/>
      <c r="O383" s="19"/>
      <c r="P383" s="19" t="s">
        <v>978</v>
      </c>
      <c r="Q383" s="14"/>
      <c r="R383" s="14"/>
      <c r="S383" s="14"/>
      <c r="T383" s="14"/>
      <c r="U383" s="16" t="s">
        <v>37</v>
      </c>
    </row>
    <row r="384" s="38" customFormat="true" ht="57" hidden="false" customHeight="false" outlineLevel="0" collapsed="false">
      <c r="A384" s="19" t="s">
        <v>985</v>
      </c>
      <c r="B384" s="19" t="s">
        <v>961</v>
      </c>
      <c r="C384" s="19" t="s">
        <v>24</v>
      </c>
      <c r="D384" s="19" t="s">
        <v>130</v>
      </c>
      <c r="E384" s="19" t="s">
        <v>648</v>
      </c>
      <c r="F384" s="14" t="s">
        <v>420</v>
      </c>
      <c r="G384" s="19" t="s">
        <v>35</v>
      </c>
      <c r="H384" s="19"/>
      <c r="I384" s="19" t="s">
        <v>986</v>
      </c>
      <c r="J384" s="19" t="s">
        <v>963</v>
      </c>
      <c r="K384" s="19" t="n">
        <v>1</v>
      </c>
      <c r="L384" s="19" t="s">
        <v>985</v>
      </c>
      <c r="M384" s="19"/>
      <c r="N384" s="19"/>
      <c r="O384" s="19"/>
      <c r="P384" s="19" t="s">
        <v>987</v>
      </c>
      <c r="Q384" s="14"/>
      <c r="R384" s="14"/>
      <c r="S384" s="14"/>
      <c r="T384" s="14"/>
      <c r="U384" s="14"/>
    </row>
    <row r="385" s="38" customFormat="true" ht="71.25" hidden="false" customHeight="false" outlineLevel="0" collapsed="false">
      <c r="A385" s="19" t="s">
        <v>988</v>
      </c>
      <c r="B385" s="19" t="s">
        <v>961</v>
      </c>
      <c r="C385" s="19" t="s">
        <v>24</v>
      </c>
      <c r="D385" s="19" t="s">
        <v>130</v>
      </c>
      <c r="E385" s="19" t="s">
        <v>989</v>
      </c>
      <c r="F385" s="14" t="s">
        <v>183</v>
      </c>
      <c r="G385" s="19" t="s">
        <v>35</v>
      </c>
      <c r="H385" s="19"/>
      <c r="I385" s="19" t="s">
        <v>990</v>
      </c>
      <c r="J385" s="19" t="s">
        <v>963</v>
      </c>
      <c r="K385" s="19" t="n">
        <v>2</v>
      </c>
      <c r="L385" s="19" t="s">
        <v>988</v>
      </c>
      <c r="M385" s="19"/>
      <c r="N385" s="19"/>
      <c r="O385" s="19"/>
      <c r="P385" s="19" t="s">
        <v>987</v>
      </c>
      <c r="Q385" s="14"/>
      <c r="R385" s="14"/>
      <c r="S385" s="14"/>
      <c r="T385" s="14"/>
      <c r="U385" s="14"/>
    </row>
    <row r="386" s="38" customFormat="true" ht="114" hidden="false" customHeight="false" outlineLevel="0" collapsed="false">
      <c r="A386" s="19" t="s">
        <v>621</v>
      </c>
      <c r="B386" s="19" t="s">
        <v>961</v>
      </c>
      <c r="C386" s="19" t="s">
        <v>24</v>
      </c>
      <c r="D386" s="19" t="s">
        <v>130</v>
      </c>
      <c r="E386" s="19" t="s">
        <v>991</v>
      </c>
      <c r="F386" s="14" t="s">
        <v>183</v>
      </c>
      <c r="G386" s="19" t="s">
        <v>35</v>
      </c>
      <c r="H386" s="19"/>
      <c r="I386" s="19" t="s">
        <v>992</v>
      </c>
      <c r="J386" s="19" t="s">
        <v>963</v>
      </c>
      <c r="K386" s="19" t="n">
        <v>5</v>
      </c>
      <c r="L386" s="19" t="s">
        <v>621</v>
      </c>
      <c r="M386" s="19"/>
      <c r="N386" s="19"/>
      <c r="O386" s="19"/>
      <c r="P386" s="19" t="s">
        <v>987</v>
      </c>
      <c r="Q386" s="14"/>
      <c r="R386" s="14"/>
      <c r="S386" s="14"/>
      <c r="T386" s="14"/>
      <c r="U386" s="14"/>
    </row>
    <row r="387" s="38" customFormat="true" ht="57" hidden="false" customHeight="false" outlineLevel="0" collapsed="false">
      <c r="A387" s="19" t="s">
        <v>993</v>
      </c>
      <c r="B387" s="19" t="s">
        <v>961</v>
      </c>
      <c r="C387" s="19" t="s">
        <v>24</v>
      </c>
      <c r="D387" s="19" t="s">
        <v>25</v>
      </c>
      <c r="E387" s="19"/>
      <c r="F387" s="14" t="s">
        <v>643</v>
      </c>
      <c r="G387" s="19" t="s">
        <v>35</v>
      </c>
      <c r="H387" s="19"/>
      <c r="I387" s="19" t="s">
        <v>994</v>
      </c>
      <c r="J387" s="19" t="s">
        <v>963</v>
      </c>
      <c r="K387" s="19" t="n">
        <v>1</v>
      </c>
      <c r="L387" s="19" t="s">
        <v>993</v>
      </c>
      <c r="M387" s="19"/>
      <c r="N387" s="19"/>
      <c r="O387" s="19"/>
      <c r="P387" s="19" t="s">
        <v>987</v>
      </c>
      <c r="Q387" s="14"/>
      <c r="R387" s="14"/>
      <c r="S387" s="14"/>
      <c r="T387" s="14"/>
      <c r="U387" s="14"/>
    </row>
    <row r="388" s="38" customFormat="true" ht="57" hidden="false" customHeight="false" outlineLevel="0" collapsed="false">
      <c r="A388" s="19" t="s">
        <v>561</v>
      </c>
      <c r="B388" s="19" t="s">
        <v>995</v>
      </c>
      <c r="C388" s="19" t="s">
        <v>375</v>
      </c>
      <c r="D388" s="19" t="s">
        <v>25</v>
      </c>
      <c r="E388" s="19" t="s">
        <v>996</v>
      </c>
      <c r="F388" s="14" t="s">
        <v>377</v>
      </c>
      <c r="G388" s="19" t="s">
        <v>35</v>
      </c>
      <c r="H388" s="19"/>
      <c r="I388" s="19"/>
      <c r="J388" s="19" t="s">
        <v>997</v>
      </c>
      <c r="K388" s="19" t="n">
        <v>10</v>
      </c>
      <c r="L388" s="19" t="s">
        <v>561</v>
      </c>
      <c r="M388" s="19"/>
      <c r="N388" s="19"/>
      <c r="O388" s="19"/>
      <c r="P388" s="19" t="s">
        <v>998</v>
      </c>
      <c r="Q388" s="14"/>
      <c r="R388" s="14"/>
      <c r="S388" s="14"/>
      <c r="T388" s="14"/>
      <c r="U388" s="14"/>
    </row>
    <row r="389" s="38" customFormat="true" ht="57" hidden="false" customHeight="false" outlineLevel="0" collapsed="false">
      <c r="A389" s="19" t="s">
        <v>673</v>
      </c>
      <c r="B389" s="19" t="s">
        <v>995</v>
      </c>
      <c r="C389" s="19" t="s">
        <v>375</v>
      </c>
      <c r="D389" s="19" t="s">
        <v>25</v>
      </c>
      <c r="E389" s="19" t="s">
        <v>996</v>
      </c>
      <c r="F389" s="14" t="s">
        <v>377</v>
      </c>
      <c r="G389" s="19" t="s">
        <v>35</v>
      </c>
      <c r="H389" s="19"/>
      <c r="I389" s="19"/>
      <c r="J389" s="19" t="s">
        <v>997</v>
      </c>
      <c r="K389" s="19" t="n">
        <v>2</v>
      </c>
      <c r="L389" s="19" t="s">
        <v>673</v>
      </c>
      <c r="M389" s="19"/>
      <c r="N389" s="19"/>
      <c r="O389" s="19"/>
      <c r="P389" s="19" t="s">
        <v>998</v>
      </c>
      <c r="Q389" s="14"/>
      <c r="R389" s="14"/>
      <c r="S389" s="14"/>
      <c r="T389" s="14"/>
      <c r="U389" s="14"/>
    </row>
    <row r="390" s="38" customFormat="true" ht="57" hidden="false" customHeight="false" outlineLevel="0" collapsed="false">
      <c r="A390" s="19" t="s">
        <v>999</v>
      </c>
      <c r="B390" s="19" t="s">
        <v>995</v>
      </c>
      <c r="C390" s="19" t="s">
        <v>375</v>
      </c>
      <c r="D390" s="19" t="s">
        <v>25</v>
      </c>
      <c r="E390" s="19" t="s">
        <v>1000</v>
      </c>
      <c r="F390" s="14" t="s">
        <v>130</v>
      </c>
      <c r="G390" s="19" t="s">
        <v>35</v>
      </c>
      <c r="H390" s="19"/>
      <c r="I390" s="19"/>
      <c r="J390" s="19" t="s">
        <v>997</v>
      </c>
      <c r="K390" s="19" t="n">
        <v>2</v>
      </c>
      <c r="L390" s="19" t="s">
        <v>999</v>
      </c>
      <c r="M390" s="19"/>
      <c r="N390" s="19"/>
      <c r="O390" s="19"/>
      <c r="P390" s="19" t="s">
        <v>998</v>
      </c>
      <c r="Q390" s="14"/>
      <c r="R390" s="14"/>
      <c r="S390" s="14"/>
      <c r="T390" s="14"/>
      <c r="U390" s="14"/>
    </row>
    <row r="391" s="38" customFormat="true" ht="57" hidden="false" customHeight="false" outlineLevel="0" collapsed="false">
      <c r="A391" s="19" t="s">
        <v>953</v>
      </c>
      <c r="B391" s="19" t="s">
        <v>995</v>
      </c>
      <c r="C391" s="19" t="s">
        <v>375</v>
      </c>
      <c r="D391" s="19" t="s">
        <v>25</v>
      </c>
      <c r="E391" s="19" t="s">
        <v>1001</v>
      </c>
      <c r="F391" s="14" t="s">
        <v>869</v>
      </c>
      <c r="G391" s="19" t="s">
        <v>35</v>
      </c>
      <c r="H391" s="19"/>
      <c r="I391" s="19"/>
      <c r="J391" s="19" t="s">
        <v>997</v>
      </c>
      <c r="K391" s="19" t="n">
        <v>3</v>
      </c>
      <c r="L391" s="19" t="s">
        <v>953</v>
      </c>
      <c r="M391" s="19"/>
      <c r="N391" s="19"/>
      <c r="O391" s="19"/>
      <c r="P391" s="19" t="s">
        <v>998</v>
      </c>
      <c r="Q391" s="14"/>
      <c r="R391" s="14"/>
      <c r="S391" s="14"/>
      <c r="T391" s="14"/>
      <c r="U391" s="14"/>
    </row>
    <row r="392" s="38" customFormat="true" ht="57" hidden="false" customHeight="false" outlineLevel="0" collapsed="false">
      <c r="A392" s="19" t="s">
        <v>1002</v>
      </c>
      <c r="B392" s="19" t="s">
        <v>1003</v>
      </c>
      <c r="C392" s="19" t="s">
        <v>130</v>
      </c>
      <c r="D392" s="19" t="s">
        <v>130</v>
      </c>
      <c r="E392" s="19"/>
      <c r="F392" s="14" t="s">
        <v>1004</v>
      </c>
      <c r="G392" s="19" t="s">
        <v>27</v>
      </c>
      <c r="H392" s="19"/>
      <c r="I392" s="19" t="s">
        <v>1005</v>
      </c>
      <c r="J392" s="19" t="s">
        <v>1003</v>
      </c>
      <c r="K392" s="19" t="n">
        <v>4</v>
      </c>
      <c r="L392" s="19" t="s">
        <v>1006</v>
      </c>
      <c r="M392" s="19"/>
      <c r="N392" s="19"/>
      <c r="O392" s="19"/>
      <c r="P392" s="19" t="s">
        <v>1007</v>
      </c>
      <c r="Q392" s="14"/>
      <c r="R392" s="14"/>
      <c r="S392" s="14"/>
      <c r="T392" s="14"/>
      <c r="U392" s="14"/>
    </row>
    <row r="393" s="38" customFormat="true" ht="42.75" hidden="false" customHeight="false" outlineLevel="0" collapsed="false">
      <c r="A393" s="19" t="s">
        <v>953</v>
      </c>
      <c r="B393" s="19" t="s">
        <v>1008</v>
      </c>
      <c r="C393" s="19" t="s">
        <v>375</v>
      </c>
      <c r="D393" s="19" t="s">
        <v>25</v>
      </c>
      <c r="E393" s="19" t="s">
        <v>419</v>
      </c>
      <c r="F393" s="14" t="s">
        <v>377</v>
      </c>
      <c r="G393" s="19" t="s">
        <v>35</v>
      </c>
      <c r="H393" s="19"/>
      <c r="I393" s="19" t="s">
        <v>1009</v>
      </c>
      <c r="J393" s="19" t="s">
        <v>1010</v>
      </c>
      <c r="K393" s="19" t="n">
        <v>2</v>
      </c>
      <c r="L393" s="19" t="s">
        <v>953</v>
      </c>
      <c r="M393" s="19"/>
      <c r="N393" s="19" t="n">
        <v>4500</v>
      </c>
      <c r="O393" s="19" t="n">
        <v>5000</v>
      </c>
      <c r="P393" s="19" t="s">
        <v>1011</v>
      </c>
      <c r="Q393" s="14"/>
      <c r="R393" s="14"/>
      <c r="S393" s="14"/>
      <c r="T393" s="14"/>
      <c r="U393" s="14"/>
    </row>
    <row r="394" s="38" customFormat="true" ht="42.75" hidden="false" customHeight="false" outlineLevel="0" collapsed="false">
      <c r="A394" s="19" t="s">
        <v>388</v>
      </c>
      <c r="B394" s="19" t="s">
        <v>1008</v>
      </c>
      <c r="C394" s="19" t="s">
        <v>375</v>
      </c>
      <c r="D394" s="19" t="s">
        <v>25</v>
      </c>
      <c r="E394" s="19" t="s">
        <v>419</v>
      </c>
      <c r="F394" s="14" t="s">
        <v>377</v>
      </c>
      <c r="G394" s="19" t="s">
        <v>35</v>
      </c>
      <c r="H394" s="19"/>
      <c r="I394" s="19" t="s">
        <v>1009</v>
      </c>
      <c r="J394" s="19" t="s">
        <v>1010</v>
      </c>
      <c r="K394" s="19" t="n">
        <v>2</v>
      </c>
      <c r="L394" s="19" t="s">
        <v>388</v>
      </c>
      <c r="M394" s="19"/>
      <c r="N394" s="19" t="n">
        <v>4500</v>
      </c>
      <c r="O394" s="19" t="n">
        <v>5000</v>
      </c>
      <c r="P394" s="19" t="s">
        <v>1011</v>
      </c>
      <c r="Q394" s="14"/>
      <c r="R394" s="14"/>
      <c r="S394" s="14"/>
      <c r="T394" s="14"/>
      <c r="U394" s="14"/>
    </row>
    <row r="395" s="38" customFormat="true" ht="71.25" hidden="false" customHeight="false" outlineLevel="0" collapsed="false">
      <c r="A395" s="19" t="s">
        <v>1012</v>
      </c>
      <c r="B395" s="19" t="s">
        <v>1013</v>
      </c>
      <c r="C395" s="19" t="s">
        <v>130</v>
      </c>
      <c r="D395" s="19" t="s">
        <v>130</v>
      </c>
      <c r="E395" s="19"/>
      <c r="F395" s="14" t="s">
        <v>643</v>
      </c>
      <c r="G395" s="19" t="s">
        <v>35</v>
      </c>
      <c r="H395" s="19"/>
      <c r="I395" s="19" t="s">
        <v>1014</v>
      </c>
      <c r="J395" s="19" t="s">
        <v>1013</v>
      </c>
      <c r="K395" s="19" t="n">
        <v>2</v>
      </c>
      <c r="L395" s="19" t="s">
        <v>1012</v>
      </c>
      <c r="M395" s="19"/>
      <c r="N395" s="19" t="n">
        <v>4000</v>
      </c>
      <c r="O395" s="19" t="n">
        <v>6000</v>
      </c>
      <c r="P395" s="19" t="s">
        <v>1015</v>
      </c>
      <c r="Q395" s="14"/>
      <c r="R395" s="14"/>
      <c r="S395" s="14"/>
      <c r="T395" s="14"/>
      <c r="U395" s="14"/>
    </row>
    <row r="396" s="38" customFormat="true" ht="99.75" hidden="false" customHeight="false" outlineLevel="0" collapsed="false">
      <c r="A396" s="19" t="s">
        <v>932</v>
      </c>
      <c r="B396" s="19" t="s">
        <v>1016</v>
      </c>
      <c r="C396" s="19" t="s">
        <v>418</v>
      </c>
      <c r="D396" s="19" t="s">
        <v>130</v>
      </c>
      <c r="E396" s="19"/>
      <c r="F396" s="14" t="s">
        <v>183</v>
      </c>
      <c r="G396" s="19" t="s">
        <v>27</v>
      </c>
      <c r="H396" s="19"/>
      <c r="I396" s="18" t="s">
        <v>1017</v>
      </c>
      <c r="J396" s="19" t="s">
        <v>1018</v>
      </c>
      <c r="K396" s="19" t="n">
        <v>2</v>
      </c>
      <c r="L396" s="19" t="s">
        <v>932</v>
      </c>
      <c r="M396" s="19"/>
      <c r="N396" s="18" t="s">
        <v>934</v>
      </c>
      <c r="O396" s="19"/>
      <c r="P396" s="18" t="s">
        <v>1019</v>
      </c>
      <c r="Q396" s="14"/>
      <c r="R396" s="14"/>
      <c r="S396" s="14"/>
      <c r="T396" s="14"/>
      <c r="U396" s="14"/>
    </row>
    <row r="397" s="38" customFormat="true" ht="99.75" hidden="false" customHeight="false" outlineLevel="0" collapsed="false">
      <c r="A397" s="18" t="s">
        <v>1020</v>
      </c>
      <c r="B397" s="19" t="s">
        <v>1016</v>
      </c>
      <c r="C397" s="19" t="s">
        <v>418</v>
      </c>
      <c r="D397" s="19" t="s">
        <v>25</v>
      </c>
      <c r="E397" s="19"/>
      <c r="F397" s="14" t="s">
        <v>130</v>
      </c>
      <c r="G397" s="19" t="s">
        <v>27</v>
      </c>
      <c r="H397" s="19"/>
      <c r="I397" s="18" t="s">
        <v>1017</v>
      </c>
      <c r="J397" s="19" t="s">
        <v>1018</v>
      </c>
      <c r="K397" s="19" t="n">
        <v>1</v>
      </c>
      <c r="L397" s="18" t="s">
        <v>1020</v>
      </c>
      <c r="M397" s="19"/>
      <c r="N397" s="18" t="s">
        <v>1021</v>
      </c>
      <c r="O397" s="19"/>
      <c r="P397" s="18" t="s">
        <v>1022</v>
      </c>
      <c r="Q397" s="14"/>
      <c r="R397" s="14"/>
      <c r="S397" s="14"/>
      <c r="T397" s="14"/>
      <c r="U397" s="14"/>
    </row>
    <row r="398" s="38" customFormat="true" ht="99.75" hidden="false" customHeight="false" outlineLevel="0" collapsed="false">
      <c r="A398" s="19" t="s">
        <v>1023</v>
      </c>
      <c r="B398" s="19" t="s">
        <v>1016</v>
      </c>
      <c r="C398" s="19" t="s">
        <v>418</v>
      </c>
      <c r="D398" s="19" t="s">
        <v>130</v>
      </c>
      <c r="E398" s="19"/>
      <c r="F398" s="14" t="s">
        <v>130</v>
      </c>
      <c r="G398" s="19" t="s">
        <v>27</v>
      </c>
      <c r="H398" s="19"/>
      <c r="I398" s="18" t="s">
        <v>1017</v>
      </c>
      <c r="J398" s="19" t="s">
        <v>1018</v>
      </c>
      <c r="K398" s="19" t="n">
        <v>2</v>
      </c>
      <c r="L398" s="19" t="s">
        <v>1023</v>
      </c>
      <c r="M398" s="19"/>
      <c r="N398" s="18" t="s">
        <v>1024</v>
      </c>
      <c r="O398" s="19"/>
      <c r="P398" s="18" t="s">
        <v>1025</v>
      </c>
      <c r="Q398" s="14"/>
      <c r="R398" s="14"/>
      <c r="S398" s="14"/>
      <c r="T398" s="14"/>
      <c r="U398" s="14"/>
    </row>
    <row r="399" s="38" customFormat="true" ht="71.25" hidden="false" customHeight="false" outlineLevel="0" collapsed="false">
      <c r="A399" s="19" t="s">
        <v>1026</v>
      </c>
      <c r="B399" s="19" t="s">
        <v>1027</v>
      </c>
      <c r="C399" s="19" t="s">
        <v>921</v>
      </c>
      <c r="D399" s="19" t="s">
        <v>25</v>
      </c>
      <c r="E399" s="19" t="s">
        <v>1028</v>
      </c>
      <c r="F399" s="14" t="s">
        <v>130</v>
      </c>
      <c r="G399" s="19" t="s">
        <v>35</v>
      </c>
      <c r="H399" s="19"/>
      <c r="I399" s="19" t="s">
        <v>1028</v>
      </c>
      <c r="J399" s="19" t="s">
        <v>1029</v>
      </c>
      <c r="K399" s="19" t="n">
        <v>8</v>
      </c>
      <c r="L399" s="19" t="s">
        <v>1030</v>
      </c>
      <c r="M399" s="19"/>
      <c r="N399" s="19" t="n">
        <v>4500</v>
      </c>
      <c r="O399" s="19" t="n">
        <v>6500</v>
      </c>
      <c r="P399" s="18" t="s">
        <v>1031</v>
      </c>
      <c r="Q399" s="14"/>
      <c r="R399" s="14"/>
      <c r="S399" s="14"/>
      <c r="T399" s="14"/>
      <c r="U399" s="14"/>
    </row>
    <row r="400" s="38" customFormat="true" ht="71.25" hidden="false" customHeight="false" outlineLevel="0" collapsed="false">
      <c r="A400" s="19" t="s">
        <v>1032</v>
      </c>
      <c r="B400" s="19" t="s">
        <v>1027</v>
      </c>
      <c r="C400" s="19" t="s">
        <v>921</v>
      </c>
      <c r="D400" s="19" t="s">
        <v>90</v>
      </c>
      <c r="E400" s="19"/>
      <c r="F400" s="14" t="s">
        <v>643</v>
      </c>
      <c r="G400" s="19" t="s">
        <v>27</v>
      </c>
      <c r="H400" s="19"/>
      <c r="I400" s="19"/>
      <c r="J400" s="19" t="s">
        <v>1029</v>
      </c>
      <c r="K400" s="19" t="n">
        <v>1</v>
      </c>
      <c r="L400" s="19" t="s">
        <v>1032</v>
      </c>
      <c r="M400" s="19"/>
      <c r="N400" s="19"/>
      <c r="O400" s="19"/>
      <c r="P400" s="19" t="s">
        <v>425</v>
      </c>
      <c r="Q400" s="14"/>
      <c r="R400" s="14"/>
      <c r="S400" s="14"/>
      <c r="T400" s="14"/>
      <c r="U400" s="14"/>
    </row>
    <row r="401" s="38" customFormat="true" ht="71.25" hidden="false" customHeight="false" outlineLevel="0" collapsed="false">
      <c r="A401" s="19" t="s">
        <v>1033</v>
      </c>
      <c r="B401" s="19" t="s">
        <v>1027</v>
      </c>
      <c r="C401" s="19" t="s">
        <v>921</v>
      </c>
      <c r="D401" s="19" t="s">
        <v>130</v>
      </c>
      <c r="E401" s="19"/>
      <c r="F401" s="14" t="s">
        <v>643</v>
      </c>
      <c r="G401" s="19" t="s">
        <v>35</v>
      </c>
      <c r="H401" s="19"/>
      <c r="I401" s="19"/>
      <c r="J401" s="19" t="s">
        <v>1029</v>
      </c>
      <c r="K401" s="19" t="n">
        <v>5</v>
      </c>
      <c r="L401" s="19" t="s">
        <v>1033</v>
      </c>
      <c r="M401" s="19"/>
      <c r="N401" s="19"/>
      <c r="O401" s="19"/>
      <c r="P401" s="19" t="s">
        <v>425</v>
      </c>
      <c r="Q401" s="14"/>
      <c r="R401" s="14"/>
      <c r="S401" s="14"/>
      <c r="T401" s="14"/>
      <c r="U401" s="14"/>
    </row>
    <row r="402" s="38" customFormat="true" ht="370.5" hidden="false" customHeight="false" outlineLevel="0" collapsed="false">
      <c r="A402" s="19" t="s">
        <v>1034</v>
      </c>
      <c r="B402" s="19" t="s">
        <v>1035</v>
      </c>
      <c r="C402" s="19" t="s">
        <v>1036</v>
      </c>
      <c r="D402" s="19" t="s">
        <v>25</v>
      </c>
      <c r="E402" s="19"/>
      <c r="F402" s="14" t="s">
        <v>869</v>
      </c>
      <c r="G402" s="19" t="s">
        <v>35</v>
      </c>
      <c r="H402" s="19"/>
      <c r="I402" s="19" t="s">
        <v>1037</v>
      </c>
      <c r="J402" s="19" t="s">
        <v>1038</v>
      </c>
      <c r="K402" s="19" t="n">
        <v>5</v>
      </c>
      <c r="L402" s="19" t="s">
        <v>1034</v>
      </c>
      <c r="M402" s="19"/>
      <c r="N402" s="19" t="n">
        <v>4000</v>
      </c>
      <c r="O402" s="19" t="n">
        <v>10000</v>
      </c>
      <c r="P402" s="18" t="s">
        <v>1039</v>
      </c>
      <c r="Q402" s="14"/>
      <c r="R402" s="14"/>
      <c r="S402" s="14"/>
      <c r="T402" s="14"/>
      <c r="U402" s="16" t="s">
        <v>37</v>
      </c>
    </row>
    <row r="403" s="38" customFormat="true" ht="370.5" hidden="false" customHeight="false" outlineLevel="0" collapsed="false">
      <c r="A403" s="19" t="s">
        <v>558</v>
      </c>
      <c r="B403" s="19" t="s">
        <v>1035</v>
      </c>
      <c r="C403" s="19" t="s">
        <v>1036</v>
      </c>
      <c r="D403" s="19" t="s">
        <v>25</v>
      </c>
      <c r="E403" s="19"/>
      <c r="F403" s="14" t="s">
        <v>869</v>
      </c>
      <c r="G403" s="19" t="s">
        <v>35</v>
      </c>
      <c r="H403" s="19"/>
      <c r="I403" s="19" t="s">
        <v>1037</v>
      </c>
      <c r="J403" s="19" t="s">
        <v>1038</v>
      </c>
      <c r="K403" s="19" t="n">
        <v>3</v>
      </c>
      <c r="L403" s="19" t="s">
        <v>558</v>
      </c>
      <c r="M403" s="19"/>
      <c r="N403" s="19" t="n">
        <v>4000</v>
      </c>
      <c r="O403" s="19" t="n">
        <v>10000</v>
      </c>
      <c r="P403" s="18" t="s">
        <v>1039</v>
      </c>
      <c r="Q403" s="14"/>
      <c r="R403" s="14"/>
      <c r="S403" s="14"/>
      <c r="T403" s="14"/>
      <c r="U403" s="16" t="s">
        <v>37</v>
      </c>
    </row>
    <row r="404" s="38" customFormat="true" ht="199.5" hidden="false" customHeight="false" outlineLevel="0" collapsed="false">
      <c r="A404" s="19" t="s">
        <v>1040</v>
      </c>
      <c r="B404" s="19" t="s">
        <v>1035</v>
      </c>
      <c r="C404" s="19" t="s">
        <v>1036</v>
      </c>
      <c r="D404" s="19" t="s">
        <v>130</v>
      </c>
      <c r="E404" s="19"/>
      <c r="F404" s="14" t="s">
        <v>875</v>
      </c>
      <c r="G404" s="19" t="s">
        <v>195</v>
      </c>
      <c r="H404" s="19"/>
      <c r="I404" s="19" t="s">
        <v>1041</v>
      </c>
      <c r="J404" s="19" t="s">
        <v>1038</v>
      </c>
      <c r="K404" s="19" t="n">
        <v>2</v>
      </c>
      <c r="L404" s="19" t="s">
        <v>1042</v>
      </c>
      <c r="M404" s="19"/>
      <c r="N404" s="19"/>
      <c r="O404" s="19"/>
      <c r="P404" s="19" t="s">
        <v>425</v>
      </c>
      <c r="Q404" s="14"/>
      <c r="R404" s="14"/>
      <c r="S404" s="14"/>
      <c r="T404" s="14"/>
      <c r="U404" s="16" t="s">
        <v>37</v>
      </c>
    </row>
    <row r="405" s="38" customFormat="true" ht="42.75" hidden="false" customHeight="false" outlineLevel="0" collapsed="false">
      <c r="A405" s="19" t="s">
        <v>576</v>
      </c>
      <c r="B405" s="19" t="s">
        <v>1035</v>
      </c>
      <c r="C405" s="19" t="s">
        <v>1036</v>
      </c>
      <c r="D405" s="19" t="s">
        <v>130</v>
      </c>
      <c r="E405" s="19" t="s">
        <v>1043</v>
      </c>
      <c r="F405" s="14" t="s">
        <v>130</v>
      </c>
      <c r="G405" s="19" t="s">
        <v>35</v>
      </c>
      <c r="H405" s="19"/>
      <c r="I405" s="19" t="s">
        <v>1044</v>
      </c>
      <c r="J405" s="19" t="s">
        <v>1038</v>
      </c>
      <c r="K405" s="19" t="n">
        <v>2</v>
      </c>
      <c r="L405" s="19" t="s">
        <v>1042</v>
      </c>
      <c r="M405" s="19"/>
      <c r="N405" s="19"/>
      <c r="O405" s="19"/>
      <c r="P405" s="19" t="s">
        <v>425</v>
      </c>
      <c r="Q405" s="14"/>
      <c r="R405" s="14"/>
      <c r="S405" s="14"/>
      <c r="T405" s="14"/>
      <c r="U405" s="14"/>
    </row>
    <row r="406" s="38" customFormat="true" ht="42.75" hidden="false" customHeight="false" outlineLevel="0" collapsed="false">
      <c r="A406" s="19" t="s">
        <v>1045</v>
      </c>
      <c r="B406" s="19" t="s">
        <v>1046</v>
      </c>
      <c r="C406" s="19" t="s">
        <v>418</v>
      </c>
      <c r="D406" s="19" t="s">
        <v>25</v>
      </c>
      <c r="E406" s="19"/>
      <c r="F406" s="14" t="s">
        <v>420</v>
      </c>
      <c r="G406" s="19" t="s">
        <v>35</v>
      </c>
      <c r="H406" s="19"/>
      <c r="I406" s="19" t="s">
        <v>35</v>
      </c>
      <c r="J406" s="19" t="s">
        <v>1046</v>
      </c>
      <c r="K406" s="19" t="n">
        <v>2</v>
      </c>
      <c r="L406" s="19" t="s">
        <v>1045</v>
      </c>
      <c r="M406" s="19"/>
      <c r="N406" s="19" t="n">
        <v>3000</v>
      </c>
      <c r="O406" s="19" t="n">
        <v>4000</v>
      </c>
      <c r="P406" s="18" t="s">
        <v>1047</v>
      </c>
      <c r="Q406" s="14"/>
      <c r="R406" s="14"/>
      <c r="S406" s="14"/>
      <c r="T406" s="14"/>
      <c r="U406" s="14"/>
    </row>
    <row r="407" s="38" customFormat="true" ht="42.75" hidden="false" customHeight="false" outlineLevel="0" collapsed="false">
      <c r="A407" s="19" t="s">
        <v>1048</v>
      </c>
      <c r="B407" s="19" t="s">
        <v>1046</v>
      </c>
      <c r="C407" s="19" t="s">
        <v>418</v>
      </c>
      <c r="D407" s="19" t="s">
        <v>25</v>
      </c>
      <c r="E407" s="19"/>
      <c r="F407" s="14" t="s">
        <v>420</v>
      </c>
      <c r="G407" s="19" t="s">
        <v>35</v>
      </c>
      <c r="H407" s="19"/>
      <c r="I407" s="19" t="s">
        <v>35</v>
      </c>
      <c r="J407" s="19" t="s">
        <v>1046</v>
      </c>
      <c r="K407" s="19" t="n">
        <v>2</v>
      </c>
      <c r="L407" s="19" t="s">
        <v>1048</v>
      </c>
      <c r="M407" s="19"/>
      <c r="N407" s="19" t="n">
        <v>7000</v>
      </c>
      <c r="O407" s="19" t="n">
        <v>18000</v>
      </c>
      <c r="P407" s="18" t="s">
        <v>1049</v>
      </c>
      <c r="Q407" s="14"/>
      <c r="R407" s="14"/>
      <c r="S407" s="14"/>
      <c r="T407" s="14"/>
      <c r="U407" s="14"/>
    </row>
    <row r="408" s="38" customFormat="true" ht="42.75" hidden="false" customHeight="false" outlineLevel="0" collapsed="false">
      <c r="A408" s="19" t="s">
        <v>1050</v>
      </c>
      <c r="B408" s="19" t="s">
        <v>1046</v>
      </c>
      <c r="C408" s="19" t="s">
        <v>418</v>
      </c>
      <c r="D408" s="19" t="s">
        <v>130</v>
      </c>
      <c r="E408" s="19"/>
      <c r="F408" s="14" t="s">
        <v>420</v>
      </c>
      <c r="G408" s="19" t="s">
        <v>35</v>
      </c>
      <c r="H408" s="19"/>
      <c r="I408" s="19" t="s">
        <v>805</v>
      </c>
      <c r="J408" s="19" t="s">
        <v>1046</v>
      </c>
      <c r="K408" s="19" t="n">
        <v>2</v>
      </c>
      <c r="L408" s="19" t="s">
        <v>1050</v>
      </c>
      <c r="M408" s="19"/>
      <c r="N408" s="19" t="n">
        <v>5000</v>
      </c>
      <c r="O408" s="19" t="n">
        <v>12000</v>
      </c>
      <c r="P408" s="18" t="s">
        <v>1051</v>
      </c>
      <c r="Q408" s="14"/>
      <c r="R408" s="14"/>
      <c r="S408" s="14"/>
      <c r="T408" s="14"/>
      <c r="U408" s="14"/>
    </row>
    <row r="409" s="38" customFormat="true" ht="57" hidden="false" customHeight="false" outlineLevel="0" collapsed="false">
      <c r="A409" s="19" t="s">
        <v>1052</v>
      </c>
      <c r="B409" s="19" t="s">
        <v>1046</v>
      </c>
      <c r="C409" s="19" t="s">
        <v>418</v>
      </c>
      <c r="D409" s="19" t="s">
        <v>25</v>
      </c>
      <c r="E409" s="19" t="s">
        <v>648</v>
      </c>
      <c r="F409" s="14" t="s">
        <v>420</v>
      </c>
      <c r="G409" s="19" t="s">
        <v>35</v>
      </c>
      <c r="H409" s="19"/>
      <c r="I409" s="19" t="s">
        <v>1053</v>
      </c>
      <c r="J409" s="19" t="s">
        <v>1046</v>
      </c>
      <c r="K409" s="19" t="n">
        <v>1</v>
      </c>
      <c r="L409" s="19" t="s">
        <v>1052</v>
      </c>
      <c r="M409" s="19"/>
      <c r="N409" s="19" t="n">
        <v>4000</v>
      </c>
      <c r="O409" s="19" t="n">
        <v>10000</v>
      </c>
      <c r="P409" s="18" t="s">
        <v>1054</v>
      </c>
      <c r="Q409" s="14"/>
      <c r="R409" s="14"/>
      <c r="S409" s="14"/>
      <c r="T409" s="14"/>
      <c r="U409" s="16" t="s">
        <v>37</v>
      </c>
    </row>
    <row r="410" s="38" customFormat="true" ht="114" hidden="false" customHeight="false" outlineLevel="0" collapsed="false">
      <c r="A410" s="19" t="s">
        <v>1055</v>
      </c>
      <c r="B410" s="19" t="s">
        <v>1056</v>
      </c>
      <c r="C410" s="19" t="s">
        <v>418</v>
      </c>
      <c r="D410" s="19" t="s">
        <v>130</v>
      </c>
      <c r="E410" s="19"/>
      <c r="F410" s="14" t="s">
        <v>420</v>
      </c>
      <c r="G410" s="19" t="s">
        <v>27</v>
      </c>
      <c r="H410" s="19"/>
      <c r="I410" s="19" t="s">
        <v>27</v>
      </c>
      <c r="J410" s="19" t="s">
        <v>1057</v>
      </c>
      <c r="K410" s="19" t="n">
        <v>3</v>
      </c>
      <c r="L410" s="19" t="s">
        <v>1055</v>
      </c>
      <c r="M410" s="19"/>
      <c r="N410" s="19" t="n">
        <v>6000</v>
      </c>
      <c r="O410" s="19" t="n">
        <v>10000</v>
      </c>
      <c r="P410" s="18" t="s">
        <v>1058</v>
      </c>
      <c r="Q410" s="14"/>
      <c r="R410" s="14"/>
      <c r="S410" s="14"/>
      <c r="T410" s="14"/>
      <c r="U410" s="14"/>
    </row>
    <row r="411" s="38" customFormat="true" ht="114" hidden="false" customHeight="false" outlineLevel="0" collapsed="false">
      <c r="A411" s="19" t="s">
        <v>948</v>
      </c>
      <c r="B411" s="19" t="s">
        <v>1056</v>
      </c>
      <c r="C411" s="19" t="s">
        <v>418</v>
      </c>
      <c r="D411" s="19" t="s">
        <v>130</v>
      </c>
      <c r="E411" s="19" t="s">
        <v>1059</v>
      </c>
      <c r="F411" s="14" t="s">
        <v>183</v>
      </c>
      <c r="G411" s="19" t="s">
        <v>35</v>
      </c>
      <c r="H411" s="19"/>
      <c r="I411" s="19" t="s">
        <v>1060</v>
      </c>
      <c r="J411" s="19" t="s">
        <v>1057</v>
      </c>
      <c r="K411" s="19" t="n">
        <v>3</v>
      </c>
      <c r="L411" s="19" t="s">
        <v>948</v>
      </c>
      <c r="M411" s="19"/>
      <c r="N411" s="19" t="n">
        <v>6000</v>
      </c>
      <c r="O411" s="19" t="n">
        <v>10000</v>
      </c>
      <c r="P411" s="18" t="s">
        <v>1058</v>
      </c>
      <c r="Q411" s="14"/>
      <c r="R411" s="14"/>
      <c r="S411" s="14"/>
      <c r="T411" s="14"/>
      <c r="U411" s="14"/>
    </row>
    <row r="412" s="38" customFormat="true" ht="114" hidden="false" customHeight="false" outlineLevel="0" collapsed="false">
      <c r="A412" s="19" t="s">
        <v>1061</v>
      </c>
      <c r="B412" s="19" t="s">
        <v>1056</v>
      </c>
      <c r="C412" s="19" t="s">
        <v>418</v>
      </c>
      <c r="D412" s="19" t="s">
        <v>25</v>
      </c>
      <c r="E412" s="19" t="s">
        <v>1062</v>
      </c>
      <c r="F412" s="14" t="s">
        <v>110</v>
      </c>
      <c r="G412" s="19" t="s">
        <v>35</v>
      </c>
      <c r="H412" s="19"/>
      <c r="I412" s="19" t="s">
        <v>1063</v>
      </c>
      <c r="J412" s="19" t="s">
        <v>1057</v>
      </c>
      <c r="K412" s="19" t="n">
        <v>2</v>
      </c>
      <c r="L412" s="19" t="s">
        <v>1061</v>
      </c>
      <c r="M412" s="19"/>
      <c r="N412" s="19" t="n">
        <v>5000</v>
      </c>
      <c r="O412" s="19" t="n">
        <v>8000</v>
      </c>
      <c r="P412" s="18" t="s">
        <v>1064</v>
      </c>
      <c r="Q412" s="14"/>
      <c r="R412" s="14"/>
      <c r="S412" s="14"/>
      <c r="T412" s="14"/>
      <c r="U412" s="16" t="s">
        <v>37</v>
      </c>
    </row>
    <row r="413" s="38" customFormat="true" ht="114" hidden="false" customHeight="false" outlineLevel="0" collapsed="false">
      <c r="A413" s="19" t="s">
        <v>454</v>
      </c>
      <c r="B413" s="19" t="s">
        <v>1056</v>
      </c>
      <c r="C413" s="19" t="s">
        <v>418</v>
      </c>
      <c r="D413" s="19" t="s">
        <v>25</v>
      </c>
      <c r="E413" s="19" t="s">
        <v>1065</v>
      </c>
      <c r="F413" s="14" t="s">
        <v>420</v>
      </c>
      <c r="G413" s="19" t="s">
        <v>35</v>
      </c>
      <c r="H413" s="19"/>
      <c r="I413" s="19" t="s">
        <v>1066</v>
      </c>
      <c r="J413" s="19" t="s">
        <v>1057</v>
      </c>
      <c r="K413" s="19" t="n">
        <v>3</v>
      </c>
      <c r="L413" s="19" t="s">
        <v>454</v>
      </c>
      <c r="M413" s="19"/>
      <c r="N413" s="19" t="n">
        <v>5000</v>
      </c>
      <c r="O413" s="19" t="n">
        <v>8000</v>
      </c>
      <c r="P413" s="18" t="s">
        <v>1064</v>
      </c>
      <c r="Q413" s="14"/>
      <c r="R413" s="14"/>
      <c r="S413" s="14"/>
      <c r="T413" s="14"/>
      <c r="U413" s="16" t="s">
        <v>37</v>
      </c>
    </row>
    <row r="414" s="38" customFormat="true" ht="114" hidden="false" customHeight="false" outlineLevel="0" collapsed="false">
      <c r="A414" s="19" t="s">
        <v>965</v>
      </c>
      <c r="B414" s="19" t="s">
        <v>1056</v>
      </c>
      <c r="C414" s="19" t="s">
        <v>418</v>
      </c>
      <c r="D414" s="19" t="s">
        <v>25</v>
      </c>
      <c r="E414" s="19" t="s">
        <v>1067</v>
      </c>
      <c r="F414" s="14" t="s">
        <v>420</v>
      </c>
      <c r="G414" s="19" t="s">
        <v>35</v>
      </c>
      <c r="H414" s="19"/>
      <c r="I414" s="19" t="s">
        <v>1068</v>
      </c>
      <c r="J414" s="19" t="s">
        <v>1057</v>
      </c>
      <c r="K414" s="19" t="n">
        <v>2</v>
      </c>
      <c r="L414" s="19" t="s">
        <v>965</v>
      </c>
      <c r="M414" s="19"/>
      <c r="N414" s="19" t="n">
        <v>5000</v>
      </c>
      <c r="O414" s="19" t="n">
        <v>8000</v>
      </c>
      <c r="P414" s="18" t="s">
        <v>1064</v>
      </c>
      <c r="Q414" s="14"/>
      <c r="R414" s="14"/>
      <c r="S414" s="14"/>
      <c r="T414" s="14"/>
      <c r="U414" s="16" t="s">
        <v>37</v>
      </c>
    </row>
    <row r="415" s="38" customFormat="true" ht="114" hidden="false" customHeight="false" outlineLevel="0" collapsed="false">
      <c r="A415" s="19" t="s">
        <v>180</v>
      </c>
      <c r="B415" s="19" t="s">
        <v>1056</v>
      </c>
      <c r="C415" s="19" t="s">
        <v>418</v>
      </c>
      <c r="D415" s="19" t="s">
        <v>130</v>
      </c>
      <c r="E415" s="19" t="s">
        <v>1069</v>
      </c>
      <c r="F415" s="14" t="s">
        <v>183</v>
      </c>
      <c r="G415" s="19" t="s">
        <v>35</v>
      </c>
      <c r="H415" s="19"/>
      <c r="I415" s="19" t="s">
        <v>1070</v>
      </c>
      <c r="J415" s="19" t="s">
        <v>1057</v>
      </c>
      <c r="K415" s="19" t="n">
        <v>1</v>
      </c>
      <c r="L415" s="19" t="s">
        <v>180</v>
      </c>
      <c r="M415" s="19"/>
      <c r="N415" s="19" t="n">
        <v>5000</v>
      </c>
      <c r="O415" s="19" t="n">
        <v>8000</v>
      </c>
      <c r="P415" s="18" t="s">
        <v>1064</v>
      </c>
      <c r="Q415" s="14"/>
      <c r="R415" s="14"/>
      <c r="S415" s="14"/>
      <c r="T415" s="14"/>
      <c r="U415" s="14"/>
    </row>
    <row r="416" s="38" customFormat="true" ht="114" hidden="false" customHeight="false" outlineLevel="0" collapsed="false">
      <c r="A416" s="19" t="s">
        <v>1071</v>
      </c>
      <c r="B416" s="19" t="s">
        <v>1056</v>
      </c>
      <c r="C416" s="19" t="s">
        <v>418</v>
      </c>
      <c r="D416" s="19" t="s">
        <v>90</v>
      </c>
      <c r="E416" s="19" t="s">
        <v>1069</v>
      </c>
      <c r="F416" s="14" t="s">
        <v>183</v>
      </c>
      <c r="G416" s="19" t="s">
        <v>35</v>
      </c>
      <c r="H416" s="19"/>
      <c r="I416" s="19" t="s">
        <v>1070</v>
      </c>
      <c r="J416" s="19" t="s">
        <v>1057</v>
      </c>
      <c r="K416" s="19" t="n">
        <v>1</v>
      </c>
      <c r="L416" s="19" t="s">
        <v>1071</v>
      </c>
      <c r="M416" s="19"/>
      <c r="N416" s="19" t="n">
        <v>5000</v>
      </c>
      <c r="O416" s="19" t="n">
        <v>8000</v>
      </c>
      <c r="P416" s="18" t="s">
        <v>1064</v>
      </c>
      <c r="Q416" s="14"/>
      <c r="R416" s="14"/>
      <c r="S416" s="14"/>
      <c r="T416" s="14"/>
      <c r="U416" s="14"/>
    </row>
    <row r="417" s="38" customFormat="true" ht="114" hidden="false" customHeight="false" outlineLevel="0" collapsed="false">
      <c r="A417" s="19" t="s">
        <v>1072</v>
      </c>
      <c r="B417" s="19" t="s">
        <v>1056</v>
      </c>
      <c r="C417" s="19" t="s">
        <v>418</v>
      </c>
      <c r="D417" s="19" t="s">
        <v>130</v>
      </c>
      <c r="E417" s="19" t="s">
        <v>1073</v>
      </c>
      <c r="F417" s="14" t="s">
        <v>1074</v>
      </c>
      <c r="G417" s="19" t="s">
        <v>35</v>
      </c>
      <c r="H417" s="19"/>
      <c r="I417" s="19" t="s">
        <v>1075</v>
      </c>
      <c r="J417" s="19" t="s">
        <v>1057</v>
      </c>
      <c r="K417" s="19" t="n">
        <v>1</v>
      </c>
      <c r="L417" s="19" t="s">
        <v>1072</v>
      </c>
      <c r="M417" s="19"/>
      <c r="N417" s="19" t="n">
        <v>5000</v>
      </c>
      <c r="O417" s="19" t="n">
        <v>8000</v>
      </c>
      <c r="P417" s="18" t="s">
        <v>1064</v>
      </c>
      <c r="Q417" s="14"/>
      <c r="R417" s="14"/>
      <c r="S417" s="14"/>
      <c r="T417" s="14"/>
      <c r="U417" s="14"/>
    </row>
    <row r="418" s="38" customFormat="true" ht="57" hidden="false" customHeight="false" outlineLevel="0" collapsed="false">
      <c r="A418" s="19" t="s">
        <v>1076</v>
      </c>
      <c r="B418" s="19" t="s">
        <v>1077</v>
      </c>
      <c r="C418" s="19" t="s">
        <v>950</v>
      </c>
      <c r="D418" s="19" t="s">
        <v>130</v>
      </c>
      <c r="E418" s="19" t="s">
        <v>1078</v>
      </c>
      <c r="F418" s="14" t="s">
        <v>603</v>
      </c>
      <c r="G418" s="19" t="s">
        <v>35</v>
      </c>
      <c r="H418" s="19"/>
      <c r="I418" s="19" t="s">
        <v>1079</v>
      </c>
      <c r="J418" s="19" t="s">
        <v>1077</v>
      </c>
      <c r="K418" s="19" t="n">
        <v>1</v>
      </c>
      <c r="L418" s="19" t="s">
        <v>1076</v>
      </c>
      <c r="M418" s="19"/>
      <c r="N418" s="19" t="n">
        <v>4000</v>
      </c>
      <c r="O418" s="19" t="n">
        <v>6000</v>
      </c>
      <c r="P418" s="19" t="s">
        <v>1080</v>
      </c>
      <c r="Q418" s="14"/>
      <c r="R418" s="14"/>
      <c r="S418" s="14"/>
      <c r="T418" s="14"/>
      <c r="U418" s="14"/>
    </row>
    <row r="419" s="38" customFormat="true" ht="409.5" hidden="false" customHeight="false" outlineLevel="0" collapsed="false">
      <c r="A419" s="19" t="s">
        <v>1081</v>
      </c>
      <c r="B419" s="19" t="s">
        <v>1082</v>
      </c>
      <c r="C419" s="19" t="s">
        <v>130</v>
      </c>
      <c r="D419" s="19" t="s">
        <v>130</v>
      </c>
      <c r="E419" s="19" t="s">
        <v>938</v>
      </c>
      <c r="F419" s="14" t="s">
        <v>130</v>
      </c>
      <c r="G419" s="19" t="s">
        <v>35</v>
      </c>
      <c r="H419" s="19"/>
      <c r="I419" s="19" t="s">
        <v>1083</v>
      </c>
      <c r="J419" s="19" t="s">
        <v>1084</v>
      </c>
      <c r="K419" s="19" t="n">
        <v>1</v>
      </c>
      <c r="L419" s="19" t="s">
        <v>1081</v>
      </c>
      <c r="M419" s="19"/>
      <c r="N419" s="19"/>
      <c r="O419" s="19"/>
      <c r="P419" s="19" t="s">
        <v>1085</v>
      </c>
      <c r="Q419" s="14"/>
      <c r="R419" s="14"/>
      <c r="S419" s="14"/>
      <c r="T419" s="14"/>
      <c r="U419" s="16" t="s">
        <v>37</v>
      </c>
    </row>
    <row r="420" s="38" customFormat="true" ht="409.5" hidden="false" customHeight="false" outlineLevel="0" collapsed="false">
      <c r="A420" s="19" t="s">
        <v>346</v>
      </c>
      <c r="B420" s="19" t="s">
        <v>1082</v>
      </c>
      <c r="C420" s="19" t="s">
        <v>130</v>
      </c>
      <c r="D420" s="19" t="s">
        <v>25</v>
      </c>
      <c r="E420" s="19" t="s">
        <v>1086</v>
      </c>
      <c r="F420" s="14" t="s">
        <v>603</v>
      </c>
      <c r="G420" s="19" t="s">
        <v>35</v>
      </c>
      <c r="H420" s="19"/>
      <c r="I420" s="19" t="s">
        <v>1087</v>
      </c>
      <c r="J420" s="19" t="s">
        <v>1084</v>
      </c>
      <c r="K420" s="19" t="n">
        <v>1</v>
      </c>
      <c r="L420" s="19" t="s">
        <v>346</v>
      </c>
      <c r="M420" s="19"/>
      <c r="N420" s="19" t="n">
        <v>4000</v>
      </c>
      <c r="O420" s="19" t="n">
        <v>5000</v>
      </c>
      <c r="P420" s="18" t="s">
        <v>1088</v>
      </c>
      <c r="Q420" s="14"/>
      <c r="R420" s="14"/>
      <c r="S420" s="14"/>
      <c r="T420" s="14"/>
      <c r="U420" s="16" t="s">
        <v>37</v>
      </c>
    </row>
    <row r="421" s="38" customFormat="true" ht="409.5" hidden="false" customHeight="false" outlineLevel="0" collapsed="false">
      <c r="A421" s="19" t="s">
        <v>454</v>
      </c>
      <c r="B421" s="19" t="s">
        <v>1082</v>
      </c>
      <c r="C421" s="19" t="s">
        <v>130</v>
      </c>
      <c r="D421" s="19" t="s">
        <v>25</v>
      </c>
      <c r="E421" s="19" t="s">
        <v>1089</v>
      </c>
      <c r="F421" s="14" t="s">
        <v>420</v>
      </c>
      <c r="G421" s="19" t="s">
        <v>35</v>
      </c>
      <c r="H421" s="19"/>
      <c r="I421" s="19" t="s">
        <v>1090</v>
      </c>
      <c r="J421" s="19" t="s">
        <v>1084</v>
      </c>
      <c r="K421" s="19" t="n">
        <v>2</v>
      </c>
      <c r="L421" s="19" t="s">
        <v>454</v>
      </c>
      <c r="M421" s="19"/>
      <c r="N421" s="19" t="n">
        <v>4000</v>
      </c>
      <c r="O421" s="19" t="n">
        <v>5000</v>
      </c>
      <c r="P421" s="18" t="s">
        <v>1088</v>
      </c>
      <c r="Q421" s="14"/>
      <c r="R421" s="14"/>
      <c r="S421" s="14"/>
      <c r="T421" s="14"/>
      <c r="U421" s="16" t="s">
        <v>37</v>
      </c>
    </row>
    <row r="422" s="38" customFormat="true" ht="42.75" hidden="false" customHeight="false" outlineLevel="0" collapsed="false">
      <c r="A422" s="19" t="s">
        <v>675</v>
      </c>
      <c r="B422" s="19" t="s">
        <v>1082</v>
      </c>
      <c r="C422" s="19" t="s">
        <v>130</v>
      </c>
      <c r="D422" s="19" t="s">
        <v>25</v>
      </c>
      <c r="E422" s="19" t="s">
        <v>1091</v>
      </c>
      <c r="F422" s="14" t="s">
        <v>420</v>
      </c>
      <c r="G422" s="19" t="s">
        <v>27</v>
      </c>
      <c r="H422" s="19"/>
      <c r="I422" s="19" t="s">
        <v>405</v>
      </c>
      <c r="J422" s="19" t="s">
        <v>1084</v>
      </c>
      <c r="K422" s="19" t="n">
        <v>2</v>
      </c>
      <c r="L422" s="19" t="s">
        <v>675</v>
      </c>
      <c r="M422" s="19"/>
      <c r="N422" s="19" t="n">
        <v>4000</v>
      </c>
      <c r="O422" s="19" t="n">
        <v>5000</v>
      </c>
      <c r="P422" s="18" t="s">
        <v>1092</v>
      </c>
      <c r="Q422" s="14"/>
      <c r="R422" s="14"/>
      <c r="S422" s="14"/>
      <c r="T422" s="14"/>
      <c r="U422" s="14"/>
    </row>
    <row r="423" s="38" customFormat="true" ht="42.75" hidden="false" customHeight="false" outlineLevel="0" collapsed="false">
      <c r="A423" s="19" t="s">
        <v>1093</v>
      </c>
      <c r="B423" s="19" t="s">
        <v>1082</v>
      </c>
      <c r="C423" s="19" t="s">
        <v>130</v>
      </c>
      <c r="D423" s="19" t="s">
        <v>25</v>
      </c>
      <c r="E423" s="19" t="s">
        <v>1094</v>
      </c>
      <c r="F423" s="14" t="s">
        <v>130</v>
      </c>
      <c r="G423" s="19" t="s">
        <v>27</v>
      </c>
      <c r="H423" s="19"/>
      <c r="I423" s="19" t="s">
        <v>405</v>
      </c>
      <c r="J423" s="19" t="s">
        <v>1084</v>
      </c>
      <c r="K423" s="19" t="n">
        <v>1</v>
      </c>
      <c r="L423" s="19" t="s">
        <v>1093</v>
      </c>
      <c r="M423" s="19"/>
      <c r="N423" s="19" t="n">
        <v>4000</v>
      </c>
      <c r="O423" s="19" t="n">
        <v>5000</v>
      </c>
      <c r="P423" s="18" t="s">
        <v>1092</v>
      </c>
      <c r="Q423" s="14"/>
      <c r="R423" s="14"/>
      <c r="S423" s="14"/>
      <c r="T423" s="14"/>
      <c r="U423" s="14"/>
    </row>
    <row r="424" s="38" customFormat="true" ht="42.75" hidden="false" customHeight="false" outlineLevel="0" collapsed="false">
      <c r="A424" s="19" t="s">
        <v>1095</v>
      </c>
      <c r="B424" s="19" t="s">
        <v>1096</v>
      </c>
      <c r="C424" s="19" t="s">
        <v>24</v>
      </c>
      <c r="D424" s="19" t="s">
        <v>25</v>
      </c>
      <c r="E424" s="19" t="s">
        <v>1097</v>
      </c>
      <c r="F424" s="14" t="s">
        <v>26</v>
      </c>
      <c r="G424" s="19" t="s">
        <v>35</v>
      </c>
      <c r="H424" s="19"/>
      <c r="I424" s="19" t="s">
        <v>1098</v>
      </c>
      <c r="J424" s="19" t="s">
        <v>1099</v>
      </c>
      <c r="K424" s="19" t="n">
        <v>10</v>
      </c>
      <c r="L424" s="19" t="s">
        <v>1095</v>
      </c>
      <c r="M424" s="19"/>
      <c r="N424" s="19"/>
      <c r="O424" s="19"/>
      <c r="P424" s="19" t="s">
        <v>425</v>
      </c>
      <c r="Q424" s="14"/>
      <c r="R424" s="14"/>
      <c r="S424" s="14"/>
      <c r="T424" s="14"/>
      <c r="U424" s="14"/>
    </row>
    <row r="425" s="38" customFormat="true" ht="42.75" hidden="false" customHeight="false" outlineLevel="0" collapsed="false">
      <c r="A425" s="19" t="s">
        <v>1100</v>
      </c>
      <c r="B425" s="19" t="s">
        <v>1101</v>
      </c>
      <c r="C425" s="19" t="s">
        <v>130</v>
      </c>
      <c r="D425" s="19" t="s">
        <v>25</v>
      </c>
      <c r="E425" s="19" t="s">
        <v>1102</v>
      </c>
      <c r="F425" s="14" t="s">
        <v>420</v>
      </c>
      <c r="G425" s="19" t="s">
        <v>27</v>
      </c>
      <c r="H425" s="19"/>
      <c r="I425" s="19" t="s">
        <v>1103</v>
      </c>
      <c r="J425" s="19" t="s">
        <v>1101</v>
      </c>
      <c r="K425" s="19" t="n">
        <v>2</v>
      </c>
      <c r="L425" s="19" t="s">
        <v>1104</v>
      </c>
      <c r="M425" s="19"/>
      <c r="N425" s="18" t="s">
        <v>1105</v>
      </c>
      <c r="O425" s="19"/>
      <c r="P425" s="19" t="s">
        <v>1106</v>
      </c>
      <c r="Q425" s="14"/>
      <c r="R425" s="14"/>
      <c r="S425" s="14"/>
      <c r="T425" s="14"/>
      <c r="U425" s="14"/>
    </row>
    <row r="426" s="38" customFormat="true" ht="57" hidden="false" customHeight="false" outlineLevel="0" collapsed="false">
      <c r="A426" s="19" t="s">
        <v>1107</v>
      </c>
      <c r="B426" s="19" t="s">
        <v>1101</v>
      </c>
      <c r="C426" s="19" t="s">
        <v>130</v>
      </c>
      <c r="D426" s="19" t="s">
        <v>130</v>
      </c>
      <c r="E426" s="19" t="s">
        <v>1108</v>
      </c>
      <c r="F426" s="14" t="s">
        <v>1109</v>
      </c>
      <c r="G426" s="19" t="s">
        <v>27</v>
      </c>
      <c r="H426" s="19"/>
      <c r="I426" s="19" t="s">
        <v>1110</v>
      </c>
      <c r="J426" s="19" t="s">
        <v>1101</v>
      </c>
      <c r="K426" s="19" t="n">
        <v>2</v>
      </c>
      <c r="L426" s="19" t="s">
        <v>1111</v>
      </c>
      <c r="M426" s="19"/>
      <c r="N426" s="18" t="s">
        <v>1024</v>
      </c>
      <c r="O426" s="19"/>
      <c r="P426" s="19" t="s">
        <v>1112</v>
      </c>
      <c r="Q426" s="14"/>
      <c r="R426" s="14"/>
      <c r="S426" s="14"/>
      <c r="T426" s="14"/>
      <c r="U426" s="14"/>
    </row>
    <row r="427" s="38" customFormat="true" ht="42.75" hidden="false" customHeight="false" outlineLevel="0" collapsed="false">
      <c r="A427" s="19" t="s">
        <v>401</v>
      </c>
      <c r="B427" s="19" t="s">
        <v>1101</v>
      </c>
      <c r="C427" s="19" t="s">
        <v>130</v>
      </c>
      <c r="D427" s="19" t="s">
        <v>130</v>
      </c>
      <c r="E427" s="19" t="s">
        <v>1113</v>
      </c>
      <c r="F427" s="14" t="s">
        <v>130</v>
      </c>
      <c r="G427" s="19" t="s">
        <v>27</v>
      </c>
      <c r="H427" s="19"/>
      <c r="I427" s="19" t="s">
        <v>1114</v>
      </c>
      <c r="J427" s="19" t="s">
        <v>1101</v>
      </c>
      <c r="K427" s="19" t="n">
        <v>2</v>
      </c>
      <c r="L427" s="19" t="s">
        <v>401</v>
      </c>
      <c r="M427" s="19"/>
      <c r="N427" s="18" t="s">
        <v>1024</v>
      </c>
      <c r="O427" s="19"/>
      <c r="P427" s="19" t="s">
        <v>1112</v>
      </c>
      <c r="Q427" s="14"/>
      <c r="R427" s="14"/>
      <c r="S427" s="14"/>
      <c r="T427" s="14"/>
      <c r="U427" s="14"/>
    </row>
    <row r="428" s="38" customFormat="true" ht="42.75" hidden="false" customHeight="false" outlineLevel="0" collapsed="false">
      <c r="A428" s="19" t="s">
        <v>1115</v>
      </c>
      <c r="B428" s="19" t="s">
        <v>1101</v>
      </c>
      <c r="C428" s="19" t="s">
        <v>418</v>
      </c>
      <c r="D428" s="19" t="s">
        <v>130</v>
      </c>
      <c r="E428" s="19"/>
      <c r="F428" s="14" t="s">
        <v>183</v>
      </c>
      <c r="G428" s="19" t="s">
        <v>27</v>
      </c>
      <c r="H428" s="19"/>
      <c r="I428" s="19" t="s">
        <v>1116</v>
      </c>
      <c r="J428" s="19" t="s">
        <v>1101</v>
      </c>
      <c r="K428" s="19" t="n">
        <v>1</v>
      </c>
      <c r="L428" s="19" t="s">
        <v>1115</v>
      </c>
      <c r="M428" s="19"/>
      <c r="N428" s="19" t="n">
        <v>3500</v>
      </c>
      <c r="O428" s="19" t="n">
        <v>4000</v>
      </c>
      <c r="P428" s="19" t="s">
        <v>1117</v>
      </c>
      <c r="Q428" s="14"/>
      <c r="R428" s="14"/>
      <c r="S428" s="14"/>
      <c r="T428" s="14"/>
      <c r="U428" s="14"/>
    </row>
    <row r="429" s="38" customFormat="true" ht="85.5" hidden="false" customHeight="false" outlineLevel="0" collapsed="false">
      <c r="A429" s="19" t="s">
        <v>1118</v>
      </c>
      <c r="B429" s="19" t="s">
        <v>1119</v>
      </c>
      <c r="C429" s="19" t="s">
        <v>1120</v>
      </c>
      <c r="D429" s="19" t="s">
        <v>130</v>
      </c>
      <c r="E429" s="19" t="s">
        <v>983</v>
      </c>
      <c r="F429" s="14" t="s">
        <v>186</v>
      </c>
      <c r="G429" s="19" t="s">
        <v>27</v>
      </c>
      <c r="H429" s="19"/>
      <c r="I429" s="19" t="s">
        <v>1121</v>
      </c>
      <c r="J429" s="19" t="s">
        <v>1119</v>
      </c>
      <c r="K429" s="19" t="n">
        <v>4</v>
      </c>
      <c r="L429" s="19" t="s">
        <v>1118</v>
      </c>
      <c r="M429" s="19"/>
      <c r="N429" s="19" t="n">
        <v>3000</v>
      </c>
      <c r="O429" s="19" t="n">
        <v>5000</v>
      </c>
      <c r="P429" s="19" t="s">
        <v>1122</v>
      </c>
      <c r="Q429" s="14"/>
      <c r="R429" s="14"/>
      <c r="S429" s="14"/>
      <c r="T429" s="14"/>
      <c r="U429" s="14"/>
    </row>
    <row r="430" s="38" customFormat="true" ht="42.75" hidden="false" customHeight="false" outlineLevel="0" collapsed="false">
      <c r="A430" s="19" t="s">
        <v>1123</v>
      </c>
      <c r="B430" s="19" t="s">
        <v>1119</v>
      </c>
      <c r="C430" s="19" t="s">
        <v>1120</v>
      </c>
      <c r="D430" s="19" t="s">
        <v>130</v>
      </c>
      <c r="E430" s="19" t="s">
        <v>626</v>
      </c>
      <c r="F430" s="14" t="s">
        <v>420</v>
      </c>
      <c r="G430" s="19" t="s">
        <v>27</v>
      </c>
      <c r="H430" s="19"/>
      <c r="I430" s="19" t="s">
        <v>405</v>
      </c>
      <c r="J430" s="19" t="s">
        <v>1119</v>
      </c>
      <c r="K430" s="19" t="n">
        <v>4</v>
      </c>
      <c r="L430" s="19" t="s">
        <v>1123</v>
      </c>
      <c r="M430" s="19"/>
      <c r="N430" s="19" t="n">
        <v>3500</v>
      </c>
      <c r="O430" s="19" t="n">
        <v>6000</v>
      </c>
      <c r="P430" s="19"/>
      <c r="Q430" s="14"/>
      <c r="R430" s="14"/>
      <c r="S430" s="14"/>
      <c r="T430" s="14"/>
      <c r="U430" s="14"/>
    </row>
    <row r="431" s="38" customFormat="true" ht="57" hidden="false" customHeight="false" outlineLevel="0" collapsed="false">
      <c r="A431" s="19" t="s">
        <v>1124</v>
      </c>
      <c r="B431" s="19" t="s">
        <v>1125</v>
      </c>
      <c r="C431" s="19" t="s">
        <v>791</v>
      </c>
      <c r="D431" s="19" t="s">
        <v>130</v>
      </c>
      <c r="E431" s="19"/>
      <c r="F431" s="14" t="s">
        <v>420</v>
      </c>
      <c r="G431" s="19" t="s">
        <v>27</v>
      </c>
      <c r="H431" s="19"/>
      <c r="I431" s="19" t="s">
        <v>1126</v>
      </c>
      <c r="J431" s="19" t="s">
        <v>1127</v>
      </c>
      <c r="K431" s="19" t="n">
        <v>10</v>
      </c>
      <c r="L431" s="19" t="s">
        <v>1124</v>
      </c>
      <c r="M431" s="19"/>
      <c r="N431" s="19" t="n">
        <v>3000</v>
      </c>
      <c r="O431" s="19" t="n">
        <v>5000</v>
      </c>
      <c r="P431" s="19" t="s">
        <v>1128</v>
      </c>
      <c r="Q431" s="14"/>
      <c r="R431" s="14"/>
      <c r="S431" s="14"/>
      <c r="T431" s="14"/>
      <c r="U431" s="14"/>
    </row>
    <row r="432" s="38" customFormat="true" ht="85.5" hidden="false" customHeight="false" outlineLevel="0" collapsed="false">
      <c r="A432" s="19" t="s">
        <v>1129</v>
      </c>
      <c r="B432" s="19" t="s">
        <v>1125</v>
      </c>
      <c r="C432" s="19" t="s">
        <v>1130</v>
      </c>
      <c r="D432" s="19" t="s">
        <v>25</v>
      </c>
      <c r="E432" s="19"/>
      <c r="F432" s="14" t="s">
        <v>420</v>
      </c>
      <c r="G432" s="19" t="s">
        <v>27</v>
      </c>
      <c r="H432" s="19"/>
      <c r="I432" s="19" t="s">
        <v>1131</v>
      </c>
      <c r="J432" s="19" t="s">
        <v>1127</v>
      </c>
      <c r="K432" s="19" t="n">
        <v>4</v>
      </c>
      <c r="L432" s="19" t="s">
        <v>1129</v>
      </c>
      <c r="M432" s="19"/>
      <c r="N432" s="19" t="n">
        <v>5000</v>
      </c>
      <c r="O432" s="19" t="n">
        <v>7000</v>
      </c>
      <c r="P432" s="19" t="s">
        <v>1132</v>
      </c>
      <c r="Q432" s="14"/>
      <c r="R432" s="14"/>
      <c r="S432" s="14"/>
      <c r="T432" s="14"/>
      <c r="U432" s="14"/>
    </row>
    <row r="433" s="38" customFormat="true" ht="85.5" hidden="false" customHeight="false" outlineLevel="0" collapsed="false">
      <c r="A433" s="19" t="s">
        <v>1133</v>
      </c>
      <c r="B433" s="19" t="s">
        <v>1125</v>
      </c>
      <c r="C433" s="19" t="s">
        <v>1130</v>
      </c>
      <c r="D433" s="19" t="s">
        <v>25</v>
      </c>
      <c r="E433" s="19"/>
      <c r="F433" s="14" t="s">
        <v>420</v>
      </c>
      <c r="G433" s="19" t="s">
        <v>27</v>
      </c>
      <c r="H433" s="19"/>
      <c r="I433" s="19" t="s">
        <v>1134</v>
      </c>
      <c r="J433" s="19" t="s">
        <v>1127</v>
      </c>
      <c r="K433" s="19" t="n">
        <v>4</v>
      </c>
      <c r="L433" s="19" t="s">
        <v>1133</v>
      </c>
      <c r="M433" s="19"/>
      <c r="N433" s="19" t="n">
        <v>5000</v>
      </c>
      <c r="O433" s="19" t="n">
        <v>7000</v>
      </c>
      <c r="P433" s="19" t="s">
        <v>1132</v>
      </c>
      <c r="Q433" s="14"/>
      <c r="R433" s="14"/>
      <c r="S433" s="14"/>
      <c r="T433" s="14"/>
      <c r="U433" s="14"/>
    </row>
    <row r="434" s="38" customFormat="true" ht="85.5" hidden="false" customHeight="false" outlineLevel="0" collapsed="false">
      <c r="A434" s="19" t="s">
        <v>1135</v>
      </c>
      <c r="B434" s="19" t="s">
        <v>1125</v>
      </c>
      <c r="C434" s="19" t="s">
        <v>1130</v>
      </c>
      <c r="D434" s="19" t="s">
        <v>25</v>
      </c>
      <c r="E434" s="19"/>
      <c r="F434" s="14" t="s">
        <v>130</v>
      </c>
      <c r="G434" s="19" t="s">
        <v>27</v>
      </c>
      <c r="H434" s="19"/>
      <c r="I434" s="19" t="s">
        <v>1134</v>
      </c>
      <c r="J434" s="19" t="s">
        <v>1127</v>
      </c>
      <c r="K434" s="19" t="n">
        <v>2</v>
      </c>
      <c r="L434" s="19" t="s">
        <v>1135</v>
      </c>
      <c r="M434" s="19"/>
      <c r="N434" s="19" t="n">
        <v>5000</v>
      </c>
      <c r="O434" s="19" t="n">
        <v>7000</v>
      </c>
      <c r="P434" s="19" t="s">
        <v>1132</v>
      </c>
      <c r="Q434" s="14"/>
      <c r="R434" s="14"/>
      <c r="S434" s="14"/>
      <c r="T434" s="14"/>
      <c r="U434" s="14"/>
    </row>
    <row r="435" s="38" customFormat="true" ht="85.5" hidden="false" customHeight="false" outlineLevel="0" collapsed="false">
      <c r="A435" s="19" t="s">
        <v>1136</v>
      </c>
      <c r="B435" s="19" t="s">
        <v>1125</v>
      </c>
      <c r="C435" s="19" t="s">
        <v>1130</v>
      </c>
      <c r="D435" s="19" t="s">
        <v>25</v>
      </c>
      <c r="E435" s="19"/>
      <c r="F435" s="14" t="s">
        <v>420</v>
      </c>
      <c r="G435" s="19" t="s">
        <v>27</v>
      </c>
      <c r="H435" s="19"/>
      <c r="I435" s="19" t="s">
        <v>1134</v>
      </c>
      <c r="J435" s="19" t="s">
        <v>1127</v>
      </c>
      <c r="K435" s="19" t="n">
        <v>20</v>
      </c>
      <c r="L435" s="19" t="s">
        <v>1136</v>
      </c>
      <c r="M435" s="19"/>
      <c r="N435" s="19" t="n">
        <v>5000</v>
      </c>
      <c r="O435" s="19" t="n">
        <v>7000</v>
      </c>
      <c r="P435" s="19" t="s">
        <v>1132</v>
      </c>
      <c r="Q435" s="14"/>
      <c r="R435" s="14"/>
      <c r="S435" s="14"/>
      <c r="T435" s="14"/>
      <c r="U435" s="14"/>
    </row>
    <row r="436" s="38" customFormat="true" ht="42.75" hidden="false" customHeight="false" outlineLevel="0" collapsed="false">
      <c r="A436" s="19" t="s">
        <v>1137</v>
      </c>
      <c r="B436" s="19" t="s">
        <v>1138</v>
      </c>
      <c r="C436" s="19" t="s">
        <v>1130</v>
      </c>
      <c r="D436" s="19" t="s">
        <v>25</v>
      </c>
      <c r="E436" s="19"/>
      <c r="F436" s="14" t="s">
        <v>954</v>
      </c>
      <c r="G436" s="19" t="s">
        <v>35</v>
      </c>
      <c r="H436" s="19"/>
      <c r="I436" s="19" t="s">
        <v>1139</v>
      </c>
      <c r="J436" s="19" t="s">
        <v>1140</v>
      </c>
      <c r="K436" s="19" t="n">
        <v>1</v>
      </c>
      <c r="L436" s="19" t="s">
        <v>1137</v>
      </c>
      <c r="M436" s="19"/>
      <c r="N436" s="19"/>
      <c r="O436" s="19" t="n">
        <v>10000</v>
      </c>
      <c r="P436" s="18" t="s">
        <v>1141</v>
      </c>
      <c r="Q436" s="14"/>
      <c r="R436" s="14"/>
      <c r="S436" s="14"/>
      <c r="T436" s="14"/>
      <c r="U436" s="14"/>
    </row>
    <row r="437" s="38" customFormat="true" ht="71.25" hidden="false" customHeight="false" outlineLevel="0" collapsed="false">
      <c r="A437" s="19" t="s">
        <v>1142</v>
      </c>
      <c r="B437" s="19" t="s">
        <v>1138</v>
      </c>
      <c r="C437" s="19" t="s">
        <v>1130</v>
      </c>
      <c r="D437" s="19" t="s">
        <v>25</v>
      </c>
      <c r="E437" s="19"/>
      <c r="F437" s="14" t="s">
        <v>186</v>
      </c>
      <c r="G437" s="19" t="s">
        <v>27</v>
      </c>
      <c r="H437" s="19"/>
      <c r="I437" s="19" t="s">
        <v>1143</v>
      </c>
      <c r="J437" s="19" t="s">
        <v>1144</v>
      </c>
      <c r="K437" s="19" t="n">
        <v>1</v>
      </c>
      <c r="L437" s="19" t="s">
        <v>1142</v>
      </c>
      <c r="M437" s="19"/>
      <c r="N437" s="19"/>
      <c r="O437" s="19" t="n">
        <v>6000</v>
      </c>
      <c r="P437" s="18" t="s">
        <v>1145</v>
      </c>
      <c r="Q437" s="14"/>
      <c r="R437" s="14"/>
      <c r="S437" s="14"/>
      <c r="T437" s="14"/>
      <c r="U437" s="14"/>
    </row>
    <row r="438" s="38" customFormat="true" ht="57" hidden="false" customHeight="false" outlineLevel="0" collapsed="false">
      <c r="A438" s="19" t="s">
        <v>1146</v>
      </c>
      <c r="B438" s="19" t="s">
        <v>1138</v>
      </c>
      <c r="C438" s="19" t="s">
        <v>1130</v>
      </c>
      <c r="D438" s="19" t="s">
        <v>90</v>
      </c>
      <c r="E438" s="19"/>
      <c r="F438" s="14" t="s">
        <v>452</v>
      </c>
      <c r="G438" s="19" t="s">
        <v>27</v>
      </c>
      <c r="H438" s="19"/>
      <c r="I438" s="19" t="s">
        <v>1147</v>
      </c>
      <c r="J438" s="19" t="s">
        <v>1148</v>
      </c>
      <c r="K438" s="19" t="n">
        <v>1</v>
      </c>
      <c r="L438" s="19" t="s">
        <v>1146</v>
      </c>
      <c r="M438" s="19"/>
      <c r="N438" s="19" t="n">
        <v>4000</v>
      </c>
      <c r="O438" s="19" t="n">
        <v>6000</v>
      </c>
      <c r="P438" s="18" t="s">
        <v>1145</v>
      </c>
      <c r="Q438" s="14"/>
      <c r="R438" s="14"/>
      <c r="S438" s="14"/>
      <c r="T438" s="14"/>
      <c r="U438" s="14"/>
    </row>
    <row r="439" s="38" customFormat="true" ht="85.5" hidden="false" customHeight="false" outlineLevel="0" collapsed="false">
      <c r="A439" s="19" t="s">
        <v>1149</v>
      </c>
      <c r="B439" s="19" t="s">
        <v>1138</v>
      </c>
      <c r="C439" s="19" t="s">
        <v>1130</v>
      </c>
      <c r="D439" s="19" t="s">
        <v>130</v>
      </c>
      <c r="E439" s="19"/>
      <c r="F439" s="14" t="s">
        <v>183</v>
      </c>
      <c r="G439" s="19" t="s">
        <v>27</v>
      </c>
      <c r="H439" s="19"/>
      <c r="I439" s="19" t="s">
        <v>1150</v>
      </c>
      <c r="J439" s="19" t="s">
        <v>1151</v>
      </c>
      <c r="K439" s="19" t="n">
        <v>1</v>
      </c>
      <c r="L439" s="19" t="s">
        <v>1149</v>
      </c>
      <c r="M439" s="19"/>
      <c r="N439" s="19" t="n">
        <v>4000</v>
      </c>
      <c r="O439" s="19" t="n">
        <v>6000</v>
      </c>
      <c r="P439" s="18" t="s">
        <v>1145</v>
      </c>
      <c r="Q439" s="14"/>
      <c r="R439" s="14"/>
      <c r="S439" s="14"/>
      <c r="T439" s="14"/>
      <c r="U439" s="14"/>
    </row>
    <row r="440" s="38" customFormat="true" ht="42.75" hidden="false" customHeight="false" outlineLevel="0" collapsed="false">
      <c r="A440" s="19" t="s">
        <v>1152</v>
      </c>
      <c r="B440" s="19" t="s">
        <v>1138</v>
      </c>
      <c r="C440" s="19" t="s">
        <v>1130</v>
      </c>
      <c r="D440" s="19" t="s">
        <v>90</v>
      </c>
      <c r="E440" s="19"/>
      <c r="F440" s="14" t="s">
        <v>643</v>
      </c>
      <c r="G440" s="19" t="s">
        <v>35</v>
      </c>
      <c r="H440" s="19"/>
      <c r="I440" s="19" t="s">
        <v>1153</v>
      </c>
      <c r="J440" s="19" t="s">
        <v>1154</v>
      </c>
      <c r="K440" s="19" t="n">
        <v>1</v>
      </c>
      <c r="L440" s="19" t="s">
        <v>1152</v>
      </c>
      <c r="M440" s="19"/>
      <c r="N440" s="19"/>
      <c r="O440" s="19"/>
      <c r="P440" s="19"/>
      <c r="Q440" s="14"/>
      <c r="R440" s="14"/>
      <c r="S440" s="14"/>
      <c r="T440" s="14"/>
      <c r="U440" s="14"/>
    </row>
    <row r="441" s="38" customFormat="true" ht="42.75" hidden="false" customHeight="false" outlineLevel="0" collapsed="false">
      <c r="A441" s="19" t="s">
        <v>747</v>
      </c>
      <c r="B441" s="19" t="s">
        <v>1138</v>
      </c>
      <c r="C441" s="19" t="s">
        <v>1130</v>
      </c>
      <c r="D441" s="19" t="s">
        <v>90</v>
      </c>
      <c r="E441" s="19"/>
      <c r="F441" s="14" t="s">
        <v>643</v>
      </c>
      <c r="G441" s="19" t="s">
        <v>35</v>
      </c>
      <c r="H441" s="19"/>
      <c r="I441" s="19" t="s">
        <v>1153</v>
      </c>
      <c r="J441" s="19" t="s">
        <v>1155</v>
      </c>
      <c r="K441" s="19" t="n">
        <v>1</v>
      </c>
      <c r="L441" s="19" t="s">
        <v>747</v>
      </c>
      <c r="M441" s="19"/>
      <c r="N441" s="19"/>
      <c r="O441" s="19"/>
      <c r="P441" s="19"/>
      <c r="Q441" s="14"/>
      <c r="R441" s="14"/>
      <c r="S441" s="14"/>
      <c r="T441" s="14"/>
      <c r="U441" s="14"/>
    </row>
    <row r="442" s="38" customFormat="true" ht="42.75" hidden="false" customHeight="false" outlineLevel="0" collapsed="false">
      <c r="A442" s="19" t="s">
        <v>388</v>
      </c>
      <c r="B442" s="19" t="s">
        <v>1156</v>
      </c>
      <c r="C442" s="19" t="s">
        <v>1157</v>
      </c>
      <c r="D442" s="19" t="s">
        <v>130</v>
      </c>
      <c r="E442" s="19"/>
      <c r="F442" s="14" t="s">
        <v>643</v>
      </c>
      <c r="G442" s="19" t="s">
        <v>35</v>
      </c>
      <c r="H442" s="19"/>
      <c r="I442" s="19" t="s">
        <v>1158</v>
      </c>
      <c r="J442" s="19" t="s">
        <v>1159</v>
      </c>
      <c r="K442" s="19" t="n">
        <v>2</v>
      </c>
      <c r="L442" s="19" t="s">
        <v>388</v>
      </c>
      <c r="M442" s="19"/>
      <c r="N442" s="18" t="s">
        <v>1160</v>
      </c>
      <c r="O442" s="19"/>
      <c r="P442" s="18" t="s">
        <v>1161</v>
      </c>
      <c r="Q442" s="14"/>
      <c r="R442" s="14"/>
      <c r="S442" s="14"/>
      <c r="T442" s="14"/>
      <c r="U442" s="14"/>
    </row>
    <row r="443" s="38" customFormat="true" ht="71.25" hidden="false" customHeight="false" outlineLevel="0" collapsed="false">
      <c r="A443" s="19" t="s">
        <v>948</v>
      </c>
      <c r="B443" s="19" t="s">
        <v>1162</v>
      </c>
      <c r="C443" s="19" t="s">
        <v>950</v>
      </c>
      <c r="D443" s="19" t="s">
        <v>130</v>
      </c>
      <c r="E443" s="19" t="s">
        <v>1163</v>
      </c>
      <c r="F443" s="14" t="s">
        <v>183</v>
      </c>
      <c r="G443" s="19" t="s">
        <v>27</v>
      </c>
      <c r="H443" s="19"/>
      <c r="I443" s="19" t="s">
        <v>1164</v>
      </c>
      <c r="J443" s="19" t="s">
        <v>1162</v>
      </c>
      <c r="K443" s="19" t="n">
        <v>1</v>
      </c>
      <c r="L443" s="19" t="s">
        <v>352</v>
      </c>
      <c r="M443" s="19"/>
      <c r="N443" s="18" t="s">
        <v>1160</v>
      </c>
      <c r="O443" s="19"/>
      <c r="P443" s="18" t="s">
        <v>1165</v>
      </c>
      <c r="Q443" s="14"/>
      <c r="R443" s="14"/>
      <c r="S443" s="14"/>
      <c r="T443" s="14"/>
      <c r="U443" s="14"/>
    </row>
    <row r="444" s="38" customFormat="true" ht="57" hidden="false" customHeight="false" outlineLevel="0" collapsed="false">
      <c r="A444" s="19" t="s">
        <v>180</v>
      </c>
      <c r="B444" s="19" t="s">
        <v>1162</v>
      </c>
      <c r="C444" s="19" t="s">
        <v>950</v>
      </c>
      <c r="D444" s="19" t="s">
        <v>130</v>
      </c>
      <c r="E444" s="19" t="s">
        <v>1166</v>
      </c>
      <c r="F444" s="14" t="s">
        <v>183</v>
      </c>
      <c r="G444" s="19" t="s">
        <v>35</v>
      </c>
      <c r="H444" s="19"/>
      <c r="I444" s="19" t="s">
        <v>1167</v>
      </c>
      <c r="J444" s="19" t="s">
        <v>1162</v>
      </c>
      <c r="K444" s="19" t="n">
        <v>1</v>
      </c>
      <c r="L444" s="19" t="s">
        <v>180</v>
      </c>
      <c r="M444" s="19"/>
      <c r="N444" s="19" t="n">
        <v>4000</v>
      </c>
      <c r="O444" s="19" t="n">
        <v>6000</v>
      </c>
      <c r="P444" s="18" t="s">
        <v>1168</v>
      </c>
      <c r="Q444" s="14"/>
      <c r="R444" s="14"/>
      <c r="S444" s="14"/>
      <c r="T444" s="14"/>
      <c r="U444" s="14"/>
    </row>
    <row r="445" s="38" customFormat="true" ht="57" hidden="false" customHeight="false" outlineLevel="0" collapsed="false">
      <c r="A445" s="19" t="s">
        <v>1169</v>
      </c>
      <c r="B445" s="19" t="s">
        <v>1162</v>
      </c>
      <c r="C445" s="19" t="s">
        <v>950</v>
      </c>
      <c r="D445" s="19" t="s">
        <v>130</v>
      </c>
      <c r="E445" s="19"/>
      <c r="F445" s="14" t="s">
        <v>643</v>
      </c>
      <c r="G445" s="19" t="s">
        <v>27</v>
      </c>
      <c r="H445" s="19"/>
      <c r="I445" s="19" t="s">
        <v>1153</v>
      </c>
      <c r="J445" s="19" t="s">
        <v>1162</v>
      </c>
      <c r="K445" s="19" t="n">
        <v>1</v>
      </c>
      <c r="L445" s="19" t="s">
        <v>1169</v>
      </c>
      <c r="M445" s="19"/>
      <c r="N445" s="19"/>
      <c r="O445" s="19"/>
      <c r="P445" s="19"/>
      <c r="Q445" s="14"/>
      <c r="R445" s="14"/>
      <c r="S445" s="14"/>
      <c r="T445" s="14"/>
      <c r="U445" s="14"/>
    </row>
    <row r="446" s="38" customFormat="true" ht="85.5" hidden="false" customHeight="false" outlineLevel="0" collapsed="false">
      <c r="A446" s="19" t="s">
        <v>1170</v>
      </c>
      <c r="B446" s="19" t="s">
        <v>1171</v>
      </c>
      <c r="C446" s="19" t="s">
        <v>1172</v>
      </c>
      <c r="D446" s="19" t="s">
        <v>130</v>
      </c>
      <c r="E446" s="19"/>
      <c r="F446" s="14" t="s">
        <v>183</v>
      </c>
      <c r="G446" s="19" t="s">
        <v>35</v>
      </c>
      <c r="H446" s="19"/>
      <c r="I446" s="19" t="s">
        <v>1173</v>
      </c>
      <c r="J446" s="19" t="s">
        <v>1171</v>
      </c>
      <c r="K446" s="19" t="n">
        <v>4</v>
      </c>
      <c r="L446" s="19" t="s">
        <v>1170</v>
      </c>
      <c r="M446" s="19"/>
      <c r="N446" s="19"/>
      <c r="O446" s="19"/>
      <c r="P446" s="19" t="s">
        <v>1174</v>
      </c>
      <c r="Q446" s="14"/>
      <c r="R446" s="14"/>
      <c r="S446" s="14"/>
      <c r="T446" s="14"/>
      <c r="U446" s="14"/>
    </row>
    <row r="447" s="38" customFormat="true" ht="114" hidden="false" customHeight="false" outlineLevel="0" collapsed="false">
      <c r="A447" s="19" t="s">
        <v>1170</v>
      </c>
      <c r="B447" s="19" t="s">
        <v>1171</v>
      </c>
      <c r="C447" s="19" t="s">
        <v>1172</v>
      </c>
      <c r="D447" s="19" t="s">
        <v>130</v>
      </c>
      <c r="E447" s="19"/>
      <c r="F447" s="14" t="s">
        <v>183</v>
      </c>
      <c r="G447" s="19" t="s">
        <v>35</v>
      </c>
      <c r="H447" s="19"/>
      <c r="I447" s="19" t="s">
        <v>1175</v>
      </c>
      <c r="J447" s="19" t="s">
        <v>1171</v>
      </c>
      <c r="K447" s="19" t="n">
        <v>2</v>
      </c>
      <c r="L447" s="19" t="s">
        <v>1170</v>
      </c>
      <c r="M447" s="19"/>
      <c r="N447" s="19"/>
      <c r="O447" s="19"/>
      <c r="P447" s="19" t="s">
        <v>1174</v>
      </c>
      <c r="Q447" s="14"/>
      <c r="R447" s="14"/>
      <c r="S447" s="14"/>
      <c r="T447" s="14"/>
      <c r="U447" s="14"/>
    </row>
    <row r="448" s="38" customFormat="true" ht="57" hidden="false" customHeight="false" outlineLevel="0" collapsed="false">
      <c r="A448" s="19" t="s">
        <v>679</v>
      </c>
      <c r="B448" s="19" t="s">
        <v>1171</v>
      </c>
      <c r="C448" s="19" t="s">
        <v>1172</v>
      </c>
      <c r="D448" s="19" t="s">
        <v>130</v>
      </c>
      <c r="E448" s="19"/>
      <c r="F448" s="14" t="s">
        <v>643</v>
      </c>
      <c r="G448" s="19" t="s">
        <v>35</v>
      </c>
      <c r="H448" s="19"/>
      <c r="I448" s="19" t="s">
        <v>1176</v>
      </c>
      <c r="J448" s="19" t="s">
        <v>1171</v>
      </c>
      <c r="K448" s="19" t="n">
        <v>2</v>
      </c>
      <c r="L448" s="19" t="s">
        <v>679</v>
      </c>
      <c r="M448" s="19"/>
      <c r="N448" s="19"/>
      <c r="O448" s="19"/>
      <c r="P448" s="19"/>
      <c r="Q448" s="14"/>
      <c r="R448" s="14"/>
      <c r="S448" s="14"/>
      <c r="T448" s="14"/>
      <c r="U448" s="14"/>
    </row>
    <row r="449" s="38" customFormat="true" ht="42.75" hidden="false" customHeight="false" outlineLevel="0" collapsed="false">
      <c r="A449" s="19" t="s">
        <v>483</v>
      </c>
      <c r="B449" s="19" t="s">
        <v>1177</v>
      </c>
      <c r="C449" s="19" t="s">
        <v>1178</v>
      </c>
      <c r="D449" s="19" t="s">
        <v>25</v>
      </c>
      <c r="E449" s="19" t="s">
        <v>1179</v>
      </c>
      <c r="F449" s="14" t="s">
        <v>420</v>
      </c>
      <c r="G449" s="19" t="s">
        <v>35</v>
      </c>
      <c r="H449" s="19"/>
      <c r="I449" s="19" t="s">
        <v>1180</v>
      </c>
      <c r="J449" s="19" t="s">
        <v>1181</v>
      </c>
      <c r="K449" s="19" t="n">
        <v>10</v>
      </c>
      <c r="L449" s="19" t="s">
        <v>483</v>
      </c>
      <c r="M449" s="19"/>
      <c r="N449" s="19"/>
      <c r="O449" s="19"/>
      <c r="P449" s="19" t="s">
        <v>1182</v>
      </c>
      <c r="Q449" s="14"/>
      <c r="R449" s="14"/>
      <c r="S449" s="14"/>
      <c r="T449" s="14"/>
      <c r="U449" s="16" t="s">
        <v>37</v>
      </c>
    </row>
    <row r="450" s="38" customFormat="true" ht="42.75" hidden="false" customHeight="false" outlineLevel="0" collapsed="false">
      <c r="A450" s="19" t="s">
        <v>337</v>
      </c>
      <c r="B450" s="19" t="s">
        <v>1177</v>
      </c>
      <c r="C450" s="19" t="s">
        <v>1178</v>
      </c>
      <c r="D450" s="19" t="s">
        <v>25</v>
      </c>
      <c r="E450" s="19" t="s">
        <v>1183</v>
      </c>
      <c r="F450" s="14" t="s">
        <v>875</v>
      </c>
      <c r="G450" s="19" t="s">
        <v>35</v>
      </c>
      <c r="H450" s="19"/>
      <c r="I450" s="19" t="s">
        <v>1183</v>
      </c>
      <c r="J450" s="19" t="s">
        <v>1181</v>
      </c>
      <c r="K450" s="19" t="n">
        <v>5</v>
      </c>
      <c r="L450" s="19" t="s">
        <v>337</v>
      </c>
      <c r="M450" s="19"/>
      <c r="N450" s="19"/>
      <c r="O450" s="19"/>
      <c r="P450" s="19" t="s">
        <v>1182</v>
      </c>
      <c r="Q450" s="14"/>
      <c r="R450" s="14"/>
      <c r="S450" s="14"/>
      <c r="T450" s="14"/>
      <c r="U450" s="14"/>
    </row>
    <row r="451" s="38" customFormat="true" ht="42.75" hidden="false" customHeight="false" outlineLevel="0" collapsed="false">
      <c r="A451" s="19" t="s">
        <v>651</v>
      </c>
      <c r="B451" s="19" t="s">
        <v>1177</v>
      </c>
      <c r="C451" s="19" t="s">
        <v>1178</v>
      </c>
      <c r="D451" s="19" t="s">
        <v>90</v>
      </c>
      <c r="E451" s="19"/>
      <c r="F451" s="14" t="s">
        <v>643</v>
      </c>
      <c r="G451" s="19" t="s">
        <v>35</v>
      </c>
      <c r="H451" s="19"/>
      <c r="I451" s="19"/>
      <c r="J451" s="19" t="s">
        <v>1181</v>
      </c>
      <c r="K451" s="19" t="n">
        <v>2</v>
      </c>
      <c r="L451" s="19" t="s">
        <v>651</v>
      </c>
      <c r="M451" s="19"/>
      <c r="N451" s="19"/>
      <c r="O451" s="19"/>
      <c r="P451" s="19" t="s">
        <v>425</v>
      </c>
      <c r="Q451" s="14"/>
      <c r="R451" s="14"/>
      <c r="S451" s="14"/>
      <c r="T451" s="14"/>
      <c r="U451" s="14"/>
    </row>
    <row r="452" s="38" customFormat="true" ht="42.75" hidden="false" customHeight="false" outlineLevel="0" collapsed="false">
      <c r="A452" s="19" t="s">
        <v>1184</v>
      </c>
      <c r="B452" s="19" t="s">
        <v>1177</v>
      </c>
      <c r="C452" s="19" t="s">
        <v>1178</v>
      </c>
      <c r="D452" s="19" t="s">
        <v>25</v>
      </c>
      <c r="E452" s="19"/>
      <c r="F452" s="14" t="s">
        <v>130</v>
      </c>
      <c r="G452" s="19" t="s">
        <v>35</v>
      </c>
      <c r="H452" s="19"/>
      <c r="I452" s="19"/>
      <c r="J452" s="19" t="s">
        <v>1181</v>
      </c>
      <c r="K452" s="19" t="n">
        <v>2</v>
      </c>
      <c r="L452" s="19" t="s">
        <v>1184</v>
      </c>
      <c r="M452" s="19"/>
      <c r="N452" s="19"/>
      <c r="O452" s="19"/>
      <c r="P452" s="19" t="s">
        <v>425</v>
      </c>
      <c r="Q452" s="14"/>
      <c r="R452" s="14"/>
      <c r="S452" s="14"/>
      <c r="T452" s="14"/>
      <c r="U452" s="14"/>
    </row>
    <row r="453" s="38" customFormat="true" ht="42.75" hidden="false" customHeight="false" outlineLevel="0" collapsed="false">
      <c r="A453" s="19" t="s">
        <v>337</v>
      </c>
      <c r="B453" s="19" t="s">
        <v>1177</v>
      </c>
      <c r="C453" s="19" t="s">
        <v>1178</v>
      </c>
      <c r="D453" s="19" t="s">
        <v>25</v>
      </c>
      <c r="E453" s="19"/>
      <c r="F453" s="14" t="s">
        <v>420</v>
      </c>
      <c r="G453" s="19" t="s">
        <v>35</v>
      </c>
      <c r="H453" s="19"/>
      <c r="I453" s="19"/>
      <c r="J453" s="19" t="s">
        <v>1181</v>
      </c>
      <c r="K453" s="19" t="n">
        <v>20</v>
      </c>
      <c r="L453" s="19" t="s">
        <v>337</v>
      </c>
      <c r="M453" s="19"/>
      <c r="N453" s="19"/>
      <c r="O453" s="19"/>
      <c r="P453" s="19" t="s">
        <v>425</v>
      </c>
      <c r="Q453" s="14"/>
      <c r="R453" s="14"/>
      <c r="S453" s="14"/>
      <c r="T453" s="14"/>
      <c r="U453" s="14"/>
    </row>
    <row r="454" s="38" customFormat="true" ht="42.75" hidden="false" customHeight="false" outlineLevel="0" collapsed="false">
      <c r="A454" s="19" t="s">
        <v>166</v>
      </c>
      <c r="B454" s="19" t="s">
        <v>1177</v>
      </c>
      <c r="C454" s="19" t="s">
        <v>1178</v>
      </c>
      <c r="D454" s="19" t="s">
        <v>130</v>
      </c>
      <c r="E454" s="19"/>
      <c r="F454" s="14" t="s">
        <v>183</v>
      </c>
      <c r="G454" s="19" t="s">
        <v>35</v>
      </c>
      <c r="H454" s="19"/>
      <c r="I454" s="19"/>
      <c r="J454" s="19" t="s">
        <v>1181</v>
      </c>
      <c r="K454" s="19" t="n">
        <v>2</v>
      </c>
      <c r="L454" s="19" t="s">
        <v>166</v>
      </c>
      <c r="M454" s="19"/>
      <c r="N454" s="19"/>
      <c r="O454" s="19"/>
      <c r="P454" s="19" t="s">
        <v>425</v>
      </c>
      <c r="Q454" s="14"/>
      <c r="R454" s="14"/>
      <c r="S454" s="14"/>
      <c r="T454" s="14"/>
      <c r="U454" s="14"/>
    </row>
    <row r="455" s="38" customFormat="true" ht="57" hidden="false" customHeight="false" outlineLevel="0" collapsed="false">
      <c r="A455" s="19" t="s">
        <v>943</v>
      </c>
      <c r="B455" s="19" t="s">
        <v>1185</v>
      </c>
      <c r="C455" s="19" t="s">
        <v>418</v>
      </c>
      <c r="D455" s="19" t="s">
        <v>25</v>
      </c>
      <c r="E455" s="19" t="s">
        <v>1186</v>
      </c>
      <c r="F455" s="14" t="s">
        <v>1187</v>
      </c>
      <c r="G455" s="19" t="s">
        <v>35</v>
      </c>
      <c r="H455" s="19"/>
      <c r="I455" s="19" t="s">
        <v>1188</v>
      </c>
      <c r="J455" s="19" t="s">
        <v>1189</v>
      </c>
      <c r="K455" s="19" t="n">
        <v>2</v>
      </c>
      <c r="L455" s="19" t="s">
        <v>943</v>
      </c>
      <c r="M455" s="19"/>
      <c r="N455" s="19"/>
      <c r="O455" s="19"/>
      <c r="P455" s="18" t="s">
        <v>1190</v>
      </c>
      <c r="Q455" s="14"/>
      <c r="R455" s="14"/>
      <c r="S455" s="14"/>
      <c r="T455" s="14"/>
      <c r="U455" s="14"/>
    </row>
    <row r="456" s="38" customFormat="true" ht="28.5" hidden="false" customHeight="false" outlineLevel="0" collapsed="false">
      <c r="A456" s="19" t="s">
        <v>1191</v>
      </c>
      <c r="B456" s="19" t="s">
        <v>1192</v>
      </c>
      <c r="C456" s="19" t="s">
        <v>921</v>
      </c>
      <c r="D456" s="19" t="s">
        <v>130</v>
      </c>
      <c r="E456" s="19"/>
      <c r="F456" s="14" t="s">
        <v>643</v>
      </c>
      <c r="G456" s="19" t="s">
        <v>35</v>
      </c>
      <c r="H456" s="19"/>
      <c r="I456" s="19" t="s">
        <v>1193</v>
      </c>
      <c r="J456" s="19" t="s">
        <v>1192</v>
      </c>
      <c r="K456" s="19" t="n">
        <v>3</v>
      </c>
      <c r="L456" s="19" t="s">
        <v>1191</v>
      </c>
      <c r="M456" s="19"/>
      <c r="N456" s="19" t="n">
        <v>4500</v>
      </c>
      <c r="O456" s="19" t="n">
        <v>4500</v>
      </c>
      <c r="P456" s="18" t="s">
        <v>1194</v>
      </c>
      <c r="Q456" s="14"/>
      <c r="R456" s="14"/>
      <c r="S456" s="14"/>
      <c r="T456" s="14"/>
      <c r="U456" s="14"/>
    </row>
    <row r="457" s="38" customFormat="true" ht="28.5" hidden="false" customHeight="false" outlineLevel="0" collapsed="false">
      <c r="A457" s="19" t="s">
        <v>1195</v>
      </c>
      <c r="B457" s="19" t="s">
        <v>1192</v>
      </c>
      <c r="C457" s="19" t="s">
        <v>921</v>
      </c>
      <c r="D457" s="19" t="s">
        <v>130</v>
      </c>
      <c r="E457" s="19"/>
      <c r="F457" s="14" t="s">
        <v>643</v>
      </c>
      <c r="G457" s="19" t="s">
        <v>35</v>
      </c>
      <c r="H457" s="19"/>
      <c r="I457" s="19" t="s">
        <v>1196</v>
      </c>
      <c r="J457" s="19" t="s">
        <v>1192</v>
      </c>
      <c r="K457" s="19" t="n">
        <v>2</v>
      </c>
      <c r="L457" s="19" t="s">
        <v>1195</v>
      </c>
      <c r="M457" s="19"/>
      <c r="N457" s="19"/>
      <c r="O457" s="19"/>
      <c r="P457" s="19"/>
      <c r="Q457" s="14"/>
      <c r="R457" s="14"/>
      <c r="S457" s="14"/>
      <c r="T457" s="14"/>
      <c r="U457" s="14"/>
    </row>
    <row r="458" s="38" customFormat="true" ht="28.5" hidden="false" customHeight="false" outlineLevel="0" collapsed="false">
      <c r="A458" s="19" t="s">
        <v>180</v>
      </c>
      <c r="B458" s="19" t="s">
        <v>1192</v>
      </c>
      <c r="C458" s="19" t="s">
        <v>921</v>
      </c>
      <c r="D458" s="19" t="s">
        <v>130</v>
      </c>
      <c r="E458" s="19"/>
      <c r="F458" s="14" t="s">
        <v>183</v>
      </c>
      <c r="G458" s="19" t="s">
        <v>27</v>
      </c>
      <c r="H458" s="19"/>
      <c r="I458" s="19" t="s">
        <v>1196</v>
      </c>
      <c r="J458" s="19" t="s">
        <v>1192</v>
      </c>
      <c r="K458" s="19" t="n">
        <v>2</v>
      </c>
      <c r="L458" s="19" t="s">
        <v>180</v>
      </c>
      <c r="M458" s="19"/>
      <c r="N458" s="19" t="n">
        <v>4000</v>
      </c>
      <c r="O458" s="19" t="n">
        <v>4000</v>
      </c>
      <c r="P458" s="19" t="n">
        <v>4000</v>
      </c>
      <c r="Q458" s="14"/>
      <c r="R458" s="14"/>
      <c r="S458" s="14"/>
      <c r="T458" s="14"/>
      <c r="U458" s="14"/>
    </row>
    <row r="459" s="38" customFormat="true" ht="28.5" hidden="false" customHeight="false" outlineLevel="0" collapsed="false">
      <c r="A459" s="19" t="s">
        <v>1197</v>
      </c>
      <c r="B459" s="19" t="s">
        <v>1192</v>
      </c>
      <c r="C459" s="19" t="s">
        <v>921</v>
      </c>
      <c r="D459" s="19" t="s">
        <v>130</v>
      </c>
      <c r="E459" s="19"/>
      <c r="F459" s="14" t="s">
        <v>130</v>
      </c>
      <c r="G459" s="19" t="s">
        <v>27</v>
      </c>
      <c r="H459" s="19"/>
      <c r="I459" s="19" t="s">
        <v>1198</v>
      </c>
      <c r="J459" s="19" t="s">
        <v>1192</v>
      </c>
      <c r="K459" s="19" t="n">
        <v>2</v>
      </c>
      <c r="L459" s="19" t="s">
        <v>1197</v>
      </c>
      <c r="M459" s="19"/>
      <c r="N459" s="18" t="s">
        <v>1160</v>
      </c>
      <c r="O459" s="19"/>
      <c r="P459" s="18" t="s">
        <v>1160</v>
      </c>
      <c r="Q459" s="14"/>
      <c r="R459" s="14"/>
      <c r="S459" s="14"/>
      <c r="T459" s="14"/>
      <c r="U459" s="14"/>
    </row>
    <row r="460" s="38" customFormat="true" ht="28.5" hidden="false" customHeight="false" outlineLevel="0" collapsed="false">
      <c r="A460" s="19" t="s">
        <v>174</v>
      </c>
      <c r="B460" s="19" t="s">
        <v>1192</v>
      </c>
      <c r="C460" s="19" t="s">
        <v>921</v>
      </c>
      <c r="D460" s="19" t="s">
        <v>90</v>
      </c>
      <c r="E460" s="19"/>
      <c r="F460" s="14" t="s">
        <v>420</v>
      </c>
      <c r="G460" s="19" t="s">
        <v>27</v>
      </c>
      <c r="H460" s="19"/>
      <c r="I460" s="19" t="s">
        <v>1199</v>
      </c>
      <c r="J460" s="19" t="s">
        <v>1192</v>
      </c>
      <c r="K460" s="19" t="n">
        <v>2</v>
      </c>
      <c r="L460" s="19" t="s">
        <v>174</v>
      </c>
      <c r="M460" s="19"/>
      <c r="N460" s="18" t="s">
        <v>1160</v>
      </c>
      <c r="O460" s="19"/>
      <c r="P460" s="18" t="s">
        <v>1160</v>
      </c>
      <c r="Q460" s="14"/>
      <c r="R460" s="14"/>
      <c r="S460" s="14"/>
      <c r="T460" s="14"/>
      <c r="U460" s="14"/>
    </row>
    <row r="461" s="38" customFormat="true" ht="99.75" hidden="false" customHeight="false" outlineLevel="0" collapsed="false">
      <c r="A461" s="19" t="s">
        <v>807</v>
      </c>
      <c r="B461" s="19" t="s">
        <v>1200</v>
      </c>
      <c r="C461" s="19" t="s">
        <v>1201</v>
      </c>
      <c r="D461" s="19" t="s">
        <v>90</v>
      </c>
      <c r="E461" s="19"/>
      <c r="F461" s="14" t="s">
        <v>954</v>
      </c>
      <c r="G461" s="19" t="s">
        <v>35</v>
      </c>
      <c r="H461" s="19"/>
      <c r="I461" s="19" t="s">
        <v>1202</v>
      </c>
      <c r="J461" s="19" t="s">
        <v>1200</v>
      </c>
      <c r="K461" s="19" t="n">
        <v>1</v>
      </c>
      <c r="L461" s="19" t="s">
        <v>807</v>
      </c>
      <c r="M461" s="19"/>
      <c r="N461" s="19" t="n">
        <v>4000</v>
      </c>
      <c r="O461" s="19" t="n">
        <v>8000</v>
      </c>
      <c r="P461" s="18" t="s">
        <v>1203</v>
      </c>
      <c r="Q461" s="14"/>
      <c r="R461" s="14"/>
      <c r="S461" s="14"/>
      <c r="T461" s="14"/>
      <c r="U461" s="14"/>
    </row>
    <row r="462" s="38" customFormat="true" ht="99.75" hidden="false" customHeight="false" outlineLevel="0" collapsed="false">
      <c r="A462" s="19" t="s">
        <v>373</v>
      </c>
      <c r="B462" s="19" t="s">
        <v>1200</v>
      </c>
      <c r="C462" s="19" t="s">
        <v>1201</v>
      </c>
      <c r="D462" s="19" t="s">
        <v>90</v>
      </c>
      <c r="E462" s="19"/>
      <c r="F462" s="14" t="s">
        <v>954</v>
      </c>
      <c r="G462" s="19" t="s">
        <v>35</v>
      </c>
      <c r="H462" s="19"/>
      <c r="I462" s="19" t="s">
        <v>1202</v>
      </c>
      <c r="J462" s="19" t="s">
        <v>1200</v>
      </c>
      <c r="K462" s="19" t="n">
        <v>1</v>
      </c>
      <c r="L462" s="19" t="s">
        <v>373</v>
      </c>
      <c r="M462" s="19"/>
      <c r="N462" s="19" t="n">
        <v>4000</v>
      </c>
      <c r="O462" s="19" t="n">
        <v>8000</v>
      </c>
      <c r="P462" s="18" t="s">
        <v>1203</v>
      </c>
      <c r="Q462" s="14"/>
      <c r="R462" s="14"/>
      <c r="S462" s="14"/>
      <c r="T462" s="14"/>
      <c r="U462" s="14"/>
    </row>
    <row r="463" s="38" customFormat="true" ht="71.25" hidden="false" customHeight="false" outlineLevel="0" collapsed="false">
      <c r="A463" s="19" t="s">
        <v>1204</v>
      </c>
      <c r="B463" s="19" t="s">
        <v>1185</v>
      </c>
      <c r="C463" s="19" t="s">
        <v>130</v>
      </c>
      <c r="D463" s="19" t="s">
        <v>130</v>
      </c>
      <c r="E463" s="19" t="s">
        <v>1205</v>
      </c>
      <c r="F463" s="14" t="s">
        <v>1187</v>
      </c>
      <c r="G463" s="19" t="s">
        <v>27</v>
      </c>
      <c r="H463" s="19"/>
      <c r="I463" s="19" t="s">
        <v>1206</v>
      </c>
      <c r="J463" s="19" t="s">
        <v>1189</v>
      </c>
      <c r="K463" s="19" t="n">
        <v>2</v>
      </c>
      <c r="L463" s="19" t="s">
        <v>1204</v>
      </c>
      <c r="M463" s="19"/>
      <c r="N463" s="18" t="s">
        <v>934</v>
      </c>
      <c r="O463" s="19"/>
      <c r="P463" s="18" t="s">
        <v>1207</v>
      </c>
      <c r="Q463" s="14"/>
      <c r="R463" s="14"/>
      <c r="S463" s="14"/>
      <c r="T463" s="14"/>
      <c r="U463" s="14"/>
    </row>
    <row r="464" s="38" customFormat="true" ht="71.25" hidden="false" customHeight="false" outlineLevel="0" collapsed="false">
      <c r="A464" s="19" t="s">
        <v>388</v>
      </c>
      <c r="B464" s="19" t="s">
        <v>1185</v>
      </c>
      <c r="C464" s="19" t="s">
        <v>130</v>
      </c>
      <c r="D464" s="19" t="s">
        <v>130</v>
      </c>
      <c r="E464" s="19" t="s">
        <v>1205</v>
      </c>
      <c r="F464" s="14" t="s">
        <v>1187</v>
      </c>
      <c r="G464" s="19" t="s">
        <v>27</v>
      </c>
      <c r="H464" s="19"/>
      <c r="I464" s="19" t="s">
        <v>1206</v>
      </c>
      <c r="J464" s="19" t="s">
        <v>1189</v>
      </c>
      <c r="K464" s="19" t="n">
        <v>2</v>
      </c>
      <c r="L464" s="19" t="s">
        <v>388</v>
      </c>
      <c r="M464" s="19"/>
      <c r="N464" s="18" t="s">
        <v>1160</v>
      </c>
      <c r="O464" s="19"/>
      <c r="P464" s="18" t="s">
        <v>1208</v>
      </c>
      <c r="Q464" s="14"/>
      <c r="R464" s="14"/>
      <c r="S464" s="14"/>
      <c r="T464" s="14"/>
      <c r="U464" s="14"/>
    </row>
    <row r="465" s="38" customFormat="true" ht="57" hidden="false" customHeight="false" outlineLevel="0" collapsed="false">
      <c r="A465" s="19" t="s">
        <v>401</v>
      </c>
      <c r="B465" s="19" t="s">
        <v>1209</v>
      </c>
      <c r="C465" s="19" t="s">
        <v>1210</v>
      </c>
      <c r="D465" s="19" t="s">
        <v>130</v>
      </c>
      <c r="E465" s="19" t="s">
        <v>1211</v>
      </c>
      <c r="F465" s="14" t="s">
        <v>130</v>
      </c>
      <c r="G465" s="19" t="s">
        <v>27</v>
      </c>
      <c r="H465" s="19"/>
      <c r="I465" s="19" t="s">
        <v>1212</v>
      </c>
      <c r="J465" s="19" t="s">
        <v>1213</v>
      </c>
      <c r="K465" s="19" t="n">
        <v>4</v>
      </c>
      <c r="L465" s="19" t="s">
        <v>401</v>
      </c>
      <c r="M465" s="19"/>
      <c r="N465" s="19" t="n">
        <v>3500</v>
      </c>
      <c r="O465" s="19" t="n">
        <v>5000</v>
      </c>
      <c r="P465" s="18" t="s">
        <v>1214</v>
      </c>
      <c r="Q465" s="14"/>
      <c r="R465" s="14"/>
      <c r="S465" s="14"/>
      <c r="T465" s="14"/>
      <c r="U465" s="14"/>
    </row>
    <row r="466" s="38" customFormat="true" ht="42.75" hidden="false" customHeight="false" outlineLevel="0" collapsed="false">
      <c r="A466" s="19" t="s">
        <v>1215</v>
      </c>
      <c r="B466" s="19" t="s">
        <v>1209</v>
      </c>
      <c r="C466" s="19" t="s">
        <v>1210</v>
      </c>
      <c r="D466" s="19" t="s">
        <v>90</v>
      </c>
      <c r="E466" s="19"/>
      <c r="F466" s="14" t="s">
        <v>643</v>
      </c>
      <c r="G466" s="19" t="s">
        <v>27</v>
      </c>
      <c r="H466" s="19"/>
      <c r="I466" s="19" t="s">
        <v>691</v>
      </c>
      <c r="J466" s="19" t="s">
        <v>1213</v>
      </c>
      <c r="K466" s="19" t="n">
        <v>2</v>
      </c>
      <c r="L466" s="19" t="s">
        <v>1215</v>
      </c>
      <c r="M466" s="19"/>
      <c r="N466" s="19" t="n">
        <v>4000</v>
      </c>
      <c r="O466" s="19" t="n">
        <v>6000</v>
      </c>
      <c r="P466" s="18" t="s">
        <v>1145</v>
      </c>
      <c r="Q466" s="14"/>
      <c r="R466" s="14"/>
      <c r="S466" s="14"/>
      <c r="T466" s="14"/>
      <c r="U466" s="14"/>
    </row>
    <row r="467" s="38" customFormat="true" ht="71.25" hidden="false" customHeight="false" outlineLevel="0" collapsed="false">
      <c r="A467" s="19" t="s">
        <v>388</v>
      </c>
      <c r="B467" s="19" t="s">
        <v>1216</v>
      </c>
      <c r="C467" s="19" t="s">
        <v>1210</v>
      </c>
      <c r="D467" s="19" t="s">
        <v>25</v>
      </c>
      <c r="E467" s="19"/>
      <c r="F467" s="19" t="s">
        <v>130</v>
      </c>
      <c r="G467" s="19" t="s">
        <v>27</v>
      </c>
      <c r="H467" s="19"/>
      <c r="I467" s="19" t="s">
        <v>1206</v>
      </c>
      <c r="J467" s="19" t="s">
        <v>1217</v>
      </c>
      <c r="K467" s="19" t="n">
        <v>2</v>
      </c>
      <c r="L467" s="19" t="s">
        <v>388</v>
      </c>
      <c r="M467" s="19"/>
      <c r="N467" s="18" t="s">
        <v>1160</v>
      </c>
      <c r="O467" s="19"/>
      <c r="P467" s="18" t="s">
        <v>1218</v>
      </c>
      <c r="Q467" s="14"/>
      <c r="R467" s="14"/>
      <c r="S467" s="14"/>
      <c r="T467" s="14"/>
      <c r="U467" s="14"/>
    </row>
    <row r="468" s="38" customFormat="true" ht="42.75" hidden="false" customHeight="false" outlineLevel="0" collapsed="false">
      <c r="A468" s="19" t="s">
        <v>1219</v>
      </c>
      <c r="B468" s="19" t="s">
        <v>1216</v>
      </c>
      <c r="C468" s="19" t="s">
        <v>1210</v>
      </c>
      <c r="D468" s="19" t="s">
        <v>25</v>
      </c>
      <c r="E468" s="19"/>
      <c r="F468" s="19" t="s">
        <v>130</v>
      </c>
      <c r="G468" s="19" t="s">
        <v>27</v>
      </c>
      <c r="H468" s="19"/>
      <c r="I468" s="19" t="s">
        <v>1220</v>
      </c>
      <c r="J468" s="19" t="s">
        <v>1217</v>
      </c>
      <c r="K468" s="19" t="n">
        <v>2</v>
      </c>
      <c r="L468" s="19" t="s">
        <v>1219</v>
      </c>
      <c r="M468" s="19"/>
      <c r="N468" s="19"/>
      <c r="O468" s="19"/>
      <c r="P468" s="19" t="s">
        <v>1221</v>
      </c>
      <c r="Q468" s="14"/>
      <c r="R468" s="14"/>
      <c r="S468" s="14"/>
      <c r="T468" s="14"/>
      <c r="U468" s="14"/>
    </row>
    <row r="469" s="38" customFormat="true" ht="57" hidden="false" customHeight="false" outlineLevel="0" collapsed="false">
      <c r="A469" s="19" t="s">
        <v>1222</v>
      </c>
      <c r="B469" s="19" t="s">
        <v>1223</v>
      </c>
      <c r="C469" s="19" t="s">
        <v>1130</v>
      </c>
      <c r="D469" s="19" t="s">
        <v>130</v>
      </c>
      <c r="E469" s="19"/>
      <c r="F469" s="14" t="s">
        <v>183</v>
      </c>
      <c r="G469" s="19" t="s">
        <v>27</v>
      </c>
      <c r="H469" s="19"/>
      <c r="I469" s="19" t="s">
        <v>1224</v>
      </c>
      <c r="J469" s="19" t="s">
        <v>1223</v>
      </c>
      <c r="K469" s="19" t="n">
        <v>2</v>
      </c>
      <c r="L469" s="19" t="s">
        <v>1222</v>
      </c>
      <c r="M469" s="19"/>
      <c r="N469" s="19"/>
      <c r="O469" s="19"/>
      <c r="P469" s="19" t="s">
        <v>665</v>
      </c>
      <c r="Q469" s="14"/>
      <c r="R469" s="14"/>
      <c r="S469" s="14"/>
      <c r="T469" s="14"/>
      <c r="U469" s="14"/>
    </row>
    <row r="470" s="38" customFormat="true" ht="42.75" hidden="false" customHeight="false" outlineLevel="0" collapsed="false">
      <c r="A470" s="19" t="s">
        <v>1225</v>
      </c>
      <c r="B470" s="19" t="s">
        <v>1223</v>
      </c>
      <c r="C470" s="19" t="s">
        <v>1130</v>
      </c>
      <c r="D470" s="19" t="s">
        <v>130</v>
      </c>
      <c r="E470" s="19"/>
      <c r="F470" s="14" t="s">
        <v>186</v>
      </c>
      <c r="G470" s="19" t="s">
        <v>27</v>
      </c>
      <c r="H470" s="19"/>
      <c r="I470" s="19" t="s">
        <v>1226</v>
      </c>
      <c r="J470" s="19" t="s">
        <v>1223</v>
      </c>
      <c r="K470" s="19" t="n">
        <v>2</v>
      </c>
      <c r="L470" s="19" t="s">
        <v>1225</v>
      </c>
      <c r="M470" s="19"/>
      <c r="N470" s="19"/>
      <c r="O470" s="19"/>
      <c r="P470" s="19" t="s">
        <v>665</v>
      </c>
      <c r="Q470" s="14"/>
      <c r="R470" s="14"/>
      <c r="S470" s="14"/>
      <c r="T470" s="14"/>
      <c r="U470" s="14"/>
    </row>
    <row r="471" s="38" customFormat="true" ht="28.5" hidden="false" customHeight="false" outlineLevel="0" collapsed="false">
      <c r="A471" s="19" t="s">
        <v>1227</v>
      </c>
      <c r="B471" s="19" t="s">
        <v>1223</v>
      </c>
      <c r="C471" s="19" t="s">
        <v>1130</v>
      </c>
      <c r="D471" s="19" t="s">
        <v>130</v>
      </c>
      <c r="E471" s="19"/>
      <c r="F471" s="14" t="s">
        <v>186</v>
      </c>
      <c r="G471" s="19" t="s">
        <v>27</v>
      </c>
      <c r="H471" s="19"/>
      <c r="I471" s="19" t="s">
        <v>1228</v>
      </c>
      <c r="J471" s="19" t="s">
        <v>1223</v>
      </c>
      <c r="K471" s="19" t="n">
        <v>20</v>
      </c>
      <c r="L471" s="19" t="s">
        <v>1227</v>
      </c>
      <c r="M471" s="19"/>
      <c r="N471" s="19"/>
      <c r="O471" s="19"/>
      <c r="P471" s="19" t="s">
        <v>665</v>
      </c>
      <c r="Q471" s="14"/>
      <c r="R471" s="14"/>
      <c r="S471" s="14"/>
      <c r="T471" s="14"/>
      <c r="U471" s="14"/>
    </row>
    <row r="472" s="38" customFormat="true" ht="57" hidden="false" customHeight="false" outlineLevel="0" collapsed="false">
      <c r="A472" s="19" t="s">
        <v>547</v>
      </c>
      <c r="B472" s="19" t="s">
        <v>1229</v>
      </c>
      <c r="C472" s="19" t="s">
        <v>1172</v>
      </c>
      <c r="D472" s="19" t="s">
        <v>130</v>
      </c>
      <c r="E472" s="19"/>
      <c r="F472" s="14" t="s">
        <v>643</v>
      </c>
      <c r="G472" s="19" t="s">
        <v>35</v>
      </c>
      <c r="H472" s="19"/>
      <c r="I472" s="19" t="s">
        <v>1230</v>
      </c>
      <c r="J472" s="19" t="s">
        <v>1231</v>
      </c>
      <c r="K472" s="19" t="n">
        <v>2</v>
      </c>
      <c r="L472" s="19" t="s">
        <v>547</v>
      </c>
      <c r="M472" s="19"/>
      <c r="N472" s="19"/>
      <c r="O472" s="19"/>
      <c r="P472" s="19" t="s">
        <v>425</v>
      </c>
      <c r="Q472" s="14"/>
      <c r="R472" s="14"/>
      <c r="S472" s="14"/>
      <c r="T472" s="14"/>
      <c r="U472" s="14"/>
    </row>
    <row r="473" s="38" customFormat="true" ht="85.5" hidden="false" customHeight="false" outlineLevel="0" collapsed="false">
      <c r="A473" s="19" t="s">
        <v>1232</v>
      </c>
      <c r="B473" s="19" t="s">
        <v>1233</v>
      </c>
      <c r="C473" s="19" t="s">
        <v>375</v>
      </c>
      <c r="D473" s="19" t="s">
        <v>130</v>
      </c>
      <c r="E473" s="19" t="s">
        <v>1234</v>
      </c>
      <c r="F473" s="14" t="s">
        <v>130</v>
      </c>
      <c r="G473" s="19" t="s">
        <v>35</v>
      </c>
      <c r="H473" s="19"/>
      <c r="I473" s="19" t="s">
        <v>1235</v>
      </c>
      <c r="J473" s="19" t="s">
        <v>1236</v>
      </c>
      <c r="K473" s="19" t="n">
        <v>14</v>
      </c>
      <c r="L473" s="19" t="s">
        <v>1232</v>
      </c>
      <c r="M473" s="19"/>
      <c r="N473" s="19" t="n">
        <v>4000</v>
      </c>
      <c r="O473" s="19" t="n">
        <v>6000</v>
      </c>
      <c r="P473" s="19" t="s">
        <v>1237</v>
      </c>
      <c r="Q473" s="14"/>
      <c r="R473" s="14"/>
      <c r="S473" s="14"/>
      <c r="T473" s="14"/>
      <c r="U473" s="14"/>
    </row>
    <row r="474" s="38" customFormat="true" ht="85.5" hidden="false" customHeight="false" outlineLevel="0" collapsed="false">
      <c r="A474" s="19" t="s">
        <v>1238</v>
      </c>
      <c r="B474" s="19" t="s">
        <v>1233</v>
      </c>
      <c r="C474" s="19" t="s">
        <v>375</v>
      </c>
      <c r="D474" s="19" t="s">
        <v>130</v>
      </c>
      <c r="E474" s="19" t="s">
        <v>1239</v>
      </c>
      <c r="F474" s="14" t="s">
        <v>130</v>
      </c>
      <c r="G474" s="19" t="s">
        <v>35</v>
      </c>
      <c r="H474" s="19"/>
      <c r="I474" s="19" t="s">
        <v>1240</v>
      </c>
      <c r="J474" s="19" t="s">
        <v>1236</v>
      </c>
      <c r="K474" s="19" t="n">
        <v>5</v>
      </c>
      <c r="L474" s="19" t="s">
        <v>1238</v>
      </c>
      <c r="M474" s="19"/>
      <c r="N474" s="19" t="n">
        <v>4000</v>
      </c>
      <c r="O474" s="19" t="n">
        <v>6000</v>
      </c>
      <c r="P474" s="19" t="s">
        <v>1237</v>
      </c>
      <c r="Q474" s="14"/>
      <c r="R474" s="14"/>
      <c r="S474" s="14"/>
      <c r="T474" s="14"/>
      <c r="U474" s="14"/>
    </row>
    <row r="475" s="38" customFormat="true" ht="85.5" hidden="false" customHeight="false" outlineLevel="0" collapsed="false">
      <c r="A475" s="19" t="s">
        <v>1241</v>
      </c>
      <c r="B475" s="19" t="s">
        <v>1233</v>
      </c>
      <c r="C475" s="19" t="s">
        <v>375</v>
      </c>
      <c r="D475" s="19" t="s">
        <v>130</v>
      </c>
      <c r="E475" s="19" t="s">
        <v>1242</v>
      </c>
      <c r="F475" s="14" t="s">
        <v>1243</v>
      </c>
      <c r="G475" s="19" t="s">
        <v>35</v>
      </c>
      <c r="H475" s="19"/>
      <c r="I475" s="19" t="s">
        <v>1244</v>
      </c>
      <c r="J475" s="19" t="s">
        <v>1236</v>
      </c>
      <c r="K475" s="19" t="n">
        <v>2</v>
      </c>
      <c r="L475" s="19" t="s">
        <v>1241</v>
      </c>
      <c r="M475" s="19"/>
      <c r="N475" s="19" t="n">
        <v>4000</v>
      </c>
      <c r="O475" s="19" t="n">
        <v>6000</v>
      </c>
      <c r="P475" s="19" t="s">
        <v>1237</v>
      </c>
      <c r="Q475" s="14"/>
      <c r="R475" s="14"/>
      <c r="S475" s="14"/>
      <c r="T475" s="14"/>
      <c r="U475" s="14"/>
    </row>
    <row r="476" s="38" customFormat="true" ht="142.5" hidden="false" customHeight="false" outlineLevel="0" collapsed="false">
      <c r="A476" s="19" t="s">
        <v>1245</v>
      </c>
      <c r="B476" s="19" t="s">
        <v>1246</v>
      </c>
      <c r="C476" s="19" t="s">
        <v>1247</v>
      </c>
      <c r="D476" s="19" t="s">
        <v>90</v>
      </c>
      <c r="E476" s="19"/>
      <c r="F476" s="14" t="s">
        <v>159</v>
      </c>
      <c r="G476" s="19" t="s">
        <v>27</v>
      </c>
      <c r="H476" s="19"/>
      <c r="I476" s="19" t="s">
        <v>1248</v>
      </c>
      <c r="J476" s="19" t="s">
        <v>1249</v>
      </c>
      <c r="K476" s="19" t="n">
        <v>1</v>
      </c>
      <c r="L476" s="19" t="s">
        <v>1245</v>
      </c>
      <c r="M476" s="19"/>
      <c r="N476" s="19"/>
      <c r="O476" s="19"/>
      <c r="P476" s="19" t="s">
        <v>425</v>
      </c>
      <c r="Q476" s="14"/>
      <c r="R476" s="14"/>
      <c r="S476" s="14"/>
      <c r="T476" s="14"/>
      <c r="U476" s="14"/>
    </row>
    <row r="477" s="38" customFormat="true" ht="99.75" hidden="false" customHeight="false" outlineLevel="0" collapsed="false">
      <c r="A477" s="19" t="s">
        <v>804</v>
      </c>
      <c r="B477" s="19" t="s">
        <v>1246</v>
      </c>
      <c r="C477" s="19" t="s">
        <v>1247</v>
      </c>
      <c r="D477" s="19" t="s">
        <v>130</v>
      </c>
      <c r="E477" s="19"/>
      <c r="F477" s="14" t="s">
        <v>130</v>
      </c>
      <c r="G477" s="19" t="s">
        <v>27</v>
      </c>
      <c r="H477" s="19"/>
      <c r="I477" s="19" t="s">
        <v>1250</v>
      </c>
      <c r="J477" s="19" t="s">
        <v>1249</v>
      </c>
      <c r="K477" s="19" t="n">
        <v>5</v>
      </c>
      <c r="L477" s="19" t="s">
        <v>804</v>
      </c>
      <c r="M477" s="19"/>
      <c r="N477" s="19"/>
      <c r="O477" s="19"/>
      <c r="P477" s="19" t="s">
        <v>425</v>
      </c>
      <c r="Q477" s="14"/>
      <c r="R477" s="14"/>
      <c r="S477" s="14"/>
      <c r="T477" s="14"/>
      <c r="U477" s="14"/>
    </row>
    <row r="478" s="38" customFormat="true" ht="99.75" hidden="false" customHeight="false" outlineLevel="0" collapsed="false">
      <c r="A478" s="19" t="s">
        <v>651</v>
      </c>
      <c r="B478" s="19" t="s">
        <v>1246</v>
      </c>
      <c r="C478" s="19" t="s">
        <v>1247</v>
      </c>
      <c r="D478" s="19" t="s">
        <v>130</v>
      </c>
      <c r="E478" s="19"/>
      <c r="F478" s="14" t="s">
        <v>130</v>
      </c>
      <c r="G478" s="19" t="s">
        <v>27</v>
      </c>
      <c r="H478" s="19"/>
      <c r="I478" s="19" t="s">
        <v>1251</v>
      </c>
      <c r="J478" s="19" t="s">
        <v>1249</v>
      </c>
      <c r="K478" s="19" t="n">
        <v>3</v>
      </c>
      <c r="L478" s="19" t="s">
        <v>651</v>
      </c>
      <c r="M478" s="19"/>
      <c r="N478" s="19"/>
      <c r="O478" s="19"/>
      <c r="P478" s="19" t="s">
        <v>425</v>
      </c>
      <c r="Q478" s="14"/>
      <c r="R478" s="14"/>
      <c r="S478" s="14"/>
      <c r="T478" s="14"/>
      <c r="U478" s="14"/>
    </row>
    <row r="479" s="38" customFormat="true" ht="71.25" hidden="false" customHeight="false" outlineLevel="0" collapsed="false">
      <c r="A479" s="19" t="s">
        <v>176</v>
      </c>
      <c r="B479" s="19" t="s">
        <v>1252</v>
      </c>
      <c r="C479" s="19" t="s">
        <v>791</v>
      </c>
      <c r="D479" s="19" t="s">
        <v>90</v>
      </c>
      <c r="E479" s="19"/>
      <c r="F479" s="14" t="s">
        <v>643</v>
      </c>
      <c r="G479" s="19" t="s">
        <v>27</v>
      </c>
      <c r="H479" s="19"/>
      <c r="I479" s="19" t="s">
        <v>1253</v>
      </c>
      <c r="J479" s="19" t="s">
        <v>1254</v>
      </c>
      <c r="K479" s="19" t="n">
        <v>3</v>
      </c>
      <c r="L479" s="19" t="s">
        <v>176</v>
      </c>
      <c r="M479" s="19"/>
      <c r="N479" s="19"/>
      <c r="O479" s="19"/>
      <c r="P479" s="19" t="s">
        <v>1255</v>
      </c>
      <c r="Q479" s="14"/>
      <c r="R479" s="14"/>
      <c r="S479" s="14"/>
      <c r="T479" s="14"/>
      <c r="U479" s="14"/>
    </row>
    <row r="480" s="38" customFormat="true" ht="71.25" hidden="false" customHeight="false" outlineLevel="0" collapsed="false">
      <c r="A480" s="19" t="s">
        <v>1042</v>
      </c>
      <c r="B480" s="19" t="s">
        <v>1252</v>
      </c>
      <c r="C480" s="19" t="s">
        <v>791</v>
      </c>
      <c r="D480" s="19" t="s">
        <v>130</v>
      </c>
      <c r="E480" s="19"/>
      <c r="F480" s="14" t="s">
        <v>420</v>
      </c>
      <c r="G480" s="19" t="s">
        <v>27</v>
      </c>
      <c r="H480" s="19"/>
      <c r="I480" s="19" t="s">
        <v>1256</v>
      </c>
      <c r="J480" s="19" t="s">
        <v>1254</v>
      </c>
      <c r="K480" s="19" t="n">
        <v>2</v>
      </c>
      <c r="L480" s="19" t="s">
        <v>1042</v>
      </c>
      <c r="M480" s="19"/>
      <c r="N480" s="19"/>
      <c r="O480" s="19"/>
      <c r="P480" s="19" t="s">
        <v>1257</v>
      </c>
      <c r="Q480" s="14"/>
      <c r="R480" s="14"/>
      <c r="S480" s="14"/>
      <c r="T480" s="14"/>
      <c r="U480" s="14"/>
    </row>
    <row r="481" s="38" customFormat="true" ht="71.25" hidden="false" customHeight="false" outlineLevel="0" collapsed="false">
      <c r="A481" s="19" t="s">
        <v>586</v>
      </c>
      <c r="B481" s="19" t="s">
        <v>1252</v>
      </c>
      <c r="C481" s="19" t="s">
        <v>791</v>
      </c>
      <c r="D481" s="19" t="s">
        <v>90</v>
      </c>
      <c r="E481" s="19"/>
      <c r="F481" s="14" t="s">
        <v>643</v>
      </c>
      <c r="G481" s="19" t="s">
        <v>27</v>
      </c>
      <c r="H481" s="19"/>
      <c r="I481" s="19" t="s">
        <v>1258</v>
      </c>
      <c r="J481" s="19" t="s">
        <v>1254</v>
      </c>
      <c r="K481" s="19" t="n">
        <v>5</v>
      </c>
      <c r="L481" s="19" t="s">
        <v>586</v>
      </c>
      <c r="M481" s="19"/>
      <c r="N481" s="19"/>
      <c r="O481" s="19"/>
      <c r="P481" s="19" t="s">
        <v>1259</v>
      </c>
      <c r="Q481" s="14"/>
      <c r="R481" s="14"/>
      <c r="S481" s="14"/>
      <c r="T481" s="14"/>
      <c r="U481" s="14"/>
    </row>
    <row r="482" s="38" customFormat="true" ht="114" hidden="false" customHeight="false" outlineLevel="0" collapsed="false">
      <c r="A482" s="19" t="s">
        <v>450</v>
      </c>
      <c r="B482" s="19" t="s">
        <v>1252</v>
      </c>
      <c r="C482" s="19" t="s">
        <v>791</v>
      </c>
      <c r="D482" s="19" t="s">
        <v>90</v>
      </c>
      <c r="E482" s="19"/>
      <c r="F482" s="14" t="s">
        <v>643</v>
      </c>
      <c r="G482" s="19" t="s">
        <v>27</v>
      </c>
      <c r="H482" s="19"/>
      <c r="I482" s="19" t="s">
        <v>1260</v>
      </c>
      <c r="J482" s="19" t="s">
        <v>1254</v>
      </c>
      <c r="K482" s="19" t="n">
        <v>2</v>
      </c>
      <c r="L482" s="19" t="s">
        <v>450</v>
      </c>
      <c r="M482" s="19"/>
      <c r="N482" s="19"/>
      <c r="O482" s="19"/>
      <c r="P482" s="18" t="s">
        <v>1261</v>
      </c>
      <c r="Q482" s="14"/>
      <c r="R482" s="14"/>
      <c r="S482" s="14"/>
      <c r="T482" s="14"/>
      <c r="U482" s="14"/>
    </row>
    <row r="483" s="38" customFormat="true" ht="142.5" hidden="false" customHeight="false" outlineLevel="0" collapsed="false">
      <c r="A483" s="19" t="s">
        <v>1262</v>
      </c>
      <c r="B483" s="19" t="s">
        <v>1263</v>
      </c>
      <c r="C483" s="19" t="s">
        <v>1264</v>
      </c>
      <c r="D483" s="19" t="s">
        <v>25</v>
      </c>
      <c r="E483" s="19"/>
      <c r="F483" s="14" t="s">
        <v>130</v>
      </c>
      <c r="G483" s="19" t="s">
        <v>27</v>
      </c>
      <c r="H483" s="19"/>
      <c r="I483" s="19" t="s">
        <v>1265</v>
      </c>
      <c r="J483" s="19" t="s">
        <v>1266</v>
      </c>
      <c r="K483" s="19" t="n">
        <v>5</v>
      </c>
      <c r="L483" s="19" t="s">
        <v>1262</v>
      </c>
      <c r="M483" s="19"/>
      <c r="N483" s="19" t="n">
        <v>4000</v>
      </c>
      <c r="O483" s="19" t="n">
        <v>8000</v>
      </c>
      <c r="P483" s="18" t="s">
        <v>1267</v>
      </c>
      <c r="Q483" s="14"/>
      <c r="R483" s="14"/>
      <c r="S483" s="14"/>
      <c r="T483" s="14"/>
      <c r="U483" s="14"/>
    </row>
    <row r="484" s="38" customFormat="true" ht="128.25" hidden="false" customHeight="false" outlineLevel="0" collapsed="false">
      <c r="A484" s="19" t="s">
        <v>1268</v>
      </c>
      <c r="B484" s="19" t="s">
        <v>1263</v>
      </c>
      <c r="C484" s="19" t="s">
        <v>1264</v>
      </c>
      <c r="D484" s="19" t="s">
        <v>25</v>
      </c>
      <c r="E484" s="19"/>
      <c r="F484" s="14" t="s">
        <v>130</v>
      </c>
      <c r="G484" s="19" t="s">
        <v>27</v>
      </c>
      <c r="H484" s="19"/>
      <c r="I484" s="19" t="s">
        <v>1269</v>
      </c>
      <c r="J484" s="19" t="s">
        <v>1266</v>
      </c>
      <c r="K484" s="19" t="n">
        <v>3</v>
      </c>
      <c r="L484" s="19" t="s">
        <v>1268</v>
      </c>
      <c r="M484" s="19"/>
      <c r="N484" s="19" t="n">
        <v>3000</v>
      </c>
      <c r="O484" s="19" t="n">
        <v>10000</v>
      </c>
      <c r="P484" s="18" t="s">
        <v>1270</v>
      </c>
      <c r="Q484" s="14"/>
      <c r="R484" s="14"/>
      <c r="S484" s="14"/>
      <c r="T484" s="14"/>
      <c r="U484" s="14"/>
    </row>
    <row r="485" s="38" customFormat="true" ht="171" hidden="false" customHeight="false" outlineLevel="0" collapsed="false">
      <c r="A485" s="19" t="s">
        <v>401</v>
      </c>
      <c r="B485" s="19" t="s">
        <v>1263</v>
      </c>
      <c r="C485" s="19" t="s">
        <v>1264</v>
      </c>
      <c r="D485" s="19" t="s">
        <v>130</v>
      </c>
      <c r="E485" s="19"/>
      <c r="F485" s="14" t="s">
        <v>643</v>
      </c>
      <c r="G485" s="19" t="s">
        <v>27</v>
      </c>
      <c r="H485" s="19"/>
      <c r="I485" s="19" t="s">
        <v>1271</v>
      </c>
      <c r="J485" s="19" t="s">
        <v>1266</v>
      </c>
      <c r="K485" s="19" t="n">
        <v>1</v>
      </c>
      <c r="L485" s="19" t="s">
        <v>971</v>
      </c>
      <c r="M485" s="19"/>
      <c r="N485" s="19"/>
      <c r="O485" s="19"/>
      <c r="P485" s="19" t="s">
        <v>425</v>
      </c>
      <c r="Q485" s="14"/>
      <c r="R485" s="14"/>
      <c r="S485" s="14"/>
      <c r="T485" s="14"/>
      <c r="U485" s="14"/>
    </row>
    <row r="486" s="38" customFormat="true" ht="185.25" hidden="false" customHeight="false" outlineLevel="0" collapsed="false">
      <c r="A486" s="19" t="s">
        <v>388</v>
      </c>
      <c r="B486" s="19" t="s">
        <v>1263</v>
      </c>
      <c r="C486" s="19" t="s">
        <v>1264</v>
      </c>
      <c r="D486" s="19" t="s">
        <v>130</v>
      </c>
      <c r="E486" s="19"/>
      <c r="F486" s="14" t="s">
        <v>420</v>
      </c>
      <c r="G486" s="19" t="s">
        <v>35</v>
      </c>
      <c r="H486" s="19"/>
      <c r="I486" s="19" t="s">
        <v>1272</v>
      </c>
      <c r="J486" s="19" t="s">
        <v>1266</v>
      </c>
      <c r="K486" s="19" t="n">
        <v>1</v>
      </c>
      <c r="L486" s="19" t="s">
        <v>1273</v>
      </c>
      <c r="M486" s="19"/>
      <c r="N486" s="19"/>
      <c r="O486" s="19"/>
      <c r="P486" s="19" t="s">
        <v>425</v>
      </c>
      <c r="Q486" s="14"/>
      <c r="R486" s="14"/>
      <c r="S486" s="14"/>
      <c r="T486" s="14"/>
      <c r="U486" s="14"/>
    </row>
    <row r="487" s="38" customFormat="true" ht="370.5" hidden="false" customHeight="false" outlineLevel="0" collapsed="false">
      <c r="A487" s="19" t="s">
        <v>87</v>
      </c>
      <c r="B487" s="19" t="s">
        <v>1263</v>
      </c>
      <c r="C487" s="19" t="s">
        <v>1264</v>
      </c>
      <c r="D487" s="19" t="s">
        <v>130</v>
      </c>
      <c r="E487" s="19"/>
      <c r="F487" s="14" t="s">
        <v>26</v>
      </c>
      <c r="G487" s="19" t="s">
        <v>27</v>
      </c>
      <c r="H487" s="19"/>
      <c r="I487" s="18" t="s">
        <v>1274</v>
      </c>
      <c r="J487" s="19" t="s">
        <v>1266</v>
      </c>
      <c r="K487" s="19" t="n">
        <v>2</v>
      </c>
      <c r="L487" s="19" t="s">
        <v>87</v>
      </c>
      <c r="M487" s="19"/>
      <c r="N487" s="19"/>
      <c r="O487" s="19"/>
      <c r="P487" s="19" t="s">
        <v>425</v>
      </c>
      <c r="Q487" s="14"/>
      <c r="R487" s="14"/>
      <c r="S487" s="14"/>
      <c r="T487" s="14"/>
      <c r="U487" s="14"/>
    </row>
    <row r="488" s="38" customFormat="true" ht="57" hidden="false" customHeight="false" outlineLevel="0" collapsed="false">
      <c r="A488" s="19" t="s">
        <v>1275</v>
      </c>
      <c r="B488" s="19" t="s">
        <v>1276</v>
      </c>
      <c r="C488" s="19" t="s">
        <v>24</v>
      </c>
      <c r="D488" s="19" t="s">
        <v>130</v>
      </c>
      <c r="E488" s="19"/>
      <c r="F488" s="14" t="s">
        <v>130</v>
      </c>
      <c r="G488" s="19" t="s">
        <v>27</v>
      </c>
      <c r="H488" s="19"/>
      <c r="I488" s="19" t="s">
        <v>1277</v>
      </c>
      <c r="J488" s="19" t="s">
        <v>1278</v>
      </c>
      <c r="K488" s="19" t="n">
        <v>2</v>
      </c>
      <c r="L488" s="19" t="s">
        <v>1275</v>
      </c>
      <c r="M488" s="19"/>
      <c r="N488" s="19" t="n">
        <v>4500</v>
      </c>
      <c r="O488" s="19" t="n">
        <v>7000</v>
      </c>
      <c r="P488" s="18" t="s">
        <v>919</v>
      </c>
      <c r="Q488" s="14"/>
      <c r="R488" s="14"/>
      <c r="S488" s="14"/>
      <c r="T488" s="14"/>
      <c r="U488" s="14"/>
    </row>
    <row r="489" s="38" customFormat="true" ht="57" hidden="false" customHeight="false" outlineLevel="0" collapsed="false">
      <c r="A489" s="19" t="s">
        <v>87</v>
      </c>
      <c r="B489" s="19" t="s">
        <v>1276</v>
      </c>
      <c r="C489" s="19" t="s">
        <v>24</v>
      </c>
      <c r="D489" s="19" t="s">
        <v>90</v>
      </c>
      <c r="E489" s="19"/>
      <c r="F489" s="14" t="s">
        <v>26</v>
      </c>
      <c r="G489" s="19" t="s">
        <v>27</v>
      </c>
      <c r="H489" s="19"/>
      <c r="I489" s="19" t="s">
        <v>1279</v>
      </c>
      <c r="J489" s="19" t="s">
        <v>1278</v>
      </c>
      <c r="K489" s="19" t="n">
        <v>3</v>
      </c>
      <c r="L489" s="19" t="s">
        <v>87</v>
      </c>
      <c r="M489" s="19"/>
      <c r="N489" s="18" t="s">
        <v>1280</v>
      </c>
      <c r="O489" s="19"/>
      <c r="P489" s="18" t="s">
        <v>1281</v>
      </c>
      <c r="Q489" s="14"/>
      <c r="R489" s="14"/>
      <c r="S489" s="14"/>
      <c r="T489" s="14"/>
      <c r="U489" s="14"/>
    </row>
    <row r="490" s="38" customFormat="true" ht="57" hidden="false" customHeight="false" outlineLevel="0" collapsed="false">
      <c r="A490" s="19" t="s">
        <v>547</v>
      </c>
      <c r="B490" s="19" t="s">
        <v>1276</v>
      </c>
      <c r="C490" s="19" t="s">
        <v>24</v>
      </c>
      <c r="D490" s="19" t="s">
        <v>130</v>
      </c>
      <c r="E490" s="19"/>
      <c r="F490" s="14" t="s">
        <v>643</v>
      </c>
      <c r="G490" s="19" t="s">
        <v>27</v>
      </c>
      <c r="H490" s="19"/>
      <c r="I490" s="19" t="s">
        <v>1282</v>
      </c>
      <c r="J490" s="19" t="s">
        <v>1278</v>
      </c>
      <c r="K490" s="19" t="n">
        <v>3</v>
      </c>
      <c r="L490" s="19" t="s">
        <v>547</v>
      </c>
      <c r="M490" s="19"/>
      <c r="N490" s="18" t="s">
        <v>1160</v>
      </c>
      <c r="O490" s="19"/>
      <c r="P490" s="18" t="s">
        <v>1283</v>
      </c>
      <c r="Q490" s="14"/>
      <c r="R490" s="14"/>
      <c r="S490" s="14"/>
      <c r="T490" s="14"/>
      <c r="U490" s="14"/>
    </row>
    <row r="491" s="38" customFormat="true" ht="57" hidden="false" customHeight="false" outlineLevel="0" collapsed="false">
      <c r="A491" s="19" t="s">
        <v>953</v>
      </c>
      <c r="B491" s="19" t="s">
        <v>1284</v>
      </c>
      <c r="C491" s="19" t="s">
        <v>950</v>
      </c>
      <c r="D491" s="19" t="s">
        <v>130</v>
      </c>
      <c r="E491" s="19" t="s">
        <v>1285</v>
      </c>
      <c r="F491" s="14" t="s">
        <v>954</v>
      </c>
      <c r="G491" s="19" t="s">
        <v>35</v>
      </c>
      <c r="H491" s="19"/>
      <c r="I491" s="19" t="s">
        <v>1285</v>
      </c>
      <c r="J491" s="19" t="s">
        <v>1284</v>
      </c>
      <c r="K491" s="19" t="n">
        <v>2</v>
      </c>
      <c r="L491" s="19" t="s">
        <v>953</v>
      </c>
      <c r="M491" s="19"/>
      <c r="N491" s="19"/>
      <c r="O491" s="19"/>
      <c r="P491" s="19" t="s">
        <v>1286</v>
      </c>
      <c r="Q491" s="14"/>
      <c r="R491" s="14"/>
      <c r="S491" s="14"/>
      <c r="T491" s="14"/>
      <c r="U491" s="14"/>
    </row>
    <row r="492" s="38" customFormat="true" ht="242.25" hidden="false" customHeight="false" outlineLevel="0" collapsed="false">
      <c r="A492" s="19" t="s">
        <v>180</v>
      </c>
      <c r="B492" s="19" t="s">
        <v>1287</v>
      </c>
      <c r="C492" s="19" t="s">
        <v>130</v>
      </c>
      <c r="D492" s="19" t="s">
        <v>90</v>
      </c>
      <c r="E492" s="19" t="s">
        <v>1288</v>
      </c>
      <c r="F492" s="14" t="s">
        <v>183</v>
      </c>
      <c r="G492" s="19" t="s">
        <v>27</v>
      </c>
      <c r="H492" s="19"/>
      <c r="I492" s="19" t="s">
        <v>1289</v>
      </c>
      <c r="J492" s="19" t="s">
        <v>1290</v>
      </c>
      <c r="K492" s="19" t="n">
        <v>1</v>
      </c>
      <c r="L492" s="19" t="s">
        <v>180</v>
      </c>
      <c r="M492" s="19"/>
      <c r="N492" s="19" t="n">
        <v>4000</v>
      </c>
      <c r="O492" s="19" t="n">
        <v>6000</v>
      </c>
      <c r="P492" s="19" t="s">
        <v>1291</v>
      </c>
      <c r="Q492" s="14"/>
      <c r="R492" s="14"/>
      <c r="S492" s="14"/>
      <c r="T492" s="14"/>
      <c r="U492" s="14"/>
    </row>
    <row r="493" s="38" customFormat="true" ht="114" hidden="false" customHeight="false" outlineLevel="0" collapsed="false">
      <c r="A493" s="19" t="s">
        <v>1292</v>
      </c>
      <c r="B493" s="19" t="s">
        <v>1287</v>
      </c>
      <c r="C493" s="19" t="s">
        <v>130</v>
      </c>
      <c r="D493" s="19" t="s">
        <v>130</v>
      </c>
      <c r="E493" s="19"/>
      <c r="F493" s="14" t="s">
        <v>26</v>
      </c>
      <c r="G493" s="19" t="s">
        <v>27</v>
      </c>
      <c r="H493" s="19"/>
      <c r="I493" s="19" t="s">
        <v>1293</v>
      </c>
      <c r="J493" s="19" t="s">
        <v>1290</v>
      </c>
      <c r="K493" s="19" t="n">
        <v>2</v>
      </c>
      <c r="L493" s="19" t="s">
        <v>1292</v>
      </c>
      <c r="M493" s="19"/>
      <c r="N493" s="18" t="s">
        <v>1294</v>
      </c>
      <c r="O493" s="19"/>
      <c r="P493" s="19" t="s">
        <v>1295</v>
      </c>
      <c r="Q493" s="14"/>
      <c r="R493" s="14"/>
      <c r="S493" s="14"/>
      <c r="T493" s="14"/>
      <c r="U493" s="14"/>
    </row>
    <row r="494" s="38" customFormat="true" ht="142.5" hidden="false" customHeight="false" outlineLevel="0" collapsed="false">
      <c r="A494" s="19" t="s">
        <v>1296</v>
      </c>
      <c r="B494" s="19" t="s">
        <v>1287</v>
      </c>
      <c r="C494" s="19" t="s">
        <v>130</v>
      </c>
      <c r="D494" s="19" t="s">
        <v>130</v>
      </c>
      <c r="E494" s="19" t="s">
        <v>1297</v>
      </c>
      <c r="F494" s="14" t="s">
        <v>26</v>
      </c>
      <c r="G494" s="19" t="s">
        <v>27</v>
      </c>
      <c r="H494" s="19"/>
      <c r="I494" s="19" t="s">
        <v>1298</v>
      </c>
      <c r="J494" s="19" t="s">
        <v>1290</v>
      </c>
      <c r="K494" s="19" t="n">
        <v>2</v>
      </c>
      <c r="L494" s="19" t="s">
        <v>1296</v>
      </c>
      <c r="M494" s="19"/>
      <c r="N494" s="18" t="s">
        <v>1280</v>
      </c>
      <c r="O494" s="19"/>
      <c r="P494" s="19" t="s">
        <v>1299</v>
      </c>
      <c r="Q494" s="14"/>
      <c r="R494" s="14"/>
      <c r="S494" s="14"/>
      <c r="T494" s="14"/>
      <c r="U494" s="14"/>
    </row>
    <row r="495" s="38" customFormat="true" ht="256.5" hidden="false" customHeight="false" outlineLevel="0" collapsed="false">
      <c r="A495" s="19" t="s">
        <v>1300</v>
      </c>
      <c r="B495" s="19" t="s">
        <v>1287</v>
      </c>
      <c r="C495" s="19" t="s">
        <v>130</v>
      </c>
      <c r="D495" s="19" t="s">
        <v>130</v>
      </c>
      <c r="E495" s="19" t="s">
        <v>1301</v>
      </c>
      <c r="F495" s="14" t="s">
        <v>130</v>
      </c>
      <c r="G495" s="19" t="s">
        <v>27</v>
      </c>
      <c r="H495" s="19"/>
      <c r="I495" s="19" t="s">
        <v>1302</v>
      </c>
      <c r="J495" s="19" t="s">
        <v>1290</v>
      </c>
      <c r="K495" s="19" t="n">
        <v>3</v>
      </c>
      <c r="L495" s="19" t="s">
        <v>1300</v>
      </c>
      <c r="M495" s="19"/>
      <c r="N495" s="19" t="n">
        <v>5000</v>
      </c>
      <c r="O495" s="19" t="n">
        <v>8000</v>
      </c>
      <c r="P495" s="19" t="s">
        <v>1303</v>
      </c>
      <c r="Q495" s="14"/>
      <c r="R495" s="14"/>
      <c r="S495" s="14"/>
      <c r="T495" s="14"/>
      <c r="U495" s="14"/>
    </row>
    <row r="496" s="38" customFormat="true" ht="99.75" hidden="false" customHeight="false" outlineLevel="0" collapsed="false">
      <c r="A496" s="19" t="s">
        <v>1304</v>
      </c>
      <c r="B496" s="19" t="s">
        <v>1287</v>
      </c>
      <c r="C496" s="19" t="s">
        <v>130</v>
      </c>
      <c r="D496" s="19" t="s">
        <v>130</v>
      </c>
      <c r="E496" s="19"/>
      <c r="F496" s="14" t="s">
        <v>186</v>
      </c>
      <c r="G496" s="19" t="s">
        <v>27</v>
      </c>
      <c r="H496" s="19"/>
      <c r="I496" s="19" t="s">
        <v>1305</v>
      </c>
      <c r="J496" s="19" t="s">
        <v>1290</v>
      </c>
      <c r="K496" s="19" t="n">
        <v>2</v>
      </c>
      <c r="L496" s="19" t="s">
        <v>1304</v>
      </c>
      <c r="M496" s="19"/>
      <c r="N496" s="18" t="s">
        <v>1160</v>
      </c>
      <c r="O496" s="19"/>
      <c r="P496" s="19" t="s">
        <v>1306</v>
      </c>
      <c r="Q496" s="14"/>
      <c r="R496" s="14"/>
      <c r="S496" s="14"/>
      <c r="T496" s="14"/>
      <c r="U496" s="14"/>
    </row>
    <row r="497" s="38" customFormat="true" ht="285" hidden="false" customHeight="false" outlineLevel="0" collapsed="false">
      <c r="A497" s="19" t="s">
        <v>458</v>
      </c>
      <c r="B497" s="19" t="s">
        <v>1287</v>
      </c>
      <c r="C497" s="19" t="s">
        <v>130</v>
      </c>
      <c r="D497" s="19" t="s">
        <v>130</v>
      </c>
      <c r="E497" s="19"/>
      <c r="F497" s="14" t="s">
        <v>130</v>
      </c>
      <c r="G497" s="19" t="s">
        <v>27</v>
      </c>
      <c r="H497" s="19"/>
      <c r="I497" s="19" t="s">
        <v>1307</v>
      </c>
      <c r="J497" s="19" t="s">
        <v>1290</v>
      </c>
      <c r="K497" s="19" t="n">
        <v>1</v>
      </c>
      <c r="L497" s="19" t="s">
        <v>458</v>
      </c>
      <c r="M497" s="19"/>
      <c r="N497" s="18" t="s">
        <v>1308</v>
      </c>
      <c r="O497" s="18" t="s">
        <v>1309</v>
      </c>
      <c r="P497" s="19" t="s">
        <v>1310</v>
      </c>
      <c r="Q497" s="14"/>
      <c r="R497" s="14"/>
      <c r="S497" s="14"/>
      <c r="T497" s="14"/>
      <c r="U497" s="14"/>
    </row>
    <row r="498" s="38" customFormat="true" ht="171" hidden="false" customHeight="false" outlineLevel="0" collapsed="false">
      <c r="A498" s="19" t="s">
        <v>1311</v>
      </c>
      <c r="B498" s="19" t="s">
        <v>1287</v>
      </c>
      <c r="C498" s="19" t="s">
        <v>130</v>
      </c>
      <c r="D498" s="19" t="s">
        <v>130</v>
      </c>
      <c r="E498" s="19" t="s">
        <v>1312</v>
      </c>
      <c r="F498" s="14" t="s">
        <v>1074</v>
      </c>
      <c r="G498" s="19" t="s">
        <v>35</v>
      </c>
      <c r="H498" s="19"/>
      <c r="I498" s="19" t="s">
        <v>1313</v>
      </c>
      <c r="J498" s="19" t="s">
        <v>1290</v>
      </c>
      <c r="K498" s="19" t="n">
        <v>2</v>
      </c>
      <c r="L498" s="19" t="s">
        <v>1311</v>
      </c>
      <c r="M498" s="19"/>
      <c r="N498" s="18" t="s">
        <v>1314</v>
      </c>
      <c r="O498" s="19"/>
      <c r="P498" s="19" t="s">
        <v>1315</v>
      </c>
      <c r="Q498" s="14"/>
      <c r="R498" s="14"/>
      <c r="S498" s="14"/>
      <c r="T498" s="14"/>
      <c r="U498" s="16" t="s">
        <v>37</v>
      </c>
    </row>
    <row r="499" s="38" customFormat="true" ht="185.25" hidden="false" customHeight="false" outlineLevel="0" collapsed="false">
      <c r="A499" s="19" t="s">
        <v>1316</v>
      </c>
      <c r="B499" s="19" t="s">
        <v>1287</v>
      </c>
      <c r="C499" s="19" t="s">
        <v>130</v>
      </c>
      <c r="D499" s="19" t="s">
        <v>25</v>
      </c>
      <c r="E499" s="19"/>
      <c r="F499" s="14" t="s">
        <v>26</v>
      </c>
      <c r="G499" s="19" t="s">
        <v>27</v>
      </c>
      <c r="H499" s="19"/>
      <c r="I499" s="19" t="s">
        <v>1317</v>
      </c>
      <c r="J499" s="19" t="s">
        <v>1290</v>
      </c>
      <c r="K499" s="19" t="n">
        <v>9</v>
      </c>
      <c r="L499" s="19" t="s">
        <v>1316</v>
      </c>
      <c r="M499" s="19"/>
      <c r="N499" s="18" t="s">
        <v>1314</v>
      </c>
      <c r="O499" s="19"/>
      <c r="P499" s="19" t="s">
        <v>1318</v>
      </c>
      <c r="Q499" s="14"/>
      <c r="R499" s="14"/>
      <c r="S499" s="14"/>
      <c r="T499" s="14"/>
      <c r="U499" s="14"/>
    </row>
    <row r="500" s="38" customFormat="true" ht="114" hidden="false" customHeight="false" outlineLevel="0" collapsed="false">
      <c r="A500" s="19" t="s">
        <v>1319</v>
      </c>
      <c r="B500" s="19" t="s">
        <v>1287</v>
      </c>
      <c r="C500" s="19" t="s">
        <v>130</v>
      </c>
      <c r="D500" s="19" t="s">
        <v>25</v>
      </c>
      <c r="E500" s="19"/>
      <c r="F500" s="14" t="s">
        <v>26</v>
      </c>
      <c r="G500" s="19" t="s">
        <v>27</v>
      </c>
      <c r="H500" s="19"/>
      <c r="I500" s="19" t="s">
        <v>1320</v>
      </c>
      <c r="J500" s="19" t="s">
        <v>1290</v>
      </c>
      <c r="K500" s="19" t="n">
        <v>4</v>
      </c>
      <c r="L500" s="19" t="s">
        <v>1319</v>
      </c>
      <c r="M500" s="19"/>
      <c r="N500" s="18" t="s">
        <v>1294</v>
      </c>
      <c r="O500" s="19"/>
      <c r="P500" s="19" t="s">
        <v>1295</v>
      </c>
      <c r="Q500" s="14"/>
      <c r="R500" s="14"/>
      <c r="S500" s="14"/>
      <c r="T500" s="14"/>
      <c r="U500" s="14"/>
    </row>
    <row r="501" s="38" customFormat="true" ht="114" hidden="false" customHeight="false" outlineLevel="0" collapsed="false">
      <c r="A501" s="19" t="s">
        <v>1321</v>
      </c>
      <c r="B501" s="19" t="s">
        <v>1287</v>
      </c>
      <c r="C501" s="19" t="s">
        <v>130</v>
      </c>
      <c r="D501" s="19" t="s">
        <v>25</v>
      </c>
      <c r="E501" s="19"/>
      <c r="F501" s="14" t="s">
        <v>26</v>
      </c>
      <c r="G501" s="19" t="s">
        <v>27</v>
      </c>
      <c r="H501" s="19"/>
      <c r="I501" s="19" t="s">
        <v>1322</v>
      </c>
      <c r="J501" s="19" t="s">
        <v>1290</v>
      </c>
      <c r="K501" s="19" t="n">
        <v>2</v>
      </c>
      <c r="L501" s="19" t="s">
        <v>1321</v>
      </c>
      <c r="M501" s="19"/>
      <c r="N501" s="18" t="s">
        <v>1294</v>
      </c>
      <c r="O501" s="19"/>
      <c r="P501" s="19" t="s">
        <v>1295</v>
      </c>
      <c r="Q501" s="14"/>
      <c r="R501" s="14"/>
      <c r="S501" s="14"/>
      <c r="T501" s="14"/>
      <c r="U501" s="14"/>
    </row>
    <row r="502" s="38" customFormat="true" ht="42.75" hidden="false" customHeight="false" outlineLevel="0" collapsed="false">
      <c r="A502" s="19" t="s">
        <v>1323</v>
      </c>
      <c r="B502" s="19" t="s">
        <v>1324</v>
      </c>
      <c r="C502" s="19" t="s">
        <v>418</v>
      </c>
      <c r="D502" s="19" t="s">
        <v>130</v>
      </c>
      <c r="E502" s="19"/>
      <c r="F502" s="14" t="s">
        <v>130</v>
      </c>
      <c r="G502" s="19" t="s">
        <v>27</v>
      </c>
      <c r="H502" s="19"/>
      <c r="I502" s="19" t="s">
        <v>1325</v>
      </c>
      <c r="J502" s="19" t="s">
        <v>1326</v>
      </c>
      <c r="K502" s="19" t="n">
        <v>2</v>
      </c>
      <c r="L502" s="19" t="s">
        <v>1323</v>
      </c>
      <c r="M502" s="19"/>
      <c r="N502" s="19"/>
      <c r="O502" s="19"/>
      <c r="P502" s="19" t="s">
        <v>1327</v>
      </c>
      <c r="Q502" s="14"/>
      <c r="R502" s="14"/>
      <c r="S502" s="14"/>
      <c r="T502" s="14"/>
      <c r="U502" s="14"/>
    </row>
    <row r="503" s="38" customFormat="true" ht="42.75" hidden="false" customHeight="false" outlineLevel="0" collapsed="false">
      <c r="A503" s="19" t="s">
        <v>1328</v>
      </c>
      <c r="B503" s="19" t="s">
        <v>1324</v>
      </c>
      <c r="C503" s="19" t="s">
        <v>418</v>
      </c>
      <c r="D503" s="19" t="s">
        <v>25</v>
      </c>
      <c r="E503" s="19"/>
      <c r="F503" s="14" t="s">
        <v>130</v>
      </c>
      <c r="G503" s="19" t="s">
        <v>35</v>
      </c>
      <c r="H503" s="19"/>
      <c r="I503" s="19" t="s">
        <v>1329</v>
      </c>
      <c r="J503" s="19" t="s">
        <v>1326</v>
      </c>
      <c r="K503" s="19" t="n">
        <v>10</v>
      </c>
      <c r="L503" s="19" t="s">
        <v>1330</v>
      </c>
      <c r="M503" s="19"/>
      <c r="N503" s="19"/>
      <c r="O503" s="19"/>
      <c r="P503" s="19" t="s">
        <v>1327</v>
      </c>
      <c r="Q503" s="14"/>
      <c r="R503" s="14"/>
      <c r="S503" s="14"/>
      <c r="T503" s="14"/>
      <c r="U503" s="14"/>
    </row>
    <row r="504" s="38" customFormat="true" ht="42.75" hidden="false" customHeight="false" outlineLevel="0" collapsed="false">
      <c r="A504" s="19" t="s">
        <v>1331</v>
      </c>
      <c r="B504" s="19" t="s">
        <v>1324</v>
      </c>
      <c r="C504" s="19" t="s">
        <v>418</v>
      </c>
      <c r="D504" s="19" t="s">
        <v>25</v>
      </c>
      <c r="E504" s="19"/>
      <c r="F504" s="14" t="s">
        <v>130</v>
      </c>
      <c r="G504" s="19" t="s">
        <v>35</v>
      </c>
      <c r="H504" s="19"/>
      <c r="I504" s="19" t="s">
        <v>1329</v>
      </c>
      <c r="J504" s="19" t="s">
        <v>1326</v>
      </c>
      <c r="K504" s="19" t="n">
        <v>10</v>
      </c>
      <c r="L504" s="19" t="s">
        <v>1331</v>
      </c>
      <c r="M504" s="19"/>
      <c r="N504" s="19"/>
      <c r="O504" s="19"/>
      <c r="P504" s="19" t="s">
        <v>1327</v>
      </c>
      <c r="Q504" s="14"/>
      <c r="R504" s="14"/>
      <c r="S504" s="14"/>
      <c r="T504" s="14"/>
      <c r="U504" s="16" t="s">
        <v>37</v>
      </c>
    </row>
    <row r="505" s="38" customFormat="true" ht="99.75" hidden="false" customHeight="false" outlineLevel="0" collapsed="false">
      <c r="A505" s="19" t="s">
        <v>1332</v>
      </c>
      <c r="B505" s="19" t="s">
        <v>1333</v>
      </c>
      <c r="C505" s="19" t="s">
        <v>130</v>
      </c>
      <c r="D505" s="19" t="s">
        <v>25</v>
      </c>
      <c r="E505" s="19"/>
      <c r="F505" s="19" t="s">
        <v>1334</v>
      </c>
      <c r="G505" s="19" t="s">
        <v>27</v>
      </c>
      <c r="H505" s="19"/>
      <c r="I505" s="19" t="s">
        <v>1335</v>
      </c>
      <c r="J505" s="19" t="s">
        <v>1336</v>
      </c>
      <c r="K505" s="19" t="n">
        <v>5</v>
      </c>
      <c r="L505" s="19" t="s">
        <v>1332</v>
      </c>
      <c r="M505" s="19"/>
      <c r="N505" s="19" t="n">
        <v>5150</v>
      </c>
      <c r="O505" s="19" t="n">
        <v>7010</v>
      </c>
      <c r="P505" s="19" t="s">
        <v>1337</v>
      </c>
      <c r="Q505" s="14"/>
      <c r="R505" s="14"/>
      <c r="S505" s="14"/>
      <c r="T505" s="14"/>
      <c r="U505" s="14"/>
    </row>
    <row r="506" s="38" customFormat="true" ht="228" hidden="false" customHeight="false" outlineLevel="0" collapsed="false">
      <c r="A506" s="14" t="s">
        <v>1338</v>
      </c>
      <c r="B506" s="19" t="s">
        <v>1339</v>
      </c>
      <c r="C506" s="19" t="s">
        <v>418</v>
      </c>
      <c r="D506" s="19" t="s">
        <v>25</v>
      </c>
      <c r="E506" s="19"/>
      <c r="F506" s="14" t="s">
        <v>420</v>
      </c>
      <c r="G506" s="19" t="s">
        <v>27</v>
      </c>
      <c r="H506" s="19"/>
      <c r="I506" s="19" t="s">
        <v>1340</v>
      </c>
      <c r="J506" s="14" t="s">
        <v>1339</v>
      </c>
      <c r="K506" s="19" t="n">
        <v>2</v>
      </c>
      <c r="L506" s="14" t="s">
        <v>1338</v>
      </c>
      <c r="M506" s="19"/>
      <c r="N506" s="19"/>
      <c r="O506" s="19"/>
      <c r="P506" s="14" t="s">
        <v>425</v>
      </c>
      <c r="Q506" s="14"/>
      <c r="R506" s="14"/>
      <c r="S506" s="14"/>
      <c r="T506" s="19"/>
      <c r="U506" s="14"/>
    </row>
    <row r="507" s="38" customFormat="true" ht="114" hidden="false" customHeight="false" outlineLevel="0" collapsed="false">
      <c r="A507" s="14" t="s">
        <v>1341</v>
      </c>
      <c r="B507" s="19" t="s">
        <v>1339</v>
      </c>
      <c r="C507" s="19" t="s">
        <v>418</v>
      </c>
      <c r="D507" s="19" t="s">
        <v>25</v>
      </c>
      <c r="E507" s="19"/>
      <c r="F507" s="14" t="s">
        <v>420</v>
      </c>
      <c r="G507" s="19" t="s">
        <v>27</v>
      </c>
      <c r="H507" s="19"/>
      <c r="I507" s="19" t="s">
        <v>1342</v>
      </c>
      <c r="J507" s="14" t="s">
        <v>1339</v>
      </c>
      <c r="K507" s="19" t="n">
        <v>2</v>
      </c>
      <c r="L507" s="14" t="s">
        <v>1341</v>
      </c>
      <c r="M507" s="19"/>
      <c r="N507" s="19"/>
      <c r="O507" s="19"/>
      <c r="P507" s="14" t="s">
        <v>425</v>
      </c>
      <c r="Q507" s="14"/>
      <c r="R507" s="14"/>
      <c r="S507" s="14"/>
      <c r="T507" s="19"/>
      <c r="U507" s="14"/>
    </row>
    <row r="508" s="38" customFormat="true" ht="28.5" hidden="false" customHeight="false" outlineLevel="0" collapsed="false">
      <c r="A508" s="16" t="s">
        <v>1343</v>
      </c>
      <c r="B508" s="19" t="s">
        <v>1339</v>
      </c>
      <c r="C508" s="19" t="s">
        <v>418</v>
      </c>
      <c r="D508" s="19" t="s">
        <v>25</v>
      </c>
      <c r="E508" s="19"/>
      <c r="F508" s="14" t="s">
        <v>420</v>
      </c>
      <c r="G508" s="19" t="s">
        <v>27</v>
      </c>
      <c r="H508" s="19"/>
      <c r="I508" s="14" t="s">
        <v>1344</v>
      </c>
      <c r="J508" s="14" t="s">
        <v>1339</v>
      </c>
      <c r="K508" s="19" t="n">
        <v>10</v>
      </c>
      <c r="L508" s="16" t="s">
        <v>1343</v>
      </c>
      <c r="M508" s="19"/>
      <c r="N508" s="19"/>
      <c r="O508" s="19"/>
      <c r="P508" s="14" t="s">
        <v>425</v>
      </c>
      <c r="Q508" s="19"/>
      <c r="R508" s="19"/>
      <c r="S508" s="19"/>
      <c r="T508" s="19"/>
      <c r="U508" s="14"/>
    </row>
    <row r="509" s="38" customFormat="true" ht="313.5" hidden="false" customHeight="false" outlineLevel="0" collapsed="false">
      <c r="A509" s="14" t="s">
        <v>1345</v>
      </c>
      <c r="B509" s="19" t="s">
        <v>1346</v>
      </c>
      <c r="C509" s="19" t="s">
        <v>1347</v>
      </c>
      <c r="D509" s="19" t="s">
        <v>25</v>
      </c>
      <c r="E509" s="19"/>
      <c r="F509" s="14" t="s">
        <v>1334</v>
      </c>
      <c r="G509" s="19" t="s">
        <v>27</v>
      </c>
      <c r="H509" s="19"/>
      <c r="I509" s="14" t="s">
        <v>1348</v>
      </c>
      <c r="J509" s="19" t="s">
        <v>1349</v>
      </c>
      <c r="K509" s="14" t="n">
        <v>3</v>
      </c>
      <c r="L509" s="14" t="s">
        <v>1345</v>
      </c>
      <c r="M509" s="19"/>
      <c r="N509" s="19"/>
      <c r="O509" s="19"/>
      <c r="P509" s="16" t="s">
        <v>1350</v>
      </c>
      <c r="Q509" s="19"/>
      <c r="R509" s="19"/>
      <c r="S509" s="19"/>
      <c r="T509" s="19"/>
      <c r="U509" s="14"/>
    </row>
    <row r="510" s="38" customFormat="true" ht="313.5" hidden="false" customHeight="false" outlineLevel="0" collapsed="false">
      <c r="A510" s="14" t="s">
        <v>1351</v>
      </c>
      <c r="B510" s="19" t="s">
        <v>1346</v>
      </c>
      <c r="C510" s="19" t="s">
        <v>1347</v>
      </c>
      <c r="D510" s="19" t="s">
        <v>25</v>
      </c>
      <c r="E510" s="19"/>
      <c r="F510" s="14" t="s">
        <v>1334</v>
      </c>
      <c r="G510" s="19" t="s">
        <v>27</v>
      </c>
      <c r="H510" s="19"/>
      <c r="I510" s="14" t="s">
        <v>1352</v>
      </c>
      <c r="J510" s="19" t="s">
        <v>1349</v>
      </c>
      <c r="K510" s="14" t="n">
        <v>2</v>
      </c>
      <c r="L510" s="14" t="s">
        <v>1351</v>
      </c>
      <c r="M510" s="19"/>
      <c r="N510" s="19"/>
      <c r="O510" s="19"/>
      <c r="P510" s="16" t="s">
        <v>1353</v>
      </c>
      <c r="Q510" s="19"/>
      <c r="R510" s="19"/>
      <c r="S510" s="19"/>
      <c r="T510" s="19"/>
      <c r="U510" s="14"/>
    </row>
    <row r="511" s="38" customFormat="true" ht="313.5" hidden="false" customHeight="false" outlineLevel="0" collapsed="false">
      <c r="A511" s="14" t="s">
        <v>1354</v>
      </c>
      <c r="B511" s="19" t="s">
        <v>1346</v>
      </c>
      <c r="C511" s="19" t="s">
        <v>1347</v>
      </c>
      <c r="D511" s="19" t="s">
        <v>25</v>
      </c>
      <c r="E511" s="19"/>
      <c r="F511" s="14" t="s">
        <v>1334</v>
      </c>
      <c r="G511" s="19" t="s">
        <v>27</v>
      </c>
      <c r="H511" s="19"/>
      <c r="I511" s="14" t="s">
        <v>1355</v>
      </c>
      <c r="J511" s="19" t="s">
        <v>1349</v>
      </c>
      <c r="K511" s="14" t="n">
        <v>1</v>
      </c>
      <c r="L511" s="14" t="s">
        <v>1354</v>
      </c>
      <c r="M511" s="19"/>
      <c r="N511" s="19"/>
      <c r="O511" s="19"/>
      <c r="P511" s="16" t="s">
        <v>1356</v>
      </c>
      <c r="Q511" s="19"/>
      <c r="R511" s="19"/>
      <c r="S511" s="19"/>
      <c r="T511" s="19"/>
      <c r="U511" s="14"/>
    </row>
    <row r="512" s="38" customFormat="true" ht="313.5" hidden="false" customHeight="false" outlineLevel="0" collapsed="false">
      <c r="A512" s="14" t="s">
        <v>1357</v>
      </c>
      <c r="B512" s="19" t="s">
        <v>1346</v>
      </c>
      <c r="C512" s="19" t="s">
        <v>1347</v>
      </c>
      <c r="D512" s="19" t="s">
        <v>25</v>
      </c>
      <c r="E512" s="19"/>
      <c r="F512" s="14" t="s">
        <v>1334</v>
      </c>
      <c r="G512" s="19" t="s">
        <v>27</v>
      </c>
      <c r="H512" s="19"/>
      <c r="I512" s="14" t="s">
        <v>1358</v>
      </c>
      <c r="J512" s="19" t="s">
        <v>1349</v>
      </c>
      <c r="K512" s="14" t="n">
        <v>1</v>
      </c>
      <c r="L512" s="14" t="s">
        <v>1357</v>
      </c>
      <c r="M512" s="19"/>
      <c r="N512" s="19"/>
      <c r="O512" s="19"/>
      <c r="P512" s="16" t="s">
        <v>1359</v>
      </c>
      <c r="Q512" s="19"/>
      <c r="R512" s="19"/>
      <c r="S512" s="19"/>
      <c r="T512" s="19"/>
      <c r="U512" s="14"/>
    </row>
    <row r="513" s="38" customFormat="true" ht="313.5" hidden="false" customHeight="false" outlineLevel="0" collapsed="false">
      <c r="A513" s="14" t="s">
        <v>1360</v>
      </c>
      <c r="B513" s="19" t="s">
        <v>1346</v>
      </c>
      <c r="C513" s="19" t="s">
        <v>1347</v>
      </c>
      <c r="D513" s="19" t="s">
        <v>25</v>
      </c>
      <c r="E513" s="19"/>
      <c r="F513" s="14" t="s">
        <v>1334</v>
      </c>
      <c r="G513" s="19" t="s">
        <v>27</v>
      </c>
      <c r="H513" s="19"/>
      <c r="I513" s="14" t="s">
        <v>1361</v>
      </c>
      <c r="J513" s="19" t="s">
        <v>1349</v>
      </c>
      <c r="K513" s="14" t="n">
        <v>1</v>
      </c>
      <c r="L513" s="14" t="s">
        <v>1360</v>
      </c>
      <c r="M513" s="19"/>
      <c r="N513" s="19"/>
      <c r="O513" s="19"/>
      <c r="P513" s="16" t="s">
        <v>1362</v>
      </c>
      <c r="Q513" s="19"/>
      <c r="R513" s="19"/>
      <c r="S513" s="19"/>
      <c r="T513" s="19"/>
      <c r="U513" s="14"/>
    </row>
    <row r="514" s="38" customFormat="true" ht="327.75" hidden="false" customHeight="false" outlineLevel="0" collapsed="false">
      <c r="A514" s="14" t="s">
        <v>1363</v>
      </c>
      <c r="B514" s="19" t="s">
        <v>1346</v>
      </c>
      <c r="C514" s="19" t="s">
        <v>1347</v>
      </c>
      <c r="D514" s="19" t="s">
        <v>130</v>
      </c>
      <c r="E514" s="19"/>
      <c r="F514" s="14" t="s">
        <v>643</v>
      </c>
      <c r="G514" s="19" t="s">
        <v>27</v>
      </c>
      <c r="H514" s="19"/>
      <c r="I514" s="16" t="s">
        <v>1364</v>
      </c>
      <c r="J514" s="19" t="s">
        <v>1349</v>
      </c>
      <c r="K514" s="14" t="n">
        <v>3</v>
      </c>
      <c r="L514" s="14" t="s">
        <v>1363</v>
      </c>
      <c r="M514" s="19"/>
      <c r="N514" s="19"/>
      <c r="O514" s="19"/>
      <c r="P514" s="16" t="s">
        <v>1365</v>
      </c>
      <c r="Q514" s="19"/>
      <c r="R514" s="19"/>
      <c r="S514" s="19"/>
      <c r="T514" s="19"/>
      <c r="U514" s="14"/>
    </row>
    <row r="515" s="38" customFormat="true" ht="327.75" hidden="false" customHeight="false" outlineLevel="0" collapsed="false">
      <c r="A515" s="14" t="s">
        <v>1366</v>
      </c>
      <c r="B515" s="19" t="s">
        <v>1346</v>
      </c>
      <c r="C515" s="19" t="s">
        <v>1347</v>
      </c>
      <c r="D515" s="19" t="s">
        <v>25</v>
      </c>
      <c r="E515" s="19"/>
      <c r="F515" s="14" t="s">
        <v>1334</v>
      </c>
      <c r="G515" s="19" t="s">
        <v>27</v>
      </c>
      <c r="H515" s="19"/>
      <c r="I515" s="14" t="s">
        <v>1367</v>
      </c>
      <c r="J515" s="19" t="s">
        <v>1349</v>
      </c>
      <c r="K515" s="14" t="n">
        <v>2</v>
      </c>
      <c r="L515" s="14" t="s">
        <v>1366</v>
      </c>
      <c r="M515" s="19"/>
      <c r="N515" s="19"/>
      <c r="O515" s="19"/>
      <c r="P515" s="16" t="s">
        <v>1368</v>
      </c>
      <c r="Q515" s="19"/>
      <c r="R515" s="19"/>
      <c r="S515" s="19"/>
      <c r="T515" s="19"/>
      <c r="U515" s="14"/>
    </row>
    <row r="516" s="38" customFormat="true" ht="42.75" hidden="false" customHeight="false" outlineLevel="0" collapsed="false">
      <c r="A516" s="14" t="s">
        <v>1369</v>
      </c>
      <c r="B516" s="19" t="s">
        <v>1370</v>
      </c>
      <c r="C516" s="19" t="s">
        <v>1264</v>
      </c>
      <c r="D516" s="19" t="s">
        <v>25</v>
      </c>
      <c r="E516" s="19"/>
      <c r="F516" s="14" t="s">
        <v>377</v>
      </c>
      <c r="G516" s="19" t="s">
        <v>27</v>
      </c>
      <c r="H516" s="19"/>
      <c r="I516" s="14" t="s">
        <v>1371</v>
      </c>
      <c r="J516" s="19" t="s">
        <v>1372</v>
      </c>
      <c r="K516" s="14" t="n">
        <v>2</v>
      </c>
      <c r="L516" s="14" t="s">
        <v>1369</v>
      </c>
      <c r="M516" s="19"/>
      <c r="N516" s="19"/>
      <c r="O516" s="19"/>
      <c r="P516" s="19" t="s">
        <v>425</v>
      </c>
      <c r="Q516" s="19"/>
      <c r="R516" s="19"/>
      <c r="S516" s="19"/>
      <c r="T516" s="19"/>
      <c r="U516" s="14"/>
    </row>
    <row r="517" s="38" customFormat="true" ht="42.75" hidden="false" customHeight="false" outlineLevel="0" collapsed="false">
      <c r="A517" s="14" t="s">
        <v>1373</v>
      </c>
      <c r="B517" s="19" t="s">
        <v>1370</v>
      </c>
      <c r="C517" s="19" t="s">
        <v>1264</v>
      </c>
      <c r="D517" s="19" t="s">
        <v>25</v>
      </c>
      <c r="E517" s="19"/>
      <c r="F517" s="14" t="s">
        <v>130</v>
      </c>
      <c r="G517" s="19" t="s">
        <v>27</v>
      </c>
      <c r="H517" s="19"/>
      <c r="I517" s="14" t="s">
        <v>1374</v>
      </c>
      <c r="J517" s="19" t="s">
        <v>1372</v>
      </c>
      <c r="K517" s="14" t="n">
        <v>1</v>
      </c>
      <c r="L517" s="14" t="s">
        <v>1373</v>
      </c>
      <c r="M517" s="19"/>
      <c r="N517" s="19"/>
      <c r="O517" s="19"/>
      <c r="P517" s="19" t="s">
        <v>425</v>
      </c>
      <c r="Q517" s="19"/>
      <c r="R517" s="19"/>
      <c r="S517" s="19"/>
      <c r="T517" s="19"/>
      <c r="U517" s="14"/>
    </row>
    <row r="518" s="38" customFormat="true" ht="42.75" hidden="false" customHeight="false" outlineLevel="0" collapsed="false">
      <c r="A518" s="19" t="s">
        <v>1375</v>
      </c>
      <c r="B518" s="19" t="s">
        <v>1370</v>
      </c>
      <c r="C518" s="19" t="s">
        <v>1264</v>
      </c>
      <c r="D518" s="19" t="s">
        <v>25</v>
      </c>
      <c r="E518" s="19"/>
      <c r="F518" s="14" t="s">
        <v>377</v>
      </c>
      <c r="G518" s="19" t="s">
        <v>27</v>
      </c>
      <c r="H518" s="19"/>
      <c r="I518" s="14" t="s">
        <v>1374</v>
      </c>
      <c r="J518" s="19" t="s">
        <v>1372</v>
      </c>
      <c r="K518" s="19" t="n">
        <v>1</v>
      </c>
      <c r="L518" s="19" t="s">
        <v>1375</v>
      </c>
      <c r="M518" s="19"/>
      <c r="N518" s="19"/>
      <c r="O518" s="19"/>
      <c r="P518" s="19" t="s">
        <v>425</v>
      </c>
      <c r="Q518" s="19"/>
      <c r="R518" s="19"/>
      <c r="S518" s="19"/>
      <c r="T518" s="19"/>
      <c r="U518" s="14"/>
    </row>
    <row r="519" s="38" customFormat="true" ht="42.75" hidden="false" customHeight="false" outlineLevel="0" collapsed="false">
      <c r="A519" s="19" t="s">
        <v>450</v>
      </c>
      <c r="B519" s="19" t="s">
        <v>1376</v>
      </c>
      <c r="C519" s="19" t="s">
        <v>1178</v>
      </c>
      <c r="D519" s="19" t="s">
        <v>90</v>
      </c>
      <c r="E519" s="19"/>
      <c r="F519" s="14" t="s">
        <v>643</v>
      </c>
      <c r="G519" s="19" t="s">
        <v>27</v>
      </c>
      <c r="H519" s="19"/>
      <c r="I519" s="19" t="s">
        <v>1256</v>
      </c>
      <c r="J519" s="19" t="s">
        <v>1377</v>
      </c>
      <c r="K519" s="19" t="n">
        <v>5</v>
      </c>
      <c r="L519" s="19" t="s">
        <v>450</v>
      </c>
      <c r="M519" s="19"/>
      <c r="N519" s="19"/>
      <c r="O519" s="19"/>
      <c r="P519" s="19" t="s">
        <v>1378</v>
      </c>
      <c r="Q519" s="19"/>
      <c r="R519" s="19"/>
      <c r="S519" s="19"/>
      <c r="T519" s="19"/>
      <c r="U519" s="14"/>
    </row>
    <row r="520" s="38" customFormat="true" ht="42.75" hidden="false" customHeight="false" outlineLevel="0" collapsed="false">
      <c r="A520" s="19" t="s">
        <v>1379</v>
      </c>
      <c r="B520" s="19" t="s">
        <v>1376</v>
      </c>
      <c r="C520" s="19" t="s">
        <v>1178</v>
      </c>
      <c r="D520" s="19" t="s">
        <v>90</v>
      </c>
      <c r="E520" s="19"/>
      <c r="F520" s="14" t="s">
        <v>643</v>
      </c>
      <c r="G520" s="19" t="s">
        <v>27</v>
      </c>
      <c r="H520" s="19"/>
      <c r="I520" s="19" t="s">
        <v>1256</v>
      </c>
      <c r="J520" s="19" t="s">
        <v>1377</v>
      </c>
      <c r="K520" s="19" t="n">
        <v>2</v>
      </c>
      <c r="L520" s="19" t="s">
        <v>1379</v>
      </c>
      <c r="M520" s="19"/>
      <c r="N520" s="19"/>
      <c r="O520" s="19"/>
      <c r="P520" s="18" t="s">
        <v>1380</v>
      </c>
      <c r="Q520" s="19"/>
      <c r="R520" s="19"/>
      <c r="S520" s="19"/>
      <c r="T520" s="19"/>
      <c r="U520" s="14"/>
    </row>
    <row r="521" s="38" customFormat="true" ht="42.75" hidden="false" customHeight="false" outlineLevel="0" collapsed="false">
      <c r="A521" s="19" t="s">
        <v>1323</v>
      </c>
      <c r="B521" s="19" t="s">
        <v>1376</v>
      </c>
      <c r="C521" s="19" t="s">
        <v>1178</v>
      </c>
      <c r="D521" s="19" t="s">
        <v>130</v>
      </c>
      <c r="E521" s="19"/>
      <c r="F521" s="14" t="s">
        <v>1381</v>
      </c>
      <c r="G521" s="19" t="s">
        <v>27</v>
      </c>
      <c r="H521" s="19"/>
      <c r="I521" s="19" t="s">
        <v>1256</v>
      </c>
      <c r="J521" s="19" t="s">
        <v>1377</v>
      </c>
      <c r="K521" s="19" t="n">
        <v>10</v>
      </c>
      <c r="L521" s="19" t="s">
        <v>1111</v>
      </c>
      <c r="M521" s="19"/>
      <c r="N521" s="19"/>
      <c r="O521" s="19"/>
      <c r="P521" s="18" t="s">
        <v>1382</v>
      </c>
      <c r="Q521" s="19"/>
      <c r="R521" s="19"/>
      <c r="S521" s="19"/>
      <c r="T521" s="19"/>
      <c r="U521" s="14"/>
    </row>
    <row r="522" s="38" customFormat="true" ht="42.75" hidden="false" customHeight="false" outlineLevel="0" collapsed="false">
      <c r="A522" s="19" t="s">
        <v>750</v>
      </c>
      <c r="B522" s="19" t="s">
        <v>1376</v>
      </c>
      <c r="C522" s="19" t="s">
        <v>1247</v>
      </c>
      <c r="D522" s="19" t="s">
        <v>130</v>
      </c>
      <c r="E522" s="19"/>
      <c r="F522" s="14" t="s">
        <v>1383</v>
      </c>
      <c r="G522" s="19" t="s">
        <v>27</v>
      </c>
      <c r="H522" s="19"/>
      <c r="I522" s="19" t="s">
        <v>572</v>
      </c>
      <c r="J522" s="19" t="s">
        <v>1377</v>
      </c>
      <c r="K522" s="19" t="n">
        <v>2</v>
      </c>
      <c r="L522" s="19" t="s">
        <v>750</v>
      </c>
      <c r="M522" s="19"/>
      <c r="N522" s="19" t="n">
        <v>4000</v>
      </c>
      <c r="O522" s="19" t="n">
        <v>4000</v>
      </c>
      <c r="P522" s="18" t="s">
        <v>1384</v>
      </c>
      <c r="Q522" s="14"/>
      <c r="R522" s="14"/>
      <c r="S522" s="14"/>
      <c r="T522" s="14"/>
      <c r="U522" s="14"/>
    </row>
    <row r="523" customFormat="false" ht="299.25" hidden="false" customHeight="false" outlineLevel="0" collapsed="false">
      <c r="A523" s="19" t="s">
        <v>1385</v>
      </c>
      <c r="B523" s="19" t="s">
        <v>1386</v>
      </c>
      <c r="C523" s="19" t="s">
        <v>950</v>
      </c>
      <c r="D523" s="19" t="s">
        <v>25</v>
      </c>
      <c r="E523" s="19" t="s">
        <v>1387</v>
      </c>
      <c r="F523" s="19" t="s">
        <v>954</v>
      </c>
      <c r="G523" s="19" t="s">
        <v>35</v>
      </c>
      <c r="H523" s="19"/>
      <c r="I523" s="19"/>
      <c r="J523" s="19" t="s">
        <v>160</v>
      </c>
      <c r="K523" s="18" t="n">
        <v>3</v>
      </c>
      <c r="L523" s="19" t="s">
        <v>1388</v>
      </c>
      <c r="M523" s="18"/>
      <c r="N523" s="19" t="n">
        <v>5000</v>
      </c>
      <c r="O523" s="19" t="n">
        <v>6000</v>
      </c>
      <c r="P523" s="18"/>
      <c r="Q523" s="19"/>
      <c r="R523" s="19" t="s">
        <v>1389</v>
      </c>
      <c r="S523" s="18" t="s">
        <v>1390</v>
      </c>
      <c r="T523" s="18"/>
      <c r="U523" s="16" t="s">
        <v>37</v>
      </c>
    </row>
    <row r="524" customFormat="false" ht="242.25" hidden="false" customHeight="false" outlineLevel="0" collapsed="false">
      <c r="A524" s="19" t="s">
        <v>110</v>
      </c>
      <c r="B524" s="19" t="s">
        <v>1391</v>
      </c>
      <c r="C524" s="19" t="s">
        <v>1036</v>
      </c>
      <c r="D524" s="19" t="s">
        <v>25</v>
      </c>
      <c r="E524" s="19" t="s">
        <v>1392</v>
      </c>
      <c r="F524" s="19" t="s">
        <v>186</v>
      </c>
      <c r="G524" s="19" t="s">
        <v>35</v>
      </c>
      <c r="H524" s="19"/>
      <c r="I524" s="19"/>
      <c r="J524" s="19" t="s">
        <v>160</v>
      </c>
      <c r="K524" s="18" t="n">
        <v>110</v>
      </c>
      <c r="L524" s="19" t="s">
        <v>1393</v>
      </c>
      <c r="M524" s="18"/>
      <c r="N524" s="19" t="n">
        <v>6000</v>
      </c>
      <c r="O524" s="19" t="n">
        <v>10000</v>
      </c>
      <c r="P524" s="18"/>
      <c r="Q524" s="19"/>
      <c r="R524" s="19" t="s">
        <v>1394</v>
      </c>
      <c r="S524" s="18" t="s">
        <v>1395</v>
      </c>
      <c r="T524" s="18"/>
      <c r="U524" s="16" t="s">
        <v>37</v>
      </c>
    </row>
    <row r="525" customFormat="false" ht="242.25" hidden="false" customHeight="false" outlineLevel="0" collapsed="false">
      <c r="A525" s="19" t="s">
        <v>603</v>
      </c>
      <c r="B525" s="19" t="s">
        <v>1391</v>
      </c>
      <c r="C525" s="19" t="s">
        <v>1036</v>
      </c>
      <c r="D525" s="19" t="s">
        <v>25</v>
      </c>
      <c r="E525" s="19" t="s">
        <v>1396</v>
      </c>
      <c r="F525" s="19" t="s">
        <v>186</v>
      </c>
      <c r="G525" s="19" t="s">
        <v>35</v>
      </c>
      <c r="H525" s="19"/>
      <c r="I525" s="19"/>
      <c r="J525" s="19" t="s">
        <v>160</v>
      </c>
      <c r="K525" s="18" t="n">
        <v>30</v>
      </c>
      <c r="L525" s="19" t="s">
        <v>1393</v>
      </c>
      <c r="M525" s="18"/>
      <c r="N525" s="19" t="n">
        <v>5000</v>
      </c>
      <c r="O525" s="19" t="n">
        <v>9000</v>
      </c>
      <c r="P525" s="18"/>
      <c r="Q525" s="19"/>
      <c r="R525" s="19" t="s">
        <v>1397</v>
      </c>
      <c r="S525" s="18" t="s">
        <v>1395</v>
      </c>
      <c r="T525" s="18"/>
      <c r="U525" s="16" t="s">
        <v>37</v>
      </c>
    </row>
    <row r="526" customFormat="false" ht="242.25" hidden="false" customHeight="false" outlineLevel="0" collapsed="false">
      <c r="A526" s="19" t="s">
        <v>1398</v>
      </c>
      <c r="B526" s="19" t="s">
        <v>1391</v>
      </c>
      <c r="C526" s="19" t="s">
        <v>1036</v>
      </c>
      <c r="D526" s="19" t="s">
        <v>90</v>
      </c>
      <c r="E526" s="19" t="s">
        <v>1399</v>
      </c>
      <c r="F526" s="19" t="s">
        <v>186</v>
      </c>
      <c r="G526" s="19" t="s">
        <v>35</v>
      </c>
      <c r="H526" s="19"/>
      <c r="I526" s="19"/>
      <c r="J526" s="19" t="s">
        <v>160</v>
      </c>
      <c r="K526" s="18" t="n">
        <v>50</v>
      </c>
      <c r="L526" s="19" t="s">
        <v>426</v>
      </c>
      <c r="M526" s="18"/>
      <c r="N526" s="19" t="n">
        <v>5000</v>
      </c>
      <c r="O526" s="19" t="n">
        <v>10000</v>
      </c>
      <c r="P526" s="18"/>
      <c r="Q526" s="19"/>
      <c r="R526" s="19" t="s">
        <v>1400</v>
      </c>
      <c r="S526" s="18" t="s">
        <v>1395</v>
      </c>
      <c r="T526" s="18"/>
      <c r="U526" s="16" t="s">
        <v>37</v>
      </c>
    </row>
    <row r="527" customFormat="false" ht="242.25" hidden="false" customHeight="false" outlineLevel="0" collapsed="false">
      <c r="A527" s="19" t="s">
        <v>1401</v>
      </c>
      <c r="B527" s="19" t="s">
        <v>1391</v>
      </c>
      <c r="C527" s="19" t="s">
        <v>1036</v>
      </c>
      <c r="D527" s="19" t="s">
        <v>90</v>
      </c>
      <c r="E527" s="19" t="s">
        <v>1402</v>
      </c>
      <c r="F527" s="19" t="s">
        <v>643</v>
      </c>
      <c r="G527" s="19" t="s">
        <v>35</v>
      </c>
      <c r="H527" s="19"/>
      <c r="I527" s="19"/>
      <c r="J527" s="19" t="s">
        <v>160</v>
      </c>
      <c r="K527" s="18" t="n">
        <v>10</v>
      </c>
      <c r="L527" s="19" t="s">
        <v>1403</v>
      </c>
      <c r="M527" s="18"/>
      <c r="N527" s="19" t="n">
        <v>4500</v>
      </c>
      <c r="O527" s="19" t="n">
        <v>6500</v>
      </c>
      <c r="P527" s="18"/>
      <c r="Q527" s="19"/>
      <c r="R527" s="19" t="s">
        <v>1404</v>
      </c>
      <c r="S527" s="18" t="s">
        <v>1395</v>
      </c>
      <c r="T527" s="18"/>
      <c r="U527" s="16" t="s">
        <v>37</v>
      </c>
    </row>
    <row r="528" customFormat="false" ht="242.25" hidden="false" customHeight="false" outlineLevel="0" collapsed="false">
      <c r="A528" s="19" t="s">
        <v>1405</v>
      </c>
      <c r="B528" s="19" t="s">
        <v>1391</v>
      </c>
      <c r="C528" s="19" t="s">
        <v>1036</v>
      </c>
      <c r="D528" s="19" t="s">
        <v>90</v>
      </c>
      <c r="E528" s="19" t="s">
        <v>1406</v>
      </c>
      <c r="F528" s="19" t="s">
        <v>183</v>
      </c>
      <c r="G528" s="19" t="s">
        <v>35</v>
      </c>
      <c r="H528" s="19"/>
      <c r="I528" s="19"/>
      <c r="J528" s="19" t="s">
        <v>160</v>
      </c>
      <c r="K528" s="18" t="n">
        <v>30</v>
      </c>
      <c r="L528" s="19" t="s">
        <v>1407</v>
      </c>
      <c r="M528" s="18"/>
      <c r="N528" s="19" t="n">
        <v>4500</v>
      </c>
      <c r="O528" s="19" t="n">
        <v>6500</v>
      </c>
      <c r="P528" s="18"/>
      <c r="Q528" s="19"/>
      <c r="R528" s="19" t="s">
        <v>1408</v>
      </c>
      <c r="S528" s="18" t="s">
        <v>1395</v>
      </c>
      <c r="T528" s="18"/>
      <c r="U528" s="16" t="s">
        <v>37</v>
      </c>
    </row>
    <row r="529" customFormat="false" ht="242.25" hidden="false" customHeight="false" outlineLevel="0" collapsed="false">
      <c r="A529" s="19" t="s">
        <v>420</v>
      </c>
      <c r="B529" s="19" t="s">
        <v>1391</v>
      </c>
      <c r="C529" s="19" t="s">
        <v>1036</v>
      </c>
      <c r="D529" s="19" t="s">
        <v>25</v>
      </c>
      <c r="E529" s="19" t="s">
        <v>1409</v>
      </c>
      <c r="F529" s="19" t="s">
        <v>420</v>
      </c>
      <c r="G529" s="19" t="s">
        <v>195</v>
      </c>
      <c r="H529" s="19"/>
      <c r="I529" s="19"/>
      <c r="J529" s="19" t="s">
        <v>160</v>
      </c>
      <c r="K529" s="18" t="n">
        <v>12</v>
      </c>
      <c r="L529" s="19" t="s">
        <v>1393</v>
      </c>
      <c r="M529" s="18"/>
      <c r="N529" s="19" t="n">
        <v>6500</v>
      </c>
      <c r="O529" s="19" t="n">
        <v>8000</v>
      </c>
      <c r="P529" s="18"/>
      <c r="Q529" s="19"/>
      <c r="R529" s="19" t="s">
        <v>1410</v>
      </c>
      <c r="S529" s="18" t="s">
        <v>1395</v>
      </c>
      <c r="T529" s="18"/>
      <c r="U529" s="16" t="s">
        <v>37</v>
      </c>
    </row>
    <row r="530" customFormat="false" ht="242.25" hidden="false" customHeight="false" outlineLevel="0" collapsed="false">
      <c r="A530" s="19" t="s">
        <v>1411</v>
      </c>
      <c r="B530" s="19" t="s">
        <v>1391</v>
      </c>
      <c r="C530" s="19" t="s">
        <v>1036</v>
      </c>
      <c r="D530" s="19" t="s">
        <v>90</v>
      </c>
      <c r="E530" s="19" t="s">
        <v>1412</v>
      </c>
      <c r="F530" s="19" t="s">
        <v>643</v>
      </c>
      <c r="G530" s="19" t="s">
        <v>195</v>
      </c>
      <c r="H530" s="19"/>
      <c r="I530" s="19"/>
      <c r="J530" s="19" t="s">
        <v>160</v>
      </c>
      <c r="K530" s="18" t="n">
        <v>30</v>
      </c>
      <c r="L530" s="19" t="s">
        <v>1403</v>
      </c>
      <c r="M530" s="18"/>
      <c r="N530" s="19" t="n">
        <v>8000</v>
      </c>
      <c r="O530" s="19" t="n">
        <v>12000</v>
      </c>
      <c r="P530" s="18"/>
      <c r="Q530" s="19"/>
      <c r="R530" s="19" t="s">
        <v>1413</v>
      </c>
      <c r="S530" s="18" t="s">
        <v>1395</v>
      </c>
      <c r="T530" s="18"/>
      <c r="U530" s="16" t="s">
        <v>37</v>
      </c>
    </row>
    <row r="531" customFormat="false" ht="42.75" hidden="false" customHeight="false" outlineLevel="0" collapsed="false">
      <c r="A531" s="19" t="s">
        <v>1414</v>
      </c>
      <c r="B531" s="19" t="s">
        <v>1415</v>
      </c>
      <c r="C531" s="19" t="s">
        <v>24</v>
      </c>
      <c r="D531" s="19" t="s">
        <v>25</v>
      </c>
      <c r="E531" s="19" t="s">
        <v>1416</v>
      </c>
      <c r="F531" s="19" t="s">
        <v>643</v>
      </c>
      <c r="G531" s="19" t="s">
        <v>35</v>
      </c>
      <c r="H531" s="19"/>
      <c r="I531" s="19"/>
      <c r="J531" s="19" t="s">
        <v>160</v>
      </c>
      <c r="K531" s="18" t="n">
        <v>50</v>
      </c>
      <c r="L531" s="19" t="s">
        <v>1417</v>
      </c>
      <c r="M531" s="18"/>
      <c r="N531" s="19" t="n">
        <v>7000</v>
      </c>
      <c r="O531" s="19" t="n">
        <v>10000</v>
      </c>
      <c r="P531" s="18"/>
      <c r="Q531" s="19"/>
      <c r="R531" s="19"/>
      <c r="S531" s="18" t="s">
        <v>1418</v>
      </c>
      <c r="T531" s="18"/>
      <c r="U531" s="16" t="s">
        <v>37</v>
      </c>
    </row>
    <row r="532" customFormat="false" ht="99.75" hidden="false" customHeight="false" outlineLevel="0" collapsed="false">
      <c r="A532" s="19" t="s">
        <v>1419</v>
      </c>
      <c r="B532" s="19" t="s">
        <v>1415</v>
      </c>
      <c r="C532" s="19" t="s">
        <v>24</v>
      </c>
      <c r="D532" s="19" t="s">
        <v>25</v>
      </c>
      <c r="E532" s="19" t="s">
        <v>1420</v>
      </c>
      <c r="F532" s="19" t="s">
        <v>643</v>
      </c>
      <c r="G532" s="19" t="s">
        <v>35</v>
      </c>
      <c r="H532" s="19"/>
      <c r="I532" s="19"/>
      <c r="J532" s="19" t="s">
        <v>160</v>
      </c>
      <c r="K532" s="18" t="n">
        <v>15</v>
      </c>
      <c r="L532" s="19" t="s">
        <v>1421</v>
      </c>
      <c r="M532" s="18"/>
      <c r="N532" s="19" t="n">
        <v>7000</v>
      </c>
      <c r="O532" s="19" t="n">
        <v>10000</v>
      </c>
      <c r="P532" s="18"/>
      <c r="Q532" s="19"/>
      <c r="R532" s="19"/>
      <c r="S532" s="18" t="s">
        <v>1422</v>
      </c>
      <c r="T532" s="18"/>
      <c r="U532" s="16" t="s">
        <v>37</v>
      </c>
    </row>
    <row r="533" customFormat="false" ht="71.25" hidden="false" customHeight="false" outlineLevel="0" collapsed="false">
      <c r="A533" s="19" t="s">
        <v>1423</v>
      </c>
      <c r="B533" s="19" t="s">
        <v>1415</v>
      </c>
      <c r="C533" s="19" t="s">
        <v>24</v>
      </c>
      <c r="D533" s="19" t="s">
        <v>25</v>
      </c>
      <c r="E533" s="19" t="s">
        <v>1424</v>
      </c>
      <c r="F533" s="19" t="s">
        <v>643</v>
      </c>
      <c r="G533" s="19" t="s">
        <v>35</v>
      </c>
      <c r="H533" s="19"/>
      <c r="I533" s="19"/>
      <c r="J533" s="19" t="s">
        <v>160</v>
      </c>
      <c r="K533" s="18" t="n">
        <v>15</v>
      </c>
      <c r="L533" s="19" t="s">
        <v>1425</v>
      </c>
      <c r="M533" s="18"/>
      <c r="N533" s="19" t="n">
        <v>7000</v>
      </c>
      <c r="O533" s="19" t="n">
        <v>10000</v>
      </c>
      <c r="P533" s="18"/>
      <c r="Q533" s="19"/>
      <c r="R533" s="19"/>
      <c r="S533" s="18" t="s">
        <v>1426</v>
      </c>
      <c r="T533" s="18"/>
      <c r="U533" s="16" t="s">
        <v>37</v>
      </c>
    </row>
    <row r="534" customFormat="false" ht="185.25" hidden="false" customHeight="false" outlineLevel="0" collapsed="false">
      <c r="A534" s="19" t="s">
        <v>112</v>
      </c>
      <c r="B534" s="19" t="s">
        <v>1427</v>
      </c>
      <c r="C534" s="19" t="s">
        <v>1428</v>
      </c>
      <c r="D534" s="19" t="s">
        <v>25</v>
      </c>
      <c r="E534" s="19" t="s">
        <v>1429</v>
      </c>
      <c r="F534" s="19" t="s">
        <v>643</v>
      </c>
      <c r="G534" s="19" t="s">
        <v>27</v>
      </c>
      <c r="H534" s="19"/>
      <c r="I534" s="19"/>
      <c r="J534" s="19" t="s">
        <v>160</v>
      </c>
      <c r="K534" s="18" t="n">
        <v>3</v>
      </c>
      <c r="L534" s="18" t="s">
        <v>1430</v>
      </c>
      <c r="M534" s="18"/>
      <c r="N534" s="19" t="n">
        <v>6000</v>
      </c>
      <c r="O534" s="19" t="n">
        <v>10000</v>
      </c>
      <c r="P534" s="18"/>
      <c r="Q534" s="19"/>
      <c r="R534" s="19"/>
      <c r="S534" s="18" t="s">
        <v>1431</v>
      </c>
      <c r="T534" s="18"/>
      <c r="U534" s="16" t="s">
        <v>37</v>
      </c>
    </row>
    <row r="535" customFormat="false" ht="285" hidden="false" customHeight="false" outlineLevel="0" collapsed="false">
      <c r="A535" s="19" t="s">
        <v>346</v>
      </c>
      <c r="B535" s="19" t="s">
        <v>1427</v>
      </c>
      <c r="C535" s="19" t="s">
        <v>1428</v>
      </c>
      <c r="D535" s="19" t="s">
        <v>25</v>
      </c>
      <c r="E535" s="19" t="s">
        <v>1429</v>
      </c>
      <c r="F535" s="19" t="s">
        <v>643</v>
      </c>
      <c r="G535" s="19" t="s">
        <v>27</v>
      </c>
      <c r="H535" s="19"/>
      <c r="I535" s="19"/>
      <c r="J535" s="19" t="s">
        <v>160</v>
      </c>
      <c r="K535" s="18" t="n">
        <v>5</v>
      </c>
      <c r="L535" s="18" t="s">
        <v>1432</v>
      </c>
      <c r="M535" s="18"/>
      <c r="N535" s="19" t="n">
        <v>6000</v>
      </c>
      <c r="O535" s="19" t="n">
        <v>8000</v>
      </c>
      <c r="P535" s="18"/>
      <c r="Q535" s="19"/>
      <c r="R535" s="19"/>
      <c r="S535" s="18" t="s">
        <v>1433</v>
      </c>
      <c r="T535" s="18"/>
      <c r="U535" s="16" t="s">
        <v>37</v>
      </c>
    </row>
    <row r="536" customFormat="false" ht="171" hidden="false" customHeight="false" outlineLevel="0" collapsed="false">
      <c r="A536" s="19" t="s">
        <v>107</v>
      </c>
      <c r="B536" s="19" t="s">
        <v>1427</v>
      </c>
      <c r="C536" s="19" t="s">
        <v>1428</v>
      </c>
      <c r="D536" s="19" t="s">
        <v>25</v>
      </c>
      <c r="E536" s="19" t="s">
        <v>1429</v>
      </c>
      <c r="F536" s="19" t="s">
        <v>643</v>
      </c>
      <c r="G536" s="19" t="s">
        <v>27</v>
      </c>
      <c r="H536" s="19"/>
      <c r="I536" s="19"/>
      <c r="J536" s="19" t="s">
        <v>160</v>
      </c>
      <c r="K536" s="18" t="n">
        <v>3</v>
      </c>
      <c r="L536" s="18" t="s">
        <v>1434</v>
      </c>
      <c r="M536" s="18"/>
      <c r="N536" s="19" t="n">
        <v>6000</v>
      </c>
      <c r="O536" s="19" t="n">
        <v>8000</v>
      </c>
      <c r="P536" s="18"/>
      <c r="Q536" s="19"/>
      <c r="R536" s="19"/>
      <c r="S536" s="18" t="s">
        <v>1435</v>
      </c>
      <c r="T536" s="18"/>
      <c r="U536" s="16" t="s">
        <v>37</v>
      </c>
    </row>
    <row r="537" customFormat="false" ht="142.5" hidden="false" customHeight="false" outlineLevel="0" collapsed="false">
      <c r="A537" s="19" t="s">
        <v>1436</v>
      </c>
      <c r="B537" s="19" t="s">
        <v>1427</v>
      </c>
      <c r="C537" s="19" t="s">
        <v>1428</v>
      </c>
      <c r="D537" s="19" t="s">
        <v>25</v>
      </c>
      <c r="E537" s="19" t="s">
        <v>1429</v>
      </c>
      <c r="F537" s="19" t="s">
        <v>643</v>
      </c>
      <c r="G537" s="19" t="s">
        <v>27</v>
      </c>
      <c r="H537" s="19"/>
      <c r="I537" s="19"/>
      <c r="J537" s="19" t="s">
        <v>160</v>
      </c>
      <c r="K537" s="18" t="n">
        <v>2</v>
      </c>
      <c r="L537" s="18" t="s">
        <v>1437</v>
      </c>
      <c r="M537" s="18"/>
      <c r="N537" s="19" t="n">
        <v>6000</v>
      </c>
      <c r="O537" s="19" t="n">
        <v>8000</v>
      </c>
      <c r="P537" s="18"/>
      <c r="Q537" s="19"/>
      <c r="R537" s="19"/>
      <c r="S537" s="18" t="s">
        <v>1438</v>
      </c>
      <c r="T537" s="18"/>
      <c r="U537" s="16" t="s">
        <v>37</v>
      </c>
    </row>
    <row r="538" customFormat="false" ht="42.75" hidden="false" customHeight="false" outlineLevel="0" collapsed="false">
      <c r="A538" s="19" t="s">
        <v>355</v>
      </c>
      <c r="B538" s="19" t="s">
        <v>1427</v>
      </c>
      <c r="C538" s="19" t="s">
        <v>1428</v>
      </c>
      <c r="D538" s="19" t="s">
        <v>90</v>
      </c>
      <c r="E538" s="19" t="s">
        <v>643</v>
      </c>
      <c r="F538" s="19" t="s">
        <v>643</v>
      </c>
      <c r="G538" s="19" t="s">
        <v>27</v>
      </c>
      <c r="H538" s="19"/>
      <c r="I538" s="19"/>
      <c r="J538" s="19" t="s">
        <v>160</v>
      </c>
      <c r="K538" s="18" t="n">
        <v>5</v>
      </c>
      <c r="L538" s="19" t="s">
        <v>1439</v>
      </c>
      <c r="M538" s="18"/>
      <c r="N538" s="19" t="n">
        <v>6000</v>
      </c>
      <c r="O538" s="19" t="n">
        <v>8000</v>
      </c>
      <c r="P538" s="18"/>
      <c r="Q538" s="19"/>
      <c r="R538" s="19"/>
      <c r="S538" s="18" t="s">
        <v>1440</v>
      </c>
      <c r="T538" s="18"/>
      <c r="U538" s="16" t="s">
        <v>37</v>
      </c>
    </row>
    <row r="539" customFormat="false" ht="99.75" hidden="false" customHeight="false" outlineLevel="0" collapsed="false">
      <c r="A539" s="19" t="s">
        <v>1441</v>
      </c>
      <c r="B539" s="19" t="s">
        <v>1442</v>
      </c>
      <c r="C539" s="19" t="s">
        <v>1201</v>
      </c>
      <c r="D539" s="19" t="s">
        <v>25</v>
      </c>
      <c r="E539" s="19" t="s">
        <v>1443</v>
      </c>
      <c r="F539" s="19" t="s">
        <v>643</v>
      </c>
      <c r="G539" s="19" t="s">
        <v>217</v>
      </c>
      <c r="H539" s="19"/>
      <c r="I539" s="19"/>
      <c r="J539" s="19" t="s">
        <v>160</v>
      </c>
      <c r="K539" s="18" t="n">
        <v>3</v>
      </c>
      <c r="L539" s="19" t="s">
        <v>1444</v>
      </c>
      <c r="M539" s="18"/>
      <c r="N539" s="19" t="n">
        <v>16000</v>
      </c>
      <c r="O539" s="19" t="n">
        <v>33000</v>
      </c>
      <c r="P539" s="18"/>
      <c r="Q539" s="19"/>
      <c r="R539" s="19"/>
      <c r="S539" s="18" t="s">
        <v>1445</v>
      </c>
      <c r="T539" s="18"/>
      <c r="U539" s="16" t="s">
        <v>37</v>
      </c>
    </row>
    <row r="540" customFormat="false" ht="85.5" hidden="false" customHeight="false" outlineLevel="0" collapsed="false">
      <c r="A540" s="19" t="s">
        <v>1446</v>
      </c>
      <c r="B540" s="19" t="s">
        <v>1442</v>
      </c>
      <c r="C540" s="19" t="s">
        <v>1201</v>
      </c>
      <c r="D540" s="19" t="s">
        <v>90</v>
      </c>
      <c r="E540" s="19" t="s">
        <v>1447</v>
      </c>
      <c r="F540" s="19" t="s">
        <v>643</v>
      </c>
      <c r="G540" s="19" t="s">
        <v>195</v>
      </c>
      <c r="H540" s="19"/>
      <c r="I540" s="19"/>
      <c r="J540" s="19" t="s">
        <v>160</v>
      </c>
      <c r="K540" s="18" t="n">
        <v>5</v>
      </c>
      <c r="L540" s="19" t="s">
        <v>1448</v>
      </c>
      <c r="M540" s="18"/>
      <c r="N540" s="19" t="n">
        <v>5500</v>
      </c>
      <c r="O540" s="19" t="n">
        <v>10000</v>
      </c>
      <c r="P540" s="18"/>
      <c r="Q540" s="19"/>
      <c r="R540" s="19"/>
      <c r="S540" s="18" t="s">
        <v>1445</v>
      </c>
      <c r="T540" s="18"/>
      <c r="U540" s="16" t="s">
        <v>37</v>
      </c>
    </row>
    <row r="541" customFormat="false" ht="114" hidden="false" customHeight="false" outlineLevel="0" collapsed="false">
      <c r="A541" s="19" t="s">
        <v>1449</v>
      </c>
      <c r="B541" s="19" t="s">
        <v>1442</v>
      </c>
      <c r="C541" s="19" t="s">
        <v>1201</v>
      </c>
      <c r="D541" s="19" t="s">
        <v>90</v>
      </c>
      <c r="E541" s="19" t="s">
        <v>1450</v>
      </c>
      <c r="F541" s="19" t="s">
        <v>643</v>
      </c>
      <c r="G541" s="19" t="s">
        <v>27</v>
      </c>
      <c r="H541" s="19"/>
      <c r="I541" s="19"/>
      <c r="J541" s="19" t="s">
        <v>160</v>
      </c>
      <c r="K541" s="18" t="n">
        <v>10</v>
      </c>
      <c r="L541" s="19" t="s">
        <v>1451</v>
      </c>
      <c r="M541" s="18"/>
      <c r="N541" s="19" t="n">
        <v>5000</v>
      </c>
      <c r="O541" s="19" t="n">
        <v>8000</v>
      </c>
      <c r="P541" s="18"/>
      <c r="Q541" s="19"/>
      <c r="R541" s="19"/>
      <c r="S541" s="18" t="s">
        <v>1445</v>
      </c>
      <c r="T541" s="18"/>
      <c r="U541" s="16" t="s">
        <v>37</v>
      </c>
    </row>
    <row r="542" customFormat="false" ht="71.25" hidden="false" customHeight="false" outlineLevel="0" collapsed="false">
      <c r="A542" s="19" t="s">
        <v>1452</v>
      </c>
      <c r="B542" s="19" t="s">
        <v>1442</v>
      </c>
      <c r="C542" s="19" t="s">
        <v>1201</v>
      </c>
      <c r="D542" s="19" t="s">
        <v>90</v>
      </c>
      <c r="E542" s="19" t="s">
        <v>1453</v>
      </c>
      <c r="F542" s="19" t="s">
        <v>643</v>
      </c>
      <c r="G542" s="19" t="s">
        <v>27</v>
      </c>
      <c r="H542" s="19"/>
      <c r="I542" s="19"/>
      <c r="J542" s="19" t="s">
        <v>160</v>
      </c>
      <c r="K542" s="18" t="n">
        <v>5</v>
      </c>
      <c r="L542" s="19" t="s">
        <v>1454</v>
      </c>
      <c r="M542" s="18"/>
      <c r="N542" s="19" t="n">
        <v>5000</v>
      </c>
      <c r="O542" s="19" t="n">
        <v>8000</v>
      </c>
      <c r="P542" s="18"/>
      <c r="Q542" s="19"/>
      <c r="R542" s="19"/>
      <c r="S542" s="18" t="s">
        <v>1445</v>
      </c>
      <c r="T542" s="18"/>
      <c r="U542" s="16" t="s">
        <v>37</v>
      </c>
    </row>
    <row r="543" customFormat="false" ht="71.25" hidden="false" customHeight="false" outlineLevel="0" collapsed="false">
      <c r="A543" s="19" t="s">
        <v>1455</v>
      </c>
      <c r="B543" s="19" t="s">
        <v>1442</v>
      </c>
      <c r="C543" s="19" t="s">
        <v>1201</v>
      </c>
      <c r="D543" s="19" t="s">
        <v>90</v>
      </c>
      <c r="E543" s="19" t="s">
        <v>1456</v>
      </c>
      <c r="F543" s="19" t="s">
        <v>643</v>
      </c>
      <c r="G543" s="19" t="s">
        <v>27</v>
      </c>
      <c r="H543" s="19"/>
      <c r="I543" s="19"/>
      <c r="J543" s="19" t="s">
        <v>160</v>
      </c>
      <c r="K543" s="18" t="n">
        <v>5</v>
      </c>
      <c r="L543" s="19" t="s">
        <v>1457</v>
      </c>
      <c r="M543" s="18"/>
      <c r="N543" s="19" t="n">
        <v>5000</v>
      </c>
      <c r="O543" s="19" t="n">
        <v>8000</v>
      </c>
      <c r="P543" s="18"/>
      <c r="Q543" s="19"/>
      <c r="R543" s="19"/>
      <c r="S543" s="18" t="s">
        <v>1445</v>
      </c>
      <c r="T543" s="18"/>
      <c r="U543" s="16" t="s">
        <v>37</v>
      </c>
    </row>
    <row r="544" s="40" customFormat="true" ht="71.25" hidden="false" customHeight="false" outlineLevel="0" collapsed="false">
      <c r="A544" s="19" t="s">
        <v>1458</v>
      </c>
      <c r="B544" s="19" t="s">
        <v>1442</v>
      </c>
      <c r="C544" s="19" t="s">
        <v>1201</v>
      </c>
      <c r="D544" s="19" t="s">
        <v>25</v>
      </c>
      <c r="E544" s="19" t="s">
        <v>1459</v>
      </c>
      <c r="F544" s="19" t="s">
        <v>643</v>
      </c>
      <c r="G544" s="19" t="s">
        <v>27</v>
      </c>
      <c r="H544" s="19"/>
      <c r="I544" s="19"/>
      <c r="J544" s="19" t="s">
        <v>160</v>
      </c>
      <c r="K544" s="18" t="n">
        <v>5</v>
      </c>
      <c r="L544" s="19" t="s">
        <v>1460</v>
      </c>
      <c r="M544" s="18"/>
      <c r="N544" s="19" t="n">
        <v>5500</v>
      </c>
      <c r="O544" s="19" t="n">
        <v>8000</v>
      </c>
      <c r="P544" s="18"/>
      <c r="Q544" s="19"/>
      <c r="R544" s="19"/>
      <c r="S544" s="18" t="s">
        <v>1445</v>
      </c>
      <c r="T544" s="18"/>
      <c r="U544" s="16" t="s">
        <v>37</v>
      </c>
    </row>
    <row r="545" customFormat="false" ht="71.25" hidden="false" customHeight="false" outlineLevel="0" collapsed="false">
      <c r="A545" s="19" t="s">
        <v>1461</v>
      </c>
      <c r="B545" s="19" t="s">
        <v>1462</v>
      </c>
      <c r="C545" s="19" t="s">
        <v>109</v>
      </c>
      <c r="D545" s="19" t="s">
        <v>90</v>
      </c>
      <c r="E545" s="19" t="s">
        <v>1463</v>
      </c>
      <c r="F545" s="19" t="s">
        <v>643</v>
      </c>
      <c r="G545" s="19" t="s">
        <v>27</v>
      </c>
      <c r="H545" s="19"/>
      <c r="I545" s="19"/>
      <c r="J545" s="19" t="s">
        <v>160</v>
      </c>
      <c r="K545" s="18" t="n">
        <v>5</v>
      </c>
      <c r="L545" s="19" t="s">
        <v>1464</v>
      </c>
      <c r="M545" s="18"/>
      <c r="N545" s="19" t="n">
        <v>5500</v>
      </c>
      <c r="O545" s="19" t="n">
        <v>5500</v>
      </c>
      <c r="P545" s="18"/>
      <c r="Q545" s="19"/>
      <c r="R545" s="19"/>
      <c r="S545" s="18" t="s">
        <v>1465</v>
      </c>
      <c r="T545" s="18"/>
      <c r="U545" s="16" t="s">
        <v>37</v>
      </c>
    </row>
    <row r="546" customFormat="false" ht="85.5" hidden="false" customHeight="false" outlineLevel="0" collapsed="false">
      <c r="A546" s="19" t="s">
        <v>1466</v>
      </c>
      <c r="B546" s="19" t="s">
        <v>1462</v>
      </c>
      <c r="C546" s="19" t="s">
        <v>109</v>
      </c>
      <c r="D546" s="19" t="s">
        <v>25</v>
      </c>
      <c r="E546" s="19" t="s">
        <v>1467</v>
      </c>
      <c r="F546" s="19" t="s">
        <v>643</v>
      </c>
      <c r="G546" s="19" t="s">
        <v>27</v>
      </c>
      <c r="H546" s="19"/>
      <c r="I546" s="19"/>
      <c r="J546" s="19" t="s">
        <v>160</v>
      </c>
      <c r="K546" s="18" t="n">
        <v>7</v>
      </c>
      <c r="L546" s="18" t="s">
        <v>1468</v>
      </c>
      <c r="M546" s="18"/>
      <c r="N546" s="19" t="n">
        <v>6500</v>
      </c>
      <c r="O546" s="19" t="n">
        <v>6500</v>
      </c>
      <c r="P546" s="18"/>
      <c r="Q546" s="19"/>
      <c r="R546" s="19"/>
      <c r="S546" s="18" t="s">
        <v>1465</v>
      </c>
      <c r="T546" s="18"/>
      <c r="U546" s="16" t="s">
        <v>37</v>
      </c>
    </row>
    <row r="547" customFormat="false" ht="213.75" hidden="false" customHeight="false" outlineLevel="0" collapsed="false">
      <c r="A547" s="19" t="s">
        <v>1469</v>
      </c>
      <c r="B547" s="19" t="s">
        <v>1462</v>
      </c>
      <c r="C547" s="19" t="s">
        <v>109</v>
      </c>
      <c r="D547" s="19" t="s">
        <v>25</v>
      </c>
      <c r="E547" s="19" t="s">
        <v>1470</v>
      </c>
      <c r="F547" s="19" t="s">
        <v>643</v>
      </c>
      <c r="G547" s="19" t="s">
        <v>27</v>
      </c>
      <c r="H547" s="19"/>
      <c r="I547" s="19"/>
      <c r="J547" s="19" t="s">
        <v>160</v>
      </c>
      <c r="K547" s="18" t="n">
        <v>10</v>
      </c>
      <c r="L547" s="18" t="s">
        <v>1471</v>
      </c>
      <c r="M547" s="18"/>
      <c r="N547" s="19" t="n">
        <v>6500</v>
      </c>
      <c r="O547" s="19" t="n">
        <v>6500</v>
      </c>
      <c r="P547" s="18"/>
      <c r="Q547" s="19"/>
      <c r="R547" s="19"/>
      <c r="S547" s="18" t="s">
        <v>1465</v>
      </c>
      <c r="T547" s="18"/>
      <c r="U547" s="16" t="s">
        <v>37</v>
      </c>
    </row>
    <row r="548" customFormat="false" ht="71.25" hidden="false" customHeight="false" outlineLevel="0" collapsed="false">
      <c r="A548" s="19" t="s">
        <v>1472</v>
      </c>
      <c r="B548" s="19" t="s">
        <v>1462</v>
      </c>
      <c r="C548" s="19" t="s">
        <v>109</v>
      </c>
      <c r="D548" s="19" t="s">
        <v>25</v>
      </c>
      <c r="E548" s="19" t="s">
        <v>1470</v>
      </c>
      <c r="F548" s="19" t="s">
        <v>643</v>
      </c>
      <c r="G548" s="19" t="s">
        <v>27</v>
      </c>
      <c r="H548" s="19"/>
      <c r="I548" s="19"/>
      <c r="J548" s="19" t="s">
        <v>160</v>
      </c>
      <c r="K548" s="18" t="n">
        <v>6</v>
      </c>
      <c r="L548" s="18" t="s">
        <v>1473</v>
      </c>
      <c r="M548" s="18"/>
      <c r="N548" s="19" t="n">
        <v>6500</v>
      </c>
      <c r="O548" s="19" t="n">
        <v>6500</v>
      </c>
      <c r="P548" s="18"/>
      <c r="Q548" s="19"/>
      <c r="R548" s="19"/>
      <c r="S548" s="18" t="s">
        <v>1465</v>
      </c>
      <c r="T548" s="18"/>
      <c r="U548" s="16" t="s">
        <v>37</v>
      </c>
    </row>
    <row r="549" customFormat="false" ht="71.25" hidden="false" customHeight="false" outlineLevel="0" collapsed="false">
      <c r="A549" s="19" t="s">
        <v>1474</v>
      </c>
      <c r="B549" s="19" t="s">
        <v>1462</v>
      </c>
      <c r="C549" s="19" t="s">
        <v>109</v>
      </c>
      <c r="D549" s="19" t="s">
        <v>25</v>
      </c>
      <c r="E549" s="19" t="s">
        <v>1470</v>
      </c>
      <c r="F549" s="19" t="s">
        <v>643</v>
      </c>
      <c r="G549" s="19" t="s">
        <v>27</v>
      </c>
      <c r="H549" s="19"/>
      <c r="I549" s="19"/>
      <c r="J549" s="19" t="s">
        <v>160</v>
      </c>
      <c r="K549" s="18" t="n">
        <v>5</v>
      </c>
      <c r="L549" s="19" t="s">
        <v>1475</v>
      </c>
      <c r="M549" s="18"/>
      <c r="N549" s="19" t="n">
        <v>6500</v>
      </c>
      <c r="O549" s="19" t="n">
        <v>6500</v>
      </c>
      <c r="P549" s="18"/>
      <c r="Q549" s="19"/>
      <c r="R549" s="19"/>
      <c r="S549" s="18" t="s">
        <v>1465</v>
      </c>
      <c r="T549" s="18"/>
      <c r="U549" s="16" t="s">
        <v>37</v>
      </c>
    </row>
    <row r="550" customFormat="false" ht="71.25" hidden="false" customHeight="false" outlineLevel="0" collapsed="false">
      <c r="A550" s="19" t="s">
        <v>1476</v>
      </c>
      <c r="B550" s="19" t="s">
        <v>1462</v>
      </c>
      <c r="C550" s="19" t="s">
        <v>109</v>
      </c>
      <c r="D550" s="19" t="s">
        <v>25</v>
      </c>
      <c r="E550" s="19" t="s">
        <v>1477</v>
      </c>
      <c r="F550" s="19" t="s">
        <v>643</v>
      </c>
      <c r="G550" s="19" t="s">
        <v>27</v>
      </c>
      <c r="H550" s="19"/>
      <c r="I550" s="19"/>
      <c r="J550" s="19" t="s">
        <v>160</v>
      </c>
      <c r="K550" s="18" t="n">
        <v>5</v>
      </c>
      <c r="L550" s="19" t="s">
        <v>1478</v>
      </c>
      <c r="M550" s="18"/>
      <c r="N550" s="19" t="n">
        <v>5500</v>
      </c>
      <c r="O550" s="19" t="n">
        <v>5500</v>
      </c>
      <c r="P550" s="18"/>
      <c r="Q550" s="19"/>
      <c r="R550" s="19"/>
      <c r="S550" s="18" t="s">
        <v>1465</v>
      </c>
      <c r="T550" s="18"/>
      <c r="U550" s="16" t="s">
        <v>37</v>
      </c>
    </row>
    <row r="551" customFormat="false" ht="71.25" hidden="false" customHeight="false" outlineLevel="0" collapsed="false">
      <c r="A551" s="19" t="s">
        <v>804</v>
      </c>
      <c r="B551" s="19" t="s">
        <v>1462</v>
      </c>
      <c r="C551" s="19" t="s">
        <v>109</v>
      </c>
      <c r="D551" s="19" t="s">
        <v>25</v>
      </c>
      <c r="E551" s="19" t="s">
        <v>1479</v>
      </c>
      <c r="F551" s="19" t="s">
        <v>643</v>
      </c>
      <c r="G551" s="19" t="s">
        <v>27</v>
      </c>
      <c r="H551" s="19"/>
      <c r="I551" s="19"/>
      <c r="J551" s="19" t="s">
        <v>160</v>
      </c>
      <c r="K551" s="18" t="n">
        <v>2</v>
      </c>
      <c r="L551" s="19" t="s">
        <v>1480</v>
      </c>
      <c r="M551" s="18"/>
      <c r="N551" s="19" t="n">
        <v>5500</v>
      </c>
      <c r="O551" s="19" t="n">
        <v>5500</v>
      </c>
      <c r="P551" s="18"/>
      <c r="Q551" s="19"/>
      <c r="R551" s="19"/>
      <c r="S551" s="18" t="s">
        <v>1465</v>
      </c>
      <c r="T551" s="18"/>
      <c r="U551" s="16" t="s">
        <v>37</v>
      </c>
    </row>
    <row r="552" customFormat="false" ht="71.25" hidden="false" customHeight="false" outlineLevel="0" collapsed="false">
      <c r="A552" s="19" t="s">
        <v>1481</v>
      </c>
      <c r="B552" s="19" t="s">
        <v>1482</v>
      </c>
      <c r="C552" s="19" t="s">
        <v>1483</v>
      </c>
      <c r="D552" s="19" t="s">
        <v>90</v>
      </c>
      <c r="E552" s="19"/>
      <c r="F552" s="19" t="s">
        <v>643</v>
      </c>
      <c r="G552" s="19" t="s">
        <v>35</v>
      </c>
      <c r="H552" s="19"/>
      <c r="I552" s="19"/>
      <c r="J552" s="19" t="s">
        <v>160</v>
      </c>
      <c r="K552" s="18" t="n">
        <v>10</v>
      </c>
      <c r="L552" s="19" t="s">
        <v>1484</v>
      </c>
      <c r="M552" s="18"/>
      <c r="N552" s="19" t="n">
        <v>3500</v>
      </c>
      <c r="O552" s="19" t="n">
        <v>10000</v>
      </c>
      <c r="P552" s="18"/>
      <c r="Q552" s="19"/>
      <c r="R552" s="19"/>
      <c r="S552" s="19"/>
      <c r="T552" s="18"/>
      <c r="U552" s="16" t="s">
        <v>37</v>
      </c>
    </row>
    <row r="553" customFormat="false" ht="57" hidden="false" customHeight="false" outlineLevel="0" collapsed="false">
      <c r="A553" s="19" t="s">
        <v>1485</v>
      </c>
      <c r="B553" s="19" t="s">
        <v>1486</v>
      </c>
      <c r="C553" s="19" t="s">
        <v>1483</v>
      </c>
      <c r="D553" s="19" t="s">
        <v>90</v>
      </c>
      <c r="E553" s="19"/>
      <c r="F553" s="19" t="s">
        <v>643</v>
      </c>
      <c r="G553" s="19" t="s">
        <v>35</v>
      </c>
      <c r="H553" s="19"/>
      <c r="I553" s="19"/>
      <c r="J553" s="19" t="s">
        <v>160</v>
      </c>
      <c r="K553" s="18" t="n">
        <v>2</v>
      </c>
      <c r="L553" s="19" t="s">
        <v>1487</v>
      </c>
      <c r="M553" s="18"/>
      <c r="N553" s="19" t="n">
        <v>4000</v>
      </c>
      <c r="O553" s="19" t="n">
        <v>10000</v>
      </c>
      <c r="P553" s="18"/>
      <c r="Q553" s="19"/>
      <c r="R553" s="19"/>
      <c r="S553" s="19"/>
      <c r="T553" s="18"/>
      <c r="U553" s="16" t="s">
        <v>37</v>
      </c>
    </row>
    <row r="554" customFormat="false" ht="57" hidden="false" customHeight="false" outlineLevel="0" collapsed="false">
      <c r="A554" s="19" t="s">
        <v>1488</v>
      </c>
      <c r="B554" s="19" t="s">
        <v>1486</v>
      </c>
      <c r="C554" s="19" t="s">
        <v>1483</v>
      </c>
      <c r="D554" s="19" t="s">
        <v>90</v>
      </c>
      <c r="E554" s="19"/>
      <c r="F554" s="19" t="s">
        <v>643</v>
      </c>
      <c r="G554" s="19" t="s">
        <v>35</v>
      </c>
      <c r="H554" s="19"/>
      <c r="I554" s="19"/>
      <c r="J554" s="19" t="s">
        <v>160</v>
      </c>
      <c r="K554" s="18" t="n">
        <v>10</v>
      </c>
      <c r="L554" s="19" t="s">
        <v>1489</v>
      </c>
      <c r="M554" s="18"/>
      <c r="N554" s="19" t="n">
        <v>4000</v>
      </c>
      <c r="O554" s="19" t="n">
        <v>10000</v>
      </c>
      <c r="P554" s="18"/>
      <c r="Q554" s="19"/>
      <c r="R554" s="19"/>
      <c r="S554" s="19"/>
      <c r="T554" s="18"/>
      <c r="U554" s="16" t="s">
        <v>37</v>
      </c>
    </row>
    <row r="555" s="40" customFormat="true" ht="57" hidden="false" customHeight="false" outlineLevel="0" collapsed="false">
      <c r="A555" s="19" t="s">
        <v>1490</v>
      </c>
      <c r="B555" s="19" t="s">
        <v>1486</v>
      </c>
      <c r="C555" s="19" t="s">
        <v>1483</v>
      </c>
      <c r="D555" s="19" t="s">
        <v>90</v>
      </c>
      <c r="E555" s="19"/>
      <c r="F555" s="19" t="s">
        <v>643</v>
      </c>
      <c r="G555" s="19" t="s">
        <v>35</v>
      </c>
      <c r="H555" s="19"/>
      <c r="I555" s="19"/>
      <c r="J555" s="19" t="s">
        <v>160</v>
      </c>
      <c r="K555" s="18" t="n">
        <v>10</v>
      </c>
      <c r="L555" s="19" t="s">
        <v>1491</v>
      </c>
      <c r="M555" s="18"/>
      <c r="N555" s="19" t="n">
        <v>4000</v>
      </c>
      <c r="O555" s="19" t="n">
        <v>10000</v>
      </c>
      <c r="P555" s="18"/>
      <c r="Q555" s="19"/>
      <c r="R555" s="19"/>
      <c r="S555" s="19"/>
      <c r="T555" s="18"/>
      <c r="U555" s="16" t="s">
        <v>37</v>
      </c>
    </row>
    <row r="556" customFormat="false" ht="42.75" hidden="false" customHeight="false" outlineLevel="0" collapsed="false">
      <c r="A556" s="19" t="s">
        <v>1492</v>
      </c>
      <c r="B556" s="19" t="s">
        <v>1493</v>
      </c>
      <c r="C556" s="19" t="s">
        <v>1483</v>
      </c>
      <c r="D556" s="19" t="s">
        <v>90</v>
      </c>
      <c r="E556" s="19"/>
      <c r="F556" s="19" t="s">
        <v>643</v>
      </c>
      <c r="G556" s="19" t="s">
        <v>35</v>
      </c>
      <c r="H556" s="19"/>
      <c r="I556" s="19"/>
      <c r="J556" s="19" t="s">
        <v>160</v>
      </c>
      <c r="K556" s="18" t="n">
        <v>2</v>
      </c>
      <c r="L556" s="19" t="s">
        <v>1494</v>
      </c>
      <c r="M556" s="18"/>
      <c r="N556" s="19" t="n">
        <v>4000</v>
      </c>
      <c r="O556" s="19" t="n">
        <v>10000</v>
      </c>
      <c r="P556" s="18"/>
      <c r="Q556" s="19"/>
      <c r="R556" s="19"/>
      <c r="S556" s="19"/>
      <c r="T556" s="18"/>
      <c r="U556" s="16" t="s">
        <v>37</v>
      </c>
    </row>
    <row r="557" customFormat="false" ht="270.75" hidden="false" customHeight="true" outlineLevel="0" collapsed="false">
      <c r="A557" s="19" t="s">
        <v>1495</v>
      </c>
      <c r="B557" s="19" t="s">
        <v>1496</v>
      </c>
      <c r="C557" s="19" t="s">
        <v>1497</v>
      </c>
      <c r="D557" s="19" t="s">
        <v>25</v>
      </c>
      <c r="E557" s="19" t="s">
        <v>1498</v>
      </c>
      <c r="F557" s="19" t="s">
        <v>340</v>
      </c>
      <c r="G557" s="19" t="s">
        <v>35</v>
      </c>
      <c r="H557" s="19"/>
      <c r="I557" s="19"/>
      <c r="J557" s="19" t="s">
        <v>160</v>
      </c>
      <c r="K557" s="18" t="n">
        <v>10</v>
      </c>
      <c r="L557" s="19" t="s">
        <v>1499</v>
      </c>
      <c r="M557" s="18"/>
      <c r="N557" s="19" t="n">
        <v>5000</v>
      </c>
      <c r="O557" s="19" t="n">
        <v>10000</v>
      </c>
      <c r="P557" s="19" t="s">
        <v>1500</v>
      </c>
      <c r="Q557" s="19"/>
      <c r="R557" s="19" t="s">
        <v>1501</v>
      </c>
      <c r="S557" s="18" t="s">
        <v>1502</v>
      </c>
      <c r="T557" s="18"/>
      <c r="U557" s="16" t="s">
        <v>37</v>
      </c>
    </row>
    <row r="558" customFormat="false" ht="42.75" hidden="false" customHeight="false" outlineLevel="0" collapsed="false">
      <c r="A558" s="19" t="s">
        <v>450</v>
      </c>
      <c r="B558" s="19" t="s">
        <v>1496</v>
      </c>
      <c r="C558" s="19" t="s">
        <v>1497</v>
      </c>
      <c r="D558" s="19" t="s">
        <v>90</v>
      </c>
      <c r="E558" s="19" t="s">
        <v>1503</v>
      </c>
      <c r="F558" s="19" t="s">
        <v>643</v>
      </c>
      <c r="G558" s="19" t="s">
        <v>35</v>
      </c>
      <c r="H558" s="19"/>
      <c r="I558" s="19"/>
      <c r="J558" s="19" t="s">
        <v>160</v>
      </c>
      <c r="K558" s="18" t="n">
        <v>10</v>
      </c>
      <c r="L558" s="19" t="s">
        <v>689</v>
      </c>
      <c r="M558" s="18"/>
      <c r="N558" s="19" t="n">
        <v>5000</v>
      </c>
      <c r="O558" s="19" t="n">
        <v>10000</v>
      </c>
      <c r="P558" s="19" t="s">
        <v>1500</v>
      </c>
      <c r="Q558" s="19"/>
      <c r="R558" s="19"/>
      <c r="S558" s="18" t="s">
        <v>1502</v>
      </c>
      <c r="T558" s="18"/>
      <c r="U558" s="16" t="s">
        <v>37</v>
      </c>
    </row>
    <row r="559" customFormat="false" ht="85.5" hidden="false" customHeight="true" outlineLevel="0" collapsed="false">
      <c r="A559" s="19" t="s">
        <v>1504</v>
      </c>
      <c r="B559" s="19" t="s">
        <v>1505</v>
      </c>
      <c r="C559" s="19" t="s">
        <v>266</v>
      </c>
      <c r="D559" s="19" t="s">
        <v>90</v>
      </c>
      <c r="E559" s="19" t="s">
        <v>1506</v>
      </c>
      <c r="F559" s="19" t="s">
        <v>643</v>
      </c>
      <c r="G559" s="19" t="s">
        <v>35</v>
      </c>
      <c r="H559" s="19"/>
      <c r="I559" s="19" t="s">
        <v>405</v>
      </c>
      <c r="J559" s="19" t="s">
        <v>160</v>
      </c>
      <c r="K559" s="18" t="n">
        <v>20</v>
      </c>
      <c r="L559" s="19" t="s">
        <v>1507</v>
      </c>
      <c r="M559" s="18"/>
      <c r="N559" s="19" t="n">
        <v>4000</v>
      </c>
      <c r="O559" s="19" t="n">
        <v>8000</v>
      </c>
      <c r="P559" s="19" t="s">
        <v>1508</v>
      </c>
      <c r="Q559" s="19" t="s">
        <v>405</v>
      </c>
      <c r="R559" s="14" t="s">
        <v>1509</v>
      </c>
      <c r="S559" s="19"/>
      <c r="T559" s="18"/>
      <c r="U559" s="16" t="s">
        <v>37</v>
      </c>
    </row>
    <row r="560" customFormat="false" ht="85.5" hidden="false" customHeight="false" outlineLevel="0" collapsed="false">
      <c r="A560" s="14" t="s">
        <v>1510</v>
      </c>
      <c r="B560" s="14" t="s">
        <v>1505</v>
      </c>
      <c r="C560" s="14" t="s">
        <v>266</v>
      </c>
      <c r="D560" s="14" t="s">
        <v>90</v>
      </c>
      <c r="E560" s="14" t="s">
        <v>1511</v>
      </c>
      <c r="F560" s="14" t="s">
        <v>643</v>
      </c>
      <c r="G560" s="14" t="s">
        <v>35</v>
      </c>
      <c r="H560" s="14"/>
      <c r="I560" s="14" t="s">
        <v>405</v>
      </c>
      <c r="J560" s="14" t="s">
        <v>160</v>
      </c>
      <c r="K560" s="16" t="n">
        <v>40</v>
      </c>
      <c r="L560" s="14" t="s">
        <v>1512</v>
      </c>
      <c r="M560" s="16"/>
      <c r="N560" s="14" t="n">
        <v>4000</v>
      </c>
      <c r="O560" s="14" t="n">
        <v>8000</v>
      </c>
      <c r="P560" s="14" t="s">
        <v>1508</v>
      </c>
      <c r="Q560" s="14" t="s">
        <v>405</v>
      </c>
      <c r="R560" s="14"/>
      <c r="S560" s="14"/>
      <c r="T560" s="14"/>
      <c r="U560" s="16" t="s">
        <v>37</v>
      </c>
    </row>
    <row r="561" customFormat="false" ht="85.5" hidden="false" customHeight="false" outlineLevel="0" collapsed="false">
      <c r="A561" s="14" t="s">
        <v>1513</v>
      </c>
      <c r="B561" s="14" t="s">
        <v>1505</v>
      </c>
      <c r="C561" s="14" t="s">
        <v>266</v>
      </c>
      <c r="D561" s="14" t="s">
        <v>90</v>
      </c>
      <c r="E561" s="14" t="s">
        <v>1514</v>
      </c>
      <c r="F561" s="14" t="s">
        <v>643</v>
      </c>
      <c r="G561" s="14" t="s">
        <v>35</v>
      </c>
      <c r="H561" s="14"/>
      <c r="I561" s="14" t="s">
        <v>405</v>
      </c>
      <c r="J561" s="14" t="s">
        <v>160</v>
      </c>
      <c r="K561" s="16" t="n">
        <v>30</v>
      </c>
      <c r="L561" s="14" t="s">
        <v>1515</v>
      </c>
      <c r="M561" s="16"/>
      <c r="N561" s="14" t="n">
        <v>4000</v>
      </c>
      <c r="O561" s="14" t="n">
        <v>8000</v>
      </c>
      <c r="P561" s="14" t="s">
        <v>1508</v>
      </c>
      <c r="Q561" s="14" t="s">
        <v>405</v>
      </c>
      <c r="R561" s="14"/>
      <c r="S561" s="14"/>
      <c r="T561" s="14"/>
      <c r="U561" s="16" t="s">
        <v>37</v>
      </c>
    </row>
    <row r="562" customFormat="false" ht="85.5" hidden="false" customHeight="false" outlineLevel="0" collapsed="false">
      <c r="A562" s="14" t="s">
        <v>1516</v>
      </c>
      <c r="B562" s="14" t="s">
        <v>1505</v>
      </c>
      <c r="C562" s="14" t="s">
        <v>266</v>
      </c>
      <c r="D562" s="14" t="s">
        <v>90</v>
      </c>
      <c r="E562" s="14" t="s">
        <v>1517</v>
      </c>
      <c r="F562" s="14" t="s">
        <v>643</v>
      </c>
      <c r="G562" s="14" t="s">
        <v>35</v>
      </c>
      <c r="H562" s="14"/>
      <c r="I562" s="14" t="s">
        <v>405</v>
      </c>
      <c r="J562" s="14" t="s">
        <v>160</v>
      </c>
      <c r="K562" s="16" t="n">
        <v>10</v>
      </c>
      <c r="L562" s="14" t="s">
        <v>1518</v>
      </c>
      <c r="M562" s="16"/>
      <c r="N562" s="14" t="n">
        <v>4000</v>
      </c>
      <c r="O562" s="14" t="n">
        <v>8000</v>
      </c>
      <c r="P562" s="14" t="s">
        <v>1508</v>
      </c>
      <c r="Q562" s="14" t="s">
        <v>405</v>
      </c>
      <c r="R562" s="14"/>
      <c r="S562" s="14"/>
      <c r="T562" s="14"/>
      <c r="U562" s="16" t="s">
        <v>37</v>
      </c>
    </row>
    <row r="563" customFormat="false" ht="85.5" hidden="false" customHeight="false" outlineLevel="0" collapsed="false">
      <c r="A563" s="14" t="s">
        <v>1519</v>
      </c>
      <c r="B563" s="14" t="s">
        <v>1505</v>
      </c>
      <c r="C563" s="14" t="s">
        <v>266</v>
      </c>
      <c r="D563" s="14" t="s">
        <v>90</v>
      </c>
      <c r="E563" s="14" t="s">
        <v>1520</v>
      </c>
      <c r="F563" s="14" t="s">
        <v>643</v>
      </c>
      <c r="G563" s="14" t="s">
        <v>35</v>
      </c>
      <c r="H563" s="14"/>
      <c r="I563" s="14" t="s">
        <v>405</v>
      </c>
      <c r="J563" s="14" t="s">
        <v>160</v>
      </c>
      <c r="K563" s="16" t="n">
        <v>30</v>
      </c>
      <c r="L563" s="14" t="s">
        <v>1521</v>
      </c>
      <c r="M563" s="16"/>
      <c r="N563" s="14" t="n">
        <v>4000</v>
      </c>
      <c r="O563" s="14" t="n">
        <v>8000</v>
      </c>
      <c r="P563" s="14" t="s">
        <v>1508</v>
      </c>
      <c r="Q563" s="14" t="s">
        <v>405</v>
      </c>
      <c r="R563" s="14"/>
      <c r="S563" s="14"/>
      <c r="T563" s="14"/>
      <c r="U563" s="16" t="s">
        <v>37</v>
      </c>
    </row>
    <row r="564" customFormat="false" ht="85.5" hidden="false" customHeight="false" outlineLevel="0" collapsed="false">
      <c r="A564" s="14" t="s">
        <v>1522</v>
      </c>
      <c r="B564" s="14" t="s">
        <v>1505</v>
      </c>
      <c r="C564" s="14" t="s">
        <v>266</v>
      </c>
      <c r="D564" s="14" t="s">
        <v>90</v>
      </c>
      <c r="E564" s="14" t="s">
        <v>1523</v>
      </c>
      <c r="F564" s="14" t="s">
        <v>643</v>
      </c>
      <c r="G564" s="14" t="s">
        <v>35</v>
      </c>
      <c r="H564" s="14"/>
      <c r="I564" s="14" t="s">
        <v>405</v>
      </c>
      <c r="J564" s="14" t="s">
        <v>160</v>
      </c>
      <c r="K564" s="16" t="n">
        <v>10</v>
      </c>
      <c r="L564" s="14" t="s">
        <v>1524</v>
      </c>
      <c r="M564" s="16"/>
      <c r="N564" s="14" t="n">
        <v>4000</v>
      </c>
      <c r="O564" s="14" t="n">
        <v>8000</v>
      </c>
      <c r="P564" s="14" t="s">
        <v>1508</v>
      </c>
      <c r="Q564" s="14" t="s">
        <v>405</v>
      </c>
      <c r="R564" s="14"/>
      <c r="S564" s="14"/>
      <c r="T564" s="14"/>
      <c r="U564" s="16" t="s">
        <v>37</v>
      </c>
    </row>
    <row r="565" customFormat="false" ht="85.5" hidden="false" customHeight="false" outlineLevel="0" collapsed="false">
      <c r="A565" s="14" t="s">
        <v>1525</v>
      </c>
      <c r="B565" s="14" t="s">
        <v>1505</v>
      </c>
      <c r="C565" s="14" t="s">
        <v>266</v>
      </c>
      <c r="D565" s="14" t="s">
        <v>25</v>
      </c>
      <c r="E565" s="14" t="s">
        <v>1526</v>
      </c>
      <c r="F565" s="14" t="s">
        <v>954</v>
      </c>
      <c r="G565" s="14" t="s">
        <v>35</v>
      </c>
      <c r="H565" s="14"/>
      <c r="I565" s="14" t="s">
        <v>405</v>
      </c>
      <c r="J565" s="14" t="s">
        <v>160</v>
      </c>
      <c r="K565" s="16" t="n">
        <v>10</v>
      </c>
      <c r="L565" s="14" t="s">
        <v>1527</v>
      </c>
      <c r="M565" s="16"/>
      <c r="N565" s="14" t="n">
        <v>4000</v>
      </c>
      <c r="O565" s="14" t="n">
        <v>8000</v>
      </c>
      <c r="P565" s="14" t="s">
        <v>1508</v>
      </c>
      <c r="Q565" s="14" t="s">
        <v>405</v>
      </c>
      <c r="R565" s="14"/>
      <c r="S565" s="14"/>
      <c r="T565" s="14"/>
      <c r="U565" s="16" t="s">
        <v>37</v>
      </c>
    </row>
    <row r="566" customFormat="false" ht="85.5" hidden="false" customHeight="false" outlineLevel="0" collapsed="false">
      <c r="A566" s="16" t="s">
        <v>1528</v>
      </c>
      <c r="B566" s="14" t="s">
        <v>1505</v>
      </c>
      <c r="C566" s="14" t="s">
        <v>266</v>
      </c>
      <c r="D566" s="14" t="s">
        <v>25</v>
      </c>
      <c r="E566" s="14" t="s">
        <v>1529</v>
      </c>
      <c r="F566" s="14" t="s">
        <v>186</v>
      </c>
      <c r="G566" s="14" t="s">
        <v>35</v>
      </c>
      <c r="H566" s="14"/>
      <c r="I566" s="14" t="s">
        <v>405</v>
      </c>
      <c r="J566" s="14" t="s">
        <v>160</v>
      </c>
      <c r="K566" s="16" t="n">
        <v>10</v>
      </c>
      <c r="L566" s="14" t="s">
        <v>1530</v>
      </c>
      <c r="M566" s="16"/>
      <c r="N566" s="14" t="n">
        <v>4000</v>
      </c>
      <c r="O566" s="14" t="n">
        <v>8000</v>
      </c>
      <c r="P566" s="14" t="s">
        <v>1508</v>
      </c>
      <c r="Q566" s="14" t="s">
        <v>405</v>
      </c>
      <c r="R566" s="14"/>
      <c r="S566" s="14"/>
      <c r="T566" s="14"/>
      <c r="U566" s="16" t="s">
        <v>37</v>
      </c>
    </row>
    <row r="567" customFormat="false" ht="85.5" hidden="false" customHeight="false" outlineLevel="0" collapsed="false">
      <c r="A567" s="14" t="s">
        <v>1531</v>
      </c>
      <c r="B567" s="14" t="s">
        <v>1505</v>
      </c>
      <c r="C567" s="14" t="s">
        <v>266</v>
      </c>
      <c r="D567" s="14" t="s">
        <v>25</v>
      </c>
      <c r="E567" s="14" t="s">
        <v>1532</v>
      </c>
      <c r="F567" s="14" t="s">
        <v>1533</v>
      </c>
      <c r="G567" s="14" t="s">
        <v>35</v>
      </c>
      <c r="H567" s="14"/>
      <c r="I567" s="14" t="s">
        <v>405</v>
      </c>
      <c r="J567" s="14" t="s">
        <v>160</v>
      </c>
      <c r="K567" s="16" t="n">
        <v>10</v>
      </c>
      <c r="L567" s="14" t="s">
        <v>1534</v>
      </c>
      <c r="M567" s="16"/>
      <c r="N567" s="14" t="n">
        <v>4000</v>
      </c>
      <c r="O567" s="14" t="n">
        <v>8000</v>
      </c>
      <c r="P567" s="14" t="s">
        <v>1508</v>
      </c>
      <c r="Q567" s="14" t="s">
        <v>405</v>
      </c>
      <c r="R567" s="14"/>
      <c r="S567" s="14"/>
      <c r="T567" s="14"/>
      <c r="U567" s="16" t="s">
        <v>37</v>
      </c>
    </row>
    <row r="568" customFormat="false" ht="85.5" hidden="false" customHeight="false" outlineLevel="0" collapsed="false">
      <c r="A568" s="14" t="s">
        <v>1535</v>
      </c>
      <c r="B568" s="14" t="s">
        <v>1536</v>
      </c>
      <c r="C568" s="14" t="s">
        <v>1201</v>
      </c>
      <c r="D568" s="14" t="s">
        <v>130</v>
      </c>
      <c r="E568" s="14" t="s">
        <v>1537</v>
      </c>
      <c r="F568" s="14" t="s">
        <v>183</v>
      </c>
      <c r="G568" s="14" t="s">
        <v>35</v>
      </c>
      <c r="H568" s="14"/>
      <c r="I568" s="14"/>
      <c r="J568" s="14" t="s">
        <v>1538</v>
      </c>
      <c r="K568" s="16" t="n">
        <v>15</v>
      </c>
      <c r="L568" s="14" t="s">
        <v>1539</v>
      </c>
      <c r="M568" s="16"/>
      <c r="N568" s="14" t="n">
        <v>4000</v>
      </c>
      <c r="O568" s="14" t="n">
        <v>8000</v>
      </c>
      <c r="P568" s="14" t="s">
        <v>1540</v>
      </c>
      <c r="Q568" s="14" t="s">
        <v>1541</v>
      </c>
      <c r="R568" s="14"/>
      <c r="S568" s="16" t="s">
        <v>1542</v>
      </c>
      <c r="T568" s="14"/>
      <c r="U568" s="16" t="s">
        <v>37</v>
      </c>
    </row>
    <row r="569" customFormat="false" ht="85.5" hidden="false" customHeight="false" outlineLevel="0" collapsed="false">
      <c r="A569" s="14" t="s">
        <v>1543</v>
      </c>
      <c r="B569" s="14" t="s">
        <v>1536</v>
      </c>
      <c r="C569" s="14" t="s">
        <v>1201</v>
      </c>
      <c r="D569" s="14" t="s">
        <v>130</v>
      </c>
      <c r="E569" s="14" t="s">
        <v>643</v>
      </c>
      <c r="F569" s="14" t="s">
        <v>643</v>
      </c>
      <c r="G569" s="14" t="s">
        <v>35</v>
      </c>
      <c r="H569" s="14"/>
      <c r="I569" s="14"/>
      <c r="J569" s="14" t="s">
        <v>1538</v>
      </c>
      <c r="K569" s="16" t="n">
        <v>50</v>
      </c>
      <c r="L569" s="14" t="s">
        <v>1544</v>
      </c>
      <c r="M569" s="16"/>
      <c r="N569" s="14" t="n">
        <v>4000</v>
      </c>
      <c r="O569" s="14" t="n">
        <v>7000</v>
      </c>
      <c r="P569" s="14" t="s">
        <v>1540</v>
      </c>
      <c r="Q569" s="14" t="s">
        <v>1541</v>
      </c>
      <c r="R569" s="14"/>
      <c r="S569" s="16" t="s">
        <v>1542</v>
      </c>
      <c r="T569" s="14"/>
      <c r="U569" s="16" t="s">
        <v>37</v>
      </c>
    </row>
    <row r="570" customFormat="false" ht="85.5" hidden="false" customHeight="false" outlineLevel="0" collapsed="false">
      <c r="A570" s="14" t="s">
        <v>1545</v>
      </c>
      <c r="B570" s="14" t="s">
        <v>1536</v>
      </c>
      <c r="C570" s="14" t="s">
        <v>1201</v>
      </c>
      <c r="D570" s="14" t="s">
        <v>25</v>
      </c>
      <c r="E570" s="14" t="s">
        <v>1546</v>
      </c>
      <c r="F570" s="14" t="s">
        <v>377</v>
      </c>
      <c r="G570" s="14" t="s">
        <v>35</v>
      </c>
      <c r="H570" s="14"/>
      <c r="I570" s="14"/>
      <c r="J570" s="14" t="s">
        <v>1538</v>
      </c>
      <c r="K570" s="16" t="n">
        <v>5</v>
      </c>
      <c r="L570" s="14" t="s">
        <v>1547</v>
      </c>
      <c r="M570" s="16"/>
      <c r="N570" s="14" t="n">
        <v>5000</v>
      </c>
      <c r="O570" s="14" t="n">
        <v>7000</v>
      </c>
      <c r="P570" s="14" t="s">
        <v>1540</v>
      </c>
      <c r="Q570" s="14" t="s">
        <v>1541</v>
      </c>
      <c r="R570" s="14"/>
      <c r="S570" s="16" t="s">
        <v>1542</v>
      </c>
      <c r="T570" s="14"/>
      <c r="U570" s="16" t="s">
        <v>37</v>
      </c>
    </row>
    <row r="571" customFormat="false" ht="71.25" hidden="false" customHeight="false" outlineLevel="0" collapsed="false">
      <c r="A571" s="14" t="s">
        <v>1548</v>
      </c>
      <c r="B571" s="14" t="s">
        <v>1549</v>
      </c>
      <c r="C571" s="14" t="s">
        <v>24</v>
      </c>
      <c r="D571" s="14" t="s">
        <v>25</v>
      </c>
      <c r="E571" s="14" t="s">
        <v>1550</v>
      </c>
      <c r="F571" s="14" t="s">
        <v>1187</v>
      </c>
      <c r="G571" s="14" t="s">
        <v>35</v>
      </c>
      <c r="H571" s="14"/>
      <c r="I571" s="14" t="s">
        <v>1551</v>
      </c>
      <c r="J571" s="14" t="s">
        <v>1552</v>
      </c>
      <c r="K571" s="16" t="n">
        <v>50</v>
      </c>
      <c r="L571" s="16" t="s">
        <v>1553</v>
      </c>
      <c r="M571" s="16" t="n">
        <v>20210501</v>
      </c>
      <c r="N571" s="14" t="n">
        <v>4000</v>
      </c>
      <c r="O571" s="14" t="n">
        <v>6000</v>
      </c>
      <c r="P571" s="14" t="s">
        <v>1554</v>
      </c>
      <c r="Q571" s="14" t="s">
        <v>1555</v>
      </c>
      <c r="R571" s="14"/>
      <c r="S571" s="16" t="s">
        <v>1556</v>
      </c>
      <c r="T571" s="14" t="s">
        <v>411</v>
      </c>
      <c r="U571" s="16" t="s">
        <v>37</v>
      </c>
    </row>
    <row r="572" customFormat="false" ht="409.5" hidden="false" customHeight="true" outlineLevel="0" collapsed="false">
      <c r="A572" s="14" t="s">
        <v>1557</v>
      </c>
      <c r="B572" s="14" t="s">
        <v>1558</v>
      </c>
      <c r="C572" s="14" t="s">
        <v>24</v>
      </c>
      <c r="D572" s="14" t="s">
        <v>25</v>
      </c>
      <c r="E572" s="14" t="s">
        <v>1559</v>
      </c>
      <c r="F572" s="14" t="s">
        <v>26</v>
      </c>
      <c r="G572" s="14" t="s">
        <v>35</v>
      </c>
      <c r="H572" s="16" t="s">
        <v>1560</v>
      </c>
      <c r="I572" s="14"/>
      <c r="J572" s="14" t="s">
        <v>160</v>
      </c>
      <c r="K572" s="16" t="n">
        <v>10</v>
      </c>
      <c r="L572" s="16" t="s">
        <v>1561</v>
      </c>
      <c r="M572" s="16"/>
      <c r="N572" s="14" t="n">
        <v>5000</v>
      </c>
      <c r="O572" s="14" t="n">
        <v>12000</v>
      </c>
      <c r="P572" s="14" t="s">
        <v>1562</v>
      </c>
      <c r="Q572" s="14"/>
      <c r="R572" s="14" t="s">
        <v>1563</v>
      </c>
      <c r="S572" s="16" t="s">
        <v>1564</v>
      </c>
      <c r="T572" s="14" t="s">
        <v>381</v>
      </c>
      <c r="U572" s="16" t="s">
        <v>37</v>
      </c>
    </row>
    <row r="573" customFormat="false" ht="409.5" hidden="false" customHeight="false" outlineLevel="0" collapsed="false">
      <c r="A573" s="14" t="s">
        <v>1565</v>
      </c>
      <c r="B573" s="14" t="s">
        <v>1558</v>
      </c>
      <c r="C573" s="14" t="s">
        <v>24</v>
      </c>
      <c r="D573" s="14" t="s">
        <v>25</v>
      </c>
      <c r="E573" s="14" t="s">
        <v>1559</v>
      </c>
      <c r="F573" s="14" t="s">
        <v>26</v>
      </c>
      <c r="G573" s="14" t="s">
        <v>35</v>
      </c>
      <c r="H573" s="16" t="s">
        <v>1560</v>
      </c>
      <c r="I573" s="14"/>
      <c r="J573" s="14" t="s">
        <v>160</v>
      </c>
      <c r="K573" s="16" t="n">
        <v>10</v>
      </c>
      <c r="L573" s="16" t="s">
        <v>1566</v>
      </c>
      <c r="M573" s="16"/>
      <c r="N573" s="14" t="n">
        <v>5000</v>
      </c>
      <c r="O573" s="14" t="n">
        <v>12000</v>
      </c>
      <c r="P573" s="14" t="s">
        <v>1567</v>
      </c>
      <c r="Q573" s="14"/>
      <c r="R573" s="14"/>
      <c r="S573" s="16" t="s">
        <v>1568</v>
      </c>
      <c r="T573" s="14" t="s">
        <v>381</v>
      </c>
      <c r="U573" s="16" t="s">
        <v>37</v>
      </c>
    </row>
    <row r="574" customFormat="false" ht="409.5" hidden="false" customHeight="false" outlineLevel="0" collapsed="false">
      <c r="A574" s="14" t="s">
        <v>1466</v>
      </c>
      <c r="B574" s="14" t="s">
        <v>1558</v>
      </c>
      <c r="C574" s="14" t="s">
        <v>24</v>
      </c>
      <c r="D574" s="14" t="s">
        <v>25</v>
      </c>
      <c r="E574" s="14" t="s">
        <v>1569</v>
      </c>
      <c r="F574" s="14" t="s">
        <v>1187</v>
      </c>
      <c r="G574" s="14" t="s">
        <v>35</v>
      </c>
      <c r="H574" s="16" t="s">
        <v>1560</v>
      </c>
      <c r="I574" s="14"/>
      <c r="J574" s="14" t="s">
        <v>160</v>
      </c>
      <c r="K574" s="16" t="n">
        <v>10</v>
      </c>
      <c r="L574" s="16" t="s">
        <v>1570</v>
      </c>
      <c r="M574" s="16"/>
      <c r="N574" s="14" t="n">
        <v>5000</v>
      </c>
      <c r="O574" s="14" t="n">
        <v>12000</v>
      </c>
      <c r="P574" s="14" t="s">
        <v>1571</v>
      </c>
      <c r="Q574" s="14"/>
      <c r="R574" s="14"/>
      <c r="S574" s="16" t="s">
        <v>1572</v>
      </c>
      <c r="T574" s="14" t="s">
        <v>381</v>
      </c>
      <c r="U574" s="16" t="s">
        <v>37</v>
      </c>
    </row>
    <row r="575" customFormat="false" ht="409.5" hidden="false" customHeight="false" outlineLevel="0" collapsed="false">
      <c r="A575" s="14" t="s">
        <v>1573</v>
      </c>
      <c r="B575" s="14" t="s">
        <v>1558</v>
      </c>
      <c r="C575" s="14" t="s">
        <v>24</v>
      </c>
      <c r="D575" s="14" t="s">
        <v>25</v>
      </c>
      <c r="E575" s="14" t="s">
        <v>1574</v>
      </c>
      <c r="F575" s="14" t="s">
        <v>26</v>
      </c>
      <c r="G575" s="14" t="s">
        <v>35</v>
      </c>
      <c r="H575" s="16" t="s">
        <v>1560</v>
      </c>
      <c r="I575" s="14"/>
      <c r="J575" s="14" t="s">
        <v>160</v>
      </c>
      <c r="K575" s="16" t="n">
        <v>10</v>
      </c>
      <c r="L575" s="16" t="s">
        <v>1575</v>
      </c>
      <c r="M575" s="16"/>
      <c r="N575" s="14" t="n">
        <v>5000</v>
      </c>
      <c r="O575" s="14" t="n">
        <v>12000</v>
      </c>
      <c r="P575" s="14" t="s">
        <v>1576</v>
      </c>
      <c r="Q575" s="14"/>
      <c r="R575" s="14"/>
      <c r="S575" s="16" t="s">
        <v>1577</v>
      </c>
      <c r="T575" s="14" t="s">
        <v>381</v>
      </c>
      <c r="U575" s="16" t="s">
        <v>37</v>
      </c>
    </row>
    <row r="576" customFormat="false" ht="409.5" hidden="false" customHeight="false" outlineLevel="0" collapsed="false">
      <c r="A576" s="14" t="s">
        <v>1578</v>
      </c>
      <c r="B576" s="14" t="s">
        <v>1558</v>
      </c>
      <c r="C576" s="14" t="s">
        <v>24</v>
      </c>
      <c r="D576" s="14" t="s">
        <v>25</v>
      </c>
      <c r="E576" s="14" t="s">
        <v>1579</v>
      </c>
      <c r="F576" s="14" t="s">
        <v>26</v>
      </c>
      <c r="G576" s="14" t="s">
        <v>35</v>
      </c>
      <c r="H576" s="16" t="s">
        <v>1560</v>
      </c>
      <c r="I576" s="14"/>
      <c r="J576" s="14" t="s">
        <v>160</v>
      </c>
      <c r="K576" s="16" t="n">
        <v>10</v>
      </c>
      <c r="L576" s="16" t="s">
        <v>1580</v>
      </c>
      <c r="M576" s="16"/>
      <c r="N576" s="14" t="n">
        <v>5000</v>
      </c>
      <c r="O576" s="14" t="n">
        <v>12000</v>
      </c>
      <c r="P576" s="14" t="s">
        <v>1581</v>
      </c>
      <c r="Q576" s="14"/>
      <c r="R576" s="14"/>
      <c r="S576" s="16" t="s">
        <v>1582</v>
      </c>
      <c r="T576" s="14" t="s">
        <v>381</v>
      </c>
      <c r="U576" s="16" t="s">
        <v>37</v>
      </c>
    </row>
    <row r="577" customFormat="false" ht="409.5" hidden="false" customHeight="false" outlineLevel="0" collapsed="false">
      <c r="A577" s="14" t="s">
        <v>1583</v>
      </c>
      <c r="B577" s="14" t="s">
        <v>1558</v>
      </c>
      <c r="C577" s="14" t="s">
        <v>24</v>
      </c>
      <c r="D577" s="14" t="s">
        <v>25</v>
      </c>
      <c r="E577" s="14" t="s">
        <v>1584</v>
      </c>
      <c r="F577" s="14" t="s">
        <v>603</v>
      </c>
      <c r="G577" s="14" t="s">
        <v>35</v>
      </c>
      <c r="H577" s="16" t="s">
        <v>1560</v>
      </c>
      <c r="I577" s="14"/>
      <c r="J577" s="14" t="s">
        <v>160</v>
      </c>
      <c r="K577" s="16" t="n">
        <v>10</v>
      </c>
      <c r="L577" s="16" t="s">
        <v>1585</v>
      </c>
      <c r="M577" s="16"/>
      <c r="N577" s="14" t="n">
        <v>5000</v>
      </c>
      <c r="O577" s="14" t="n">
        <v>12000</v>
      </c>
      <c r="P577" s="14" t="s">
        <v>1586</v>
      </c>
      <c r="Q577" s="14"/>
      <c r="R577" s="14"/>
      <c r="S577" s="16" t="s">
        <v>1587</v>
      </c>
      <c r="T577" s="14" t="s">
        <v>381</v>
      </c>
      <c r="U577" s="16" t="s">
        <v>37</v>
      </c>
    </row>
    <row r="578" customFormat="false" ht="57" hidden="false" customHeight="true" outlineLevel="0" collapsed="false">
      <c r="A578" s="14" t="s">
        <v>1588</v>
      </c>
      <c r="B578" s="14" t="s">
        <v>1386</v>
      </c>
      <c r="C578" s="14" t="s">
        <v>950</v>
      </c>
      <c r="D578" s="14" t="s">
        <v>90</v>
      </c>
      <c r="E578" s="14" t="s">
        <v>1589</v>
      </c>
      <c r="F578" s="14" t="s">
        <v>183</v>
      </c>
      <c r="G578" s="14" t="s">
        <v>35</v>
      </c>
      <c r="H578" s="14"/>
      <c r="I578" s="14"/>
      <c r="J578" s="14" t="s">
        <v>160</v>
      </c>
      <c r="K578" s="16" t="n">
        <v>4</v>
      </c>
      <c r="L578" s="14" t="s">
        <v>1590</v>
      </c>
      <c r="M578" s="16"/>
      <c r="N578" s="14" t="n">
        <v>4500</v>
      </c>
      <c r="O578" s="14" t="n">
        <v>6000</v>
      </c>
      <c r="P578" s="14"/>
      <c r="Q578" s="14"/>
      <c r="R578" s="14" t="s">
        <v>1591</v>
      </c>
      <c r="S578" s="16" t="s">
        <v>1390</v>
      </c>
      <c r="T578" s="14"/>
      <c r="U578" s="14"/>
    </row>
    <row r="579" customFormat="false" ht="85.5" hidden="false" customHeight="false" outlineLevel="0" collapsed="false">
      <c r="A579" s="14" t="s">
        <v>1592</v>
      </c>
      <c r="B579" s="14" t="s">
        <v>1386</v>
      </c>
      <c r="C579" s="14" t="s">
        <v>950</v>
      </c>
      <c r="D579" s="14" t="s">
        <v>90</v>
      </c>
      <c r="E579" s="14" t="s">
        <v>1593</v>
      </c>
      <c r="F579" s="14" t="s">
        <v>186</v>
      </c>
      <c r="G579" s="14" t="s">
        <v>35</v>
      </c>
      <c r="H579" s="14"/>
      <c r="I579" s="14"/>
      <c r="J579" s="14" t="s">
        <v>160</v>
      </c>
      <c r="K579" s="16" t="n">
        <v>5</v>
      </c>
      <c r="L579" s="14" t="s">
        <v>1590</v>
      </c>
      <c r="M579" s="16"/>
      <c r="N579" s="14" t="n">
        <v>4500</v>
      </c>
      <c r="O579" s="14" t="n">
        <v>6000</v>
      </c>
      <c r="P579" s="14"/>
      <c r="Q579" s="14"/>
      <c r="R579" s="14"/>
      <c r="S579" s="16" t="s">
        <v>1390</v>
      </c>
      <c r="T579" s="14"/>
      <c r="U579" s="14"/>
    </row>
    <row r="580" customFormat="false" ht="283.5" hidden="false" customHeight="true" outlineLevel="0" collapsed="false">
      <c r="A580" s="14" t="s">
        <v>1115</v>
      </c>
      <c r="B580" s="14" t="s">
        <v>1386</v>
      </c>
      <c r="C580" s="14" t="s">
        <v>950</v>
      </c>
      <c r="D580" s="14" t="s">
        <v>90</v>
      </c>
      <c r="E580" s="14" t="s">
        <v>1594</v>
      </c>
      <c r="F580" s="14" t="s">
        <v>183</v>
      </c>
      <c r="G580" s="14" t="s">
        <v>35</v>
      </c>
      <c r="H580" s="14"/>
      <c r="I580" s="14"/>
      <c r="J580" s="14" t="s">
        <v>160</v>
      </c>
      <c r="K580" s="16" t="n">
        <v>5</v>
      </c>
      <c r="L580" s="14" t="s">
        <v>1590</v>
      </c>
      <c r="M580" s="16"/>
      <c r="N580" s="14" t="n">
        <v>4500</v>
      </c>
      <c r="O580" s="14" t="n">
        <v>6000</v>
      </c>
      <c r="P580" s="14"/>
      <c r="Q580" s="14"/>
      <c r="R580" s="14"/>
      <c r="S580" s="16" t="s">
        <v>1390</v>
      </c>
      <c r="T580" s="14"/>
      <c r="U580" s="14"/>
    </row>
    <row r="581" customFormat="false" ht="57" hidden="false" customHeight="false" outlineLevel="0" collapsed="false">
      <c r="A581" s="14" t="s">
        <v>1595</v>
      </c>
      <c r="B581" s="14" t="s">
        <v>1386</v>
      </c>
      <c r="C581" s="14" t="s">
        <v>950</v>
      </c>
      <c r="D581" s="14" t="s">
        <v>90</v>
      </c>
      <c r="E581" s="14" t="s">
        <v>1596</v>
      </c>
      <c r="F581" s="14" t="s">
        <v>183</v>
      </c>
      <c r="G581" s="14" t="s">
        <v>35</v>
      </c>
      <c r="H581" s="14"/>
      <c r="I581" s="14"/>
      <c r="J581" s="14" t="s">
        <v>160</v>
      </c>
      <c r="K581" s="16" t="n">
        <v>6</v>
      </c>
      <c r="L581" s="14" t="s">
        <v>1590</v>
      </c>
      <c r="M581" s="16"/>
      <c r="N581" s="14" t="n">
        <v>4500</v>
      </c>
      <c r="O581" s="14" t="n">
        <v>6000</v>
      </c>
      <c r="P581" s="14"/>
      <c r="Q581" s="14"/>
      <c r="R581" s="14"/>
      <c r="S581" s="16" t="s">
        <v>1390</v>
      </c>
      <c r="T581" s="14"/>
      <c r="U581" s="14"/>
    </row>
    <row r="582" customFormat="false" ht="57" hidden="false" customHeight="false" outlineLevel="0" collapsed="false">
      <c r="A582" s="14" t="s">
        <v>957</v>
      </c>
      <c r="B582" s="14" t="s">
        <v>1386</v>
      </c>
      <c r="C582" s="14" t="s">
        <v>950</v>
      </c>
      <c r="D582" s="14" t="s">
        <v>90</v>
      </c>
      <c r="E582" s="14" t="s">
        <v>1597</v>
      </c>
      <c r="F582" s="14" t="s">
        <v>452</v>
      </c>
      <c r="G582" s="14" t="s">
        <v>35</v>
      </c>
      <c r="H582" s="14"/>
      <c r="I582" s="14"/>
      <c r="J582" s="14" t="s">
        <v>160</v>
      </c>
      <c r="K582" s="16" t="n">
        <v>20</v>
      </c>
      <c r="L582" s="14" t="s">
        <v>957</v>
      </c>
      <c r="M582" s="16"/>
      <c r="N582" s="14" t="n">
        <v>4500</v>
      </c>
      <c r="O582" s="14" t="n">
        <v>6000</v>
      </c>
      <c r="P582" s="14"/>
      <c r="Q582" s="14"/>
      <c r="R582" s="14"/>
      <c r="S582" s="16" t="s">
        <v>1390</v>
      </c>
      <c r="T582" s="14"/>
      <c r="U582" s="14"/>
    </row>
    <row r="583" s="40" customFormat="true" ht="57" hidden="false" customHeight="false" outlineLevel="0" collapsed="false">
      <c r="A583" s="14" t="s">
        <v>1598</v>
      </c>
      <c r="B583" s="14" t="s">
        <v>1386</v>
      </c>
      <c r="C583" s="14" t="s">
        <v>950</v>
      </c>
      <c r="D583" s="14" t="s">
        <v>90</v>
      </c>
      <c r="E583" s="14" t="s">
        <v>1599</v>
      </c>
      <c r="F583" s="14" t="s">
        <v>954</v>
      </c>
      <c r="G583" s="14" t="s">
        <v>35</v>
      </c>
      <c r="H583" s="14"/>
      <c r="I583" s="14"/>
      <c r="J583" s="14" t="s">
        <v>160</v>
      </c>
      <c r="K583" s="16" t="n">
        <v>4</v>
      </c>
      <c r="L583" s="14" t="s">
        <v>1598</v>
      </c>
      <c r="M583" s="16"/>
      <c r="N583" s="14" t="n">
        <v>4500</v>
      </c>
      <c r="O583" s="14" t="n">
        <v>6000</v>
      </c>
      <c r="P583" s="14"/>
      <c r="Q583" s="14"/>
      <c r="R583" s="14"/>
      <c r="S583" s="16" t="s">
        <v>1390</v>
      </c>
      <c r="T583" s="14"/>
      <c r="U583" s="14"/>
    </row>
    <row r="584" customFormat="false" ht="114" hidden="false" customHeight="false" outlineLevel="0" collapsed="false">
      <c r="A584" s="14" t="s">
        <v>1600</v>
      </c>
      <c r="B584" s="14" t="s">
        <v>1601</v>
      </c>
      <c r="C584" s="14" t="s">
        <v>418</v>
      </c>
      <c r="D584" s="14" t="s">
        <v>25</v>
      </c>
      <c r="E584" s="14" t="s">
        <v>1602</v>
      </c>
      <c r="F584" s="14" t="s">
        <v>643</v>
      </c>
      <c r="G584" s="14" t="s">
        <v>27</v>
      </c>
      <c r="H584" s="14"/>
      <c r="I584" s="14"/>
      <c r="J584" s="14" t="s">
        <v>160</v>
      </c>
      <c r="K584" s="16" t="n">
        <v>10</v>
      </c>
      <c r="L584" s="16" t="s">
        <v>1603</v>
      </c>
      <c r="M584" s="16"/>
      <c r="N584" s="14" t="n">
        <v>3000</v>
      </c>
      <c r="O584" s="14" t="n">
        <v>5000</v>
      </c>
      <c r="P584" s="14"/>
      <c r="Q584" s="14"/>
      <c r="R584" s="14"/>
      <c r="S584" s="16" t="s">
        <v>1604</v>
      </c>
      <c r="T584" s="14"/>
      <c r="U584" s="14"/>
    </row>
    <row r="585" customFormat="false" ht="142.5" hidden="false" customHeight="false" outlineLevel="0" collapsed="false">
      <c r="A585" s="14" t="s">
        <v>1605</v>
      </c>
      <c r="B585" s="14" t="s">
        <v>1601</v>
      </c>
      <c r="C585" s="14" t="s">
        <v>418</v>
      </c>
      <c r="D585" s="14" t="s">
        <v>25</v>
      </c>
      <c r="E585" s="14" t="s">
        <v>1606</v>
      </c>
      <c r="F585" s="14" t="s">
        <v>643</v>
      </c>
      <c r="G585" s="14" t="s">
        <v>27</v>
      </c>
      <c r="H585" s="14"/>
      <c r="I585" s="14"/>
      <c r="J585" s="14" t="s">
        <v>160</v>
      </c>
      <c r="K585" s="16" t="n">
        <v>10</v>
      </c>
      <c r="L585" s="16" t="s">
        <v>1607</v>
      </c>
      <c r="M585" s="16"/>
      <c r="N585" s="14" t="n">
        <v>3000</v>
      </c>
      <c r="O585" s="14" t="n">
        <v>5000</v>
      </c>
      <c r="P585" s="14"/>
      <c r="Q585" s="14"/>
      <c r="R585" s="14"/>
      <c r="S585" s="16" t="s">
        <v>1608</v>
      </c>
      <c r="T585" s="14"/>
      <c r="U585" s="14"/>
    </row>
    <row r="586" customFormat="false" ht="185.25" hidden="false" customHeight="false" outlineLevel="0" collapsed="false">
      <c r="A586" s="14" t="s">
        <v>1609</v>
      </c>
      <c r="B586" s="14" t="s">
        <v>1601</v>
      </c>
      <c r="C586" s="14" t="s">
        <v>418</v>
      </c>
      <c r="D586" s="14" t="s">
        <v>25</v>
      </c>
      <c r="E586" s="14" t="s">
        <v>1610</v>
      </c>
      <c r="F586" s="14" t="s">
        <v>643</v>
      </c>
      <c r="G586" s="14" t="s">
        <v>27</v>
      </c>
      <c r="H586" s="14"/>
      <c r="I586" s="14"/>
      <c r="J586" s="14" t="s">
        <v>160</v>
      </c>
      <c r="K586" s="16" t="n">
        <v>20</v>
      </c>
      <c r="L586" s="16" t="s">
        <v>1611</v>
      </c>
      <c r="M586" s="16"/>
      <c r="N586" s="14" t="n">
        <v>3000</v>
      </c>
      <c r="O586" s="14" t="n">
        <v>5000</v>
      </c>
      <c r="P586" s="14"/>
      <c r="Q586" s="14"/>
      <c r="R586" s="14"/>
      <c r="S586" s="16" t="s">
        <v>1612</v>
      </c>
      <c r="T586" s="14"/>
      <c r="U586" s="14"/>
    </row>
    <row r="587" customFormat="false" ht="270.75" hidden="false" customHeight="false" outlineLevel="0" collapsed="false">
      <c r="A587" s="14" t="s">
        <v>1613</v>
      </c>
      <c r="B587" s="14" t="s">
        <v>1614</v>
      </c>
      <c r="C587" s="14" t="s">
        <v>1428</v>
      </c>
      <c r="D587" s="14" t="s">
        <v>25</v>
      </c>
      <c r="E587" s="14" t="s">
        <v>1615</v>
      </c>
      <c r="F587" s="14" t="s">
        <v>643</v>
      </c>
      <c r="G587" s="14" t="s">
        <v>27</v>
      </c>
      <c r="H587" s="14"/>
      <c r="I587" s="14"/>
      <c r="J587" s="14" t="s">
        <v>160</v>
      </c>
      <c r="K587" s="16" t="n">
        <v>5</v>
      </c>
      <c r="L587" s="16" t="s">
        <v>1616</v>
      </c>
      <c r="M587" s="16"/>
      <c r="N587" s="14" t="n">
        <v>4000</v>
      </c>
      <c r="O587" s="14" t="n">
        <v>5000</v>
      </c>
      <c r="P587" s="14"/>
      <c r="Q587" s="14"/>
      <c r="R587" s="14"/>
      <c r="S587" s="16" t="s">
        <v>1617</v>
      </c>
      <c r="T587" s="14"/>
      <c r="U587" s="14"/>
    </row>
    <row r="588" customFormat="false" ht="42.75" hidden="false" customHeight="false" outlineLevel="0" collapsed="false">
      <c r="A588" s="14" t="s">
        <v>689</v>
      </c>
      <c r="B588" s="14" t="s">
        <v>1614</v>
      </c>
      <c r="C588" s="14" t="s">
        <v>1428</v>
      </c>
      <c r="D588" s="14" t="s">
        <v>90</v>
      </c>
      <c r="E588" s="14" t="s">
        <v>1618</v>
      </c>
      <c r="F588" s="14" t="s">
        <v>643</v>
      </c>
      <c r="G588" s="14" t="s">
        <v>27</v>
      </c>
      <c r="H588" s="14"/>
      <c r="I588" s="14"/>
      <c r="J588" s="14" t="s">
        <v>160</v>
      </c>
      <c r="K588" s="16" t="n">
        <v>5</v>
      </c>
      <c r="L588" s="14" t="s">
        <v>1619</v>
      </c>
      <c r="M588" s="16"/>
      <c r="N588" s="14" t="n">
        <v>4000</v>
      </c>
      <c r="O588" s="14" t="n">
        <v>10000</v>
      </c>
      <c r="P588" s="14"/>
      <c r="Q588" s="14"/>
      <c r="R588" s="14"/>
      <c r="S588" s="16" t="s">
        <v>1617</v>
      </c>
      <c r="T588" s="14"/>
      <c r="U588" s="14"/>
    </row>
    <row r="589" customFormat="false" ht="128.25" hidden="false" customHeight="false" outlineLevel="0" collapsed="false">
      <c r="A589" s="14" t="s">
        <v>1620</v>
      </c>
      <c r="B589" s="14" t="s">
        <v>1442</v>
      </c>
      <c r="C589" s="14" t="s">
        <v>1201</v>
      </c>
      <c r="D589" s="14" t="s">
        <v>25</v>
      </c>
      <c r="E589" s="14" t="s">
        <v>1621</v>
      </c>
      <c r="F589" s="14" t="s">
        <v>643</v>
      </c>
      <c r="G589" s="14" t="s">
        <v>27</v>
      </c>
      <c r="H589" s="14"/>
      <c r="I589" s="14"/>
      <c r="J589" s="14" t="s">
        <v>160</v>
      </c>
      <c r="K589" s="16" t="n">
        <v>1</v>
      </c>
      <c r="L589" s="14" t="s">
        <v>1622</v>
      </c>
      <c r="M589" s="16"/>
      <c r="N589" s="14" t="n">
        <v>4000</v>
      </c>
      <c r="O589" s="14" t="n">
        <v>5500</v>
      </c>
      <c r="P589" s="14"/>
      <c r="Q589" s="14"/>
      <c r="R589" s="14"/>
      <c r="S589" s="16" t="s">
        <v>1445</v>
      </c>
      <c r="T589" s="14"/>
      <c r="U589" s="14"/>
    </row>
    <row r="590" customFormat="false" ht="99.75" hidden="false" customHeight="false" outlineLevel="0" collapsed="false">
      <c r="A590" s="14" t="s">
        <v>1345</v>
      </c>
      <c r="B590" s="14" t="s">
        <v>1623</v>
      </c>
      <c r="C590" s="14" t="s">
        <v>1347</v>
      </c>
      <c r="D590" s="14" t="s">
        <v>25</v>
      </c>
      <c r="E590" s="14" t="s">
        <v>1624</v>
      </c>
      <c r="F590" s="14" t="s">
        <v>643</v>
      </c>
      <c r="G590" s="14" t="s">
        <v>27</v>
      </c>
      <c r="H590" s="14"/>
      <c r="I590" s="14" t="s">
        <v>1625</v>
      </c>
      <c r="J590" s="14" t="s">
        <v>160</v>
      </c>
      <c r="K590" s="16" t="n">
        <v>10</v>
      </c>
      <c r="L590" s="16" t="s">
        <v>1626</v>
      </c>
      <c r="M590" s="16"/>
      <c r="N590" s="14" t="n">
        <v>4000</v>
      </c>
      <c r="O590" s="14" t="n">
        <v>7000</v>
      </c>
      <c r="P590" s="14" t="s">
        <v>1627</v>
      </c>
      <c r="Q590" s="16" t="s">
        <v>1628</v>
      </c>
      <c r="R590" s="14"/>
      <c r="S590" s="16" t="s">
        <v>1629</v>
      </c>
      <c r="T590" s="14" t="s">
        <v>381</v>
      </c>
      <c r="U590" s="14"/>
    </row>
    <row r="591" customFormat="false" ht="199.5" hidden="false" customHeight="false" outlineLevel="0" collapsed="false">
      <c r="A591" s="14" t="s">
        <v>1630</v>
      </c>
      <c r="B591" s="14" t="s">
        <v>1623</v>
      </c>
      <c r="C591" s="14" t="s">
        <v>1347</v>
      </c>
      <c r="D591" s="14" t="s">
        <v>90</v>
      </c>
      <c r="E591" s="14" t="s">
        <v>1631</v>
      </c>
      <c r="F591" s="14" t="s">
        <v>643</v>
      </c>
      <c r="G591" s="14" t="s">
        <v>27</v>
      </c>
      <c r="H591" s="16" t="s">
        <v>1560</v>
      </c>
      <c r="I591" s="14" t="s">
        <v>1632</v>
      </c>
      <c r="J591" s="14" t="s">
        <v>160</v>
      </c>
      <c r="K591" s="16" t="n">
        <v>1</v>
      </c>
      <c r="L591" s="16" t="s">
        <v>1633</v>
      </c>
      <c r="M591" s="16"/>
      <c r="N591" s="14" t="n">
        <v>3500</v>
      </c>
      <c r="O591" s="14" t="n">
        <v>5000</v>
      </c>
      <c r="P591" s="14" t="s">
        <v>1627</v>
      </c>
      <c r="Q591" s="14"/>
      <c r="R591" s="14"/>
      <c r="S591" s="14"/>
      <c r="T591" s="14" t="s">
        <v>381</v>
      </c>
      <c r="U591" s="14"/>
    </row>
    <row r="592" customFormat="false" ht="185.25" hidden="false" customHeight="false" outlineLevel="0" collapsed="false">
      <c r="A592" s="14" t="s">
        <v>423</v>
      </c>
      <c r="B592" s="14" t="s">
        <v>1623</v>
      </c>
      <c r="C592" s="14" t="s">
        <v>1347</v>
      </c>
      <c r="D592" s="14" t="s">
        <v>130</v>
      </c>
      <c r="E592" s="14" t="s">
        <v>1634</v>
      </c>
      <c r="F592" s="14" t="s">
        <v>643</v>
      </c>
      <c r="G592" s="14" t="s">
        <v>27</v>
      </c>
      <c r="H592" s="14"/>
      <c r="I592" s="16" t="s">
        <v>1628</v>
      </c>
      <c r="J592" s="14" t="s">
        <v>160</v>
      </c>
      <c r="K592" s="16" t="n">
        <v>10</v>
      </c>
      <c r="L592" s="16" t="s">
        <v>1635</v>
      </c>
      <c r="M592" s="16"/>
      <c r="N592" s="14" t="n">
        <v>4000</v>
      </c>
      <c r="O592" s="14" t="n">
        <v>8000</v>
      </c>
      <c r="P592" s="14" t="s">
        <v>1627</v>
      </c>
      <c r="Q592" s="14"/>
      <c r="R592" s="14"/>
      <c r="S592" s="14"/>
      <c r="T592" s="14" t="s">
        <v>381</v>
      </c>
      <c r="U592" s="14"/>
    </row>
    <row r="593" s="40" customFormat="true" ht="171" hidden="false" customHeight="false" outlineLevel="0" collapsed="false">
      <c r="A593" s="14" t="s">
        <v>1636</v>
      </c>
      <c r="B593" s="14" t="s">
        <v>1623</v>
      </c>
      <c r="C593" s="14" t="s">
        <v>1347</v>
      </c>
      <c r="D593" s="14" t="s">
        <v>130</v>
      </c>
      <c r="E593" s="14" t="s">
        <v>1503</v>
      </c>
      <c r="F593" s="14" t="s">
        <v>643</v>
      </c>
      <c r="G593" s="14" t="s">
        <v>27</v>
      </c>
      <c r="H593" s="14" t="n">
        <v>2</v>
      </c>
      <c r="I593" s="14" t="s">
        <v>1637</v>
      </c>
      <c r="J593" s="14" t="s">
        <v>160</v>
      </c>
      <c r="K593" s="16" t="n">
        <v>8</v>
      </c>
      <c r="L593" s="16" t="s">
        <v>1638</v>
      </c>
      <c r="M593" s="16"/>
      <c r="N593" s="14" t="n">
        <v>4000</v>
      </c>
      <c r="O593" s="14" t="n">
        <v>5000</v>
      </c>
      <c r="P593" s="14" t="s">
        <v>1627</v>
      </c>
      <c r="Q593" s="14"/>
      <c r="R593" s="14"/>
      <c r="S593" s="14"/>
      <c r="T593" s="14" t="s">
        <v>381</v>
      </c>
      <c r="U593" s="14"/>
    </row>
    <row r="594" customFormat="false" ht="85.5" hidden="false" customHeight="false" outlineLevel="0" collapsed="false">
      <c r="A594" s="14" t="s">
        <v>528</v>
      </c>
      <c r="B594" s="14" t="s">
        <v>1536</v>
      </c>
      <c r="C594" s="14" t="s">
        <v>1201</v>
      </c>
      <c r="D594" s="14" t="s">
        <v>25</v>
      </c>
      <c r="E594" s="14" t="s">
        <v>643</v>
      </c>
      <c r="F594" s="14" t="s">
        <v>643</v>
      </c>
      <c r="G594" s="14" t="s">
        <v>27</v>
      </c>
      <c r="H594" s="14"/>
      <c r="I594" s="14"/>
      <c r="J594" s="14" t="s">
        <v>1538</v>
      </c>
      <c r="K594" s="16" t="n">
        <v>4</v>
      </c>
      <c r="L594" s="14" t="s">
        <v>1639</v>
      </c>
      <c r="M594" s="16"/>
      <c r="N594" s="14" t="n">
        <v>4000</v>
      </c>
      <c r="O594" s="14" t="n">
        <v>6000</v>
      </c>
      <c r="P594" s="14" t="s">
        <v>1540</v>
      </c>
      <c r="Q594" s="14" t="s">
        <v>1541</v>
      </c>
      <c r="R594" s="14"/>
      <c r="S594" s="16" t="s">
        <v>1542</v>
      </c>
      <c r="T594" s="14"/>
      <c r="U594" s="14"/>
    </row>
    <row r="595" s="40" customFormat="true" ht="85.5" hidden="false" customHeight="false" outlineLevel="0" collapsed="false">
      <c r="A595" s="14" t="s">
        <v>953</v>
      </c>
      <c r="B595" s="14" t="s">
        <v>1536</v>
      </c>
      <c r="C595" s="14" t="s">
        <v>1201</v>
      </c>
      <c r="D595" s="14" t="s">
        <v>25</v>
      </c>
      <c r="E595" s="14" t="s">
        <v>1546</v>
      </c>
      <c r="F595" s="14" t="s">
        <v>377</v>
      </c>
      <c r="G595" s="14" t="s">
        <v>27</v>
      </c>
      <c r="H595" s="14"/>
      <c r="I595" s="14"/>
      <c r="J595" s="14" t="s">
        <v>1538</v>
      </c>
      <c r="K595" s="16" t="n">
        <v>20</v>
      </c>
      <c r="L595" s="16" t="s">
        <v>1640</v>
      </c>
      <c r="M595" s="16"/>
      <c r="N595" s="14" t="n">
        <v>4000</v>
      </c>
      <c r="O595" s="14" t="n">
        <v>7000</v>
      </c>
      <c r="P595" s="14" t="s">
        <v>1540</v>
      </c>
      <c r="Q595" s="14" t="s">
        <v>1541</v>
      </c>
      <c r="R595" s="14"/>
      <c r="S595" s="16" t="s">
        <v>1542</v>
      </c>
      <c r="T595" s="14"/>
      <c r="U595" s="14"/>
    </row>
    <row r="596" customFormat="false" ht="57" hidden="false" customHeight="false" outlineLevel="0" collapsed="false">
      <c r="A596" s="41" t="s">
        <v>1641</v>
      </c>
      <c r="B596" s="41" t="s">
        <v>1642</v>
      </c>
      <c r="C596" s="41" t="s">
        <v>1120</v>
      </c>
      <c r="D596" s="41" t="s">
        <v>25</v>
      </c>
      <c r="E596" s="41" t="s">
        <v>1643</v>
      </c>
      <c r="F596" s="41"/>
      <c r="G596" s="41" t="s">
        <v>195</v>
      </c>
      <c r="H596" s="41"/>
      <c r="I596" s="41"/>
      <c r="J596" s="41" t="s">
        <v>1644</v>
      </c>
      <c r="K596" s="42" t="n">
        <v>3</v>
      </c>
      <c r="L596" s="41" t="s">
        <v>1645</v>
      </c>
      <c r="M596" s="42"/>
      <c r="N596" s="41" t="n">
        <v>10000</v>
      </c>
      <c r="O596" s="41" t="n">
        <v>18000</v>
      </c>
      <c r="P596" s="42"/>
      <c r="Q596" s="41"/>
      <c r="R596" s="41"/>
      <c r="S596" s="43" t="s">
        <v>1646</v>
      </c>
      <c r="T596" s="41" t="s">
        <v>411</v>
      </c>
      <c r="U596" s="42" t="s">
        <v>37</v>
      </c>
    </row>
    <row r="597" customFormat="false" ht="57" hidden="false" customHeight="false" outlineLevel="0" collapsed="false">
      <c r="A597" s="41" t="s">
        <v>1647</v>
      </c>
      <c r="B597" s="41" t="s">
        <v>1642</v>
      </c>
      <c r="C597" s="41" t="s">
        <v>1120</v>
      </c>
      <c r="D597" s="41" t="s">
        <v>25</v>
      </c>
      <c r="E597" s="41" t="s">
        <v>1648</v>
      </c>
      <c r="F597" s="41"/>
      <c r="G597" s="41" t="s">
        <v>195</v>
      </c>
      <c r="H597" s="41"/>
      <c r="I597" s="41"/>
      <c r="J597" s="41" t="s">
        <v>1644</v>
      </c>
      <c r="K597" s="42" t="n">
        <v>2</v>
      </c>
      <c r="L597" s="41" t="s">
        <v>1649</v>
      </c>
      <c r="M597" s="42"/>
      <c r="N597" s="41" t="n">
        <v>10000</v>
      </c>
      <c r="O597" s="41" t="n">
        <v>18000</v>
      </c>
      <c r="P597" s="42"/>
      <c r="Q597" s="41"/>
      <c r="R597" s="41"/>
      <c r="S597" s="43" t="s">
        <v>1646</v>
      </c>
      <c r="T597" s="41" t="s">
        <v>411</v>
      </c>
      <c r="U597" s="42" t="s">
        <v>37</v>
      </c>
    </row>
    <row r="598" customFormat="false" ht="57" hidden="false" customHeight="false" outlineLevel="0" collapsed="false">
      <c r="A598" s="41" t="s">
        <v>1650</v>
      </c>
      <c r="B598" s="41" t="s">
        <v>1642</v>
      </c>
      <c r="C598" s="41" t="s">
        <v>1120</v>
      </c>
      <c r="D598" s="41" t="s">
        <v>25</v>
      </c>
      <c r="E598" s="41" t="s">
        <v>1651</v>
      </c>
      <c r="F598" s="41"/>
      <c r="G598" s="41" t="s">
        <v>195</v>
      </c>
      <c r="H598" s="41"/>
      <c r="I598" s="41"/>
      <c r="J598" s="41" t="s">
        <v>1644</v>
      </c>
      <c r="K598" s="42" t="n">
        <v>2</v>
      </c>
      <c r="L598" s="41" t="s">
        <v>1652</v>
      </c>
      <c r="M598" s="42"/>
      <c r="N598" s="41" t="n">
        <v>10000</v>
      </c>
      <c r="O598" s="41" t="n">
        <v>18000</v>
      </c>
      <c r="P598" s="42"/>
      <c r="Q598" s="41"/>
      <c r="R598" s="41"/>
      <c r="S598" s="43" t="s">
        <v>1646</v>
      </c>
      <c r="T598" s="41" t="s">
        <v>411</v>
      </c>
      <c r="U598" s="42" t="s">
        <v>37</v>
      </c>
    </row>
    <row r="599" customFormat="false" ht="57" hidden="false" customHeight="false" outlineLevel="0" collapsed="false">
      <c r="A599" s="41" t="s">
        <v>1653</v>
      </c>
      <c r="B599" s="41" t="s">
        <v>1642</v>
      </c>
      <c r="C599" s="41" t="s">
        <v>1120</v>
      </c>
      <c r="D599" s="41" t="s">
        <v>25</v>
      </c>
      <c r="E599" s="41" t="s">
        <v>1654</v>
      </c>
      <c r="F599" s="41"/>
      <c r="G599" s="41" t="s">
        <v>195</v>
      </c>
      <c r="H599" s="41"/>
      <c r="I599" s="41"/>
      <c r="J599" s="41" t="s">
        <v>1644</v>
      </c>
      <c r="K599" s="42" t="n">
        <v>2</v>
      </c>
      <c r="L599" s="41" t="s">
        <v>1655</v>
      </c>
      <c r="M599" s="42"/>
      <c r="N599" s="41" t="n">
        <v>10000</v>
      </c>
      <c r="O599" s="41" t="n">
        <v>18000</v>
      </c>
      <c r="P599" s="42"/>
      <c r="Q599" s="41"/>
      <c r="R599" s="41"/>
      <c r="S599" s="43" t="s">
        <v>1646</v>
      </c>
      <c r="T599" s="41" t="s">
        <v>411</v>
      </c>
      <c r="U599" s="42" t="s">
        <v>37</v>
      </c>
    </row>
    <row r="600" customFormat="false" ht="57" hidden="false" customHeight="false" outlineLevel="0" collapsed="false">
      <c r="A600" s="41" t="s">
        <v>1656</v>
      </c>
      <c r="B600" s="41" t="s">
        <v>1642</v>
      </c>
      <c r="C600" s="41" t="s">
        <v>1120</v>
      </c>
      <c r="D600" s="41" t="s">
        <v>25</v>
      </c>
      <c r="E600" s="41" t="s">
        <v>1654</v>
      </c>
      <c r="F600" s="41"/>
      <c r="G600" s="41" t="s">
        <v>195</v>
      </c>
      <c r="H600" s="41"/>
      <c r="I600" s="41"/>
      <c r="J600" s="41" t="s">
        <v>1644</v>
      </c>
      <c r="K600" s="42" t="n">
        <v>1</v>
      </c>
      <c r="L600" s="41" t="s">
        <v>1657</v>
      </c>
      <c r="M600" s="42"/>
      <c r="N600" s="41" t="n">
        <v>10000</v>
      </c>
      <c r="O600" s="41" t="n">
        <v>18000</v>
      </c>
      <c r="P600" s="42"/>
      <c r="Q600" s="41"/>
      <c r="R600" s="41"/>
      <c r="S600" s="43" t="s">
        <v>1646</v>
      </c>
      <c r="T600" s="41" t="s">
        <v>411</v>
      </c>
      <c r="U600" s="42" t="s">
        <v>37</v>
      </c>
    </row>
    <row r="601" customFormat="false" ht="85.5" hidden="false" customHeight="false" outlineLevel="0" collapsed="false">
      <c r="A601" s="41" t="s">
        <v>1658</v>
      </c>
      <c r="B601" s="41" t="s">
        <v>1642</v>
      </c>
      <c r="C601" s="41" t="s">
        <v>1120</v>
      </c>
      <c r="D601" s="41" t="s">
        <v>25</v>
      </c>
      <c r="E601" s="41" t="s">
        <v>1659</v>
      </c>
      <c r="F601" s="41"/>
      <c r="G601" s="41" t="s">
        <v>195</v>
      </c>
      <c r="H601" s="41"/>
      <c r="I601" s="41"/>
      <c r="J601" s="41" t="s">
        <v>1644</v>
      </c>
      <c r="K601" s="42" t="n">
        <v>1</v>
      </c>
      <c r="L601" s="41" t="s">
        <v>1660</v>
      </c>
      <c r="M601" s="42"/>
      <c r="N601" s="41" t="n">
        <v>10000</v>
      </c>
      <c r="O601" s="41" t="n">
        <v>18000</v>
      </c>
      <c r="P601" s="42"/>
      <c r="Q601" s="41"/>
      <c r="R601" s="41"/>
      <c r="S601" s="43" t="s">
        <v>1646</v>
      </c>
      <c r="T601" s="41" t="s">
        <v>411</v>
      </c>
      <c r="U601" s="42" t="s">
        <v>37</v>
      </c>
    </row>
    <row r="602" customFormat="false" ht="57" hidden="false" customHeight="false" outlineLevel="0" collapsed="false">
      <c r="A602" s="41" t="s">
        <v>454</v>
      </c>
      <c r="B602" s="41" t="s">
        <v>1642</v>
      </c>
      <c r="C602" s="41" t="s">
        <v>1120</v>
      </c>
      <c r="D602" s="41" t="s">
        <v>25</v>
      </c>
      <c r="E602" s="41" t="s">
        <v>1661</v>
      </c>
      <c r="F602" s="41"/>
      <c r="G602" s="41" t="s">
        <v>195</v>
      </c>
      <c r="H602" s="41"/>
      <c r="I602" s="41"/>
      <c r="J602" s="41" t="s">
        <v>1644</v>
      </c>
      <c r="K602" s="42" t="n">
        <v>4</v>
      </c>
      <c r="L602" s="41" t="s">
        <v>1662</v>
      </c>
      <c r="M602" s="42"/>
      <c r="N602" s="41" t="n">
        <v>10000</v>
      </c>
      <c r="O602" s="41" t="n">
        <v>18000</v>
      </c>
      <c r="P602" s="42"/>
      <c r="Q602" s="41"/>
      <c r="R602" s="41"/>
      <c r="S602" s="43" t="s">
        <v>1646</v>
      </c>
      <c r="T602" s="41" t="s">
        <v>411</v>
      </c>
      <c r="U602" s="42" t="s">
        <v>37</v>
      </c>
    </row>
    <row r="603" customFormat="false" ht="57" hidden="false" customHeight="false" outlineLevel="0" collapsed="false">
      <c r="A603" s="41" t="s">
        <v>1663</v>
      </c>
      <c r="B603" s="41" t="s">
        <v>1642</v>
      </c>
      <c r="C603" s="41" t="s">
        <v>1120</v>
      </c>
      <c r="D603" s="41" t="s">
        <v>25</v>
      </c>
      <c r="E603" s="41" t="s">
        <v>1664</v>
      </c>
      <c r="F603" s="41"/>
      <c r="G603" s="41" t="s">
        <v>195</v>
      </c>
      <c r="H603" s="41"/>
      <c r="I603" s="41"/>
      <c r="J603" s="41" t="s">
        <v>1644</v>
      </c>
      <c r="K603" s="42" t="n">
        <v>2</v>
      </c>
      <c r="L603" s="41" t="s">
        <v>1665</v>
      </c>
      <c r="M603" s="42"/>
      <c r="N603" s="41" t="n">
        <v>10000</v>
      </c>
      <c r="O603" s="41" t="n">
        <v>18000</v>
      </c>
      <c r="P603" s="42"/>
      <c r="Q603" s="41"/>
      <c r="R603" s="41"/>
      <c r="S603" s="43" t="s">
        <v>1646</v>
      </c>
      <c r="T603" s="41" t="s">
        <v>411</v>
      </c>
      <c r="U603" s="42" t="s">
        <v>37</v>
      </c>
    </row>
    <row r="604" customFormat="false" ht="57" hidden="false" customHeight="false" outlineLevel="0" collapsed="false">
      <c r="A604" s="41" t="s">
        <v>1666</v>
      </c>
      <c r="B604" s="41" t="s">
        <v>1642</v>
      </c>
      <c r="C604" s="41" t="s">
        <v>1120</v>
      </c>
      <c r="D604" s="41" t="s">
        <v>25</v>
      </c>
      <c r="E604" s="41" t="s">
        <v>1667</v>
      </c>
      <c r="F604" s="41"/>
      <c r="G604" s="41" t="s">
        <v>217</v>
      </c>
      <c r="H604" s="41"/>
      <c r="I604" s="41"/>
      <c r="J604" s="41" t="s">
        <v>1644</v>
      </c>
      <c r="K604" s="42" t="n">
        <v>2</v>
      </c>
      <c r="L604" s="41" t="s">
        <v>1668</v>
      </c>
      <c r="M604" s="42"/>
      <c r="N604" s="41" t="n">
        <v>15000</v>
      </c>
      <c r="O604" s="41" t="n">
        <v>20000</v>
      </c>
      <c r="P604" s="42"/>
      <c r="Q604" s="41"/>
      <c r="R604" s="41"/>
      <c r="S604" s="43" t="s">
        <v>1646</v>
      </c>
      <c r="T604" s="41" t="s">
        <v>411</v>
      </c>
      <c r="U604" s="42" t="s">
        <v>37</v>
      </c>
    </row>
    <row r="605" customFormat="false" ht="57" hidden="false" customHeight="false" outlineLevel="0" collapsed="false">
      <c r="A605" s="41" t="s">
        <v>1669</v>
      </c>
      <c r="B605" s="41" t="s">
        <v>1642</v>
      </c>
      <c r="C605" s="41" t="s">
        <v>1120</v>
      </c>
      <c r="D605" s="41" t="s">
        <v>25</v>
      </c>
      <c r="E605" s="41" t="s">
        <v>1670</v>
      </c>
      <c r="F605" s="41"/>
      <c r="G605" s="41" t="s">
        <v>195</v>
      </c>
      <c r="H605" s="41"/>
      <c r="I605" s="41"/>
      <c r="J605" s="41" t="s">
        <v>1644</v>
      </c>
      <c r="K605" s="42" t="n">
        <v>1</v>
      </c>
      <c r="L605" s="41" t="s">
        <v>1671</v>
      </c>
      <c r="M605" s="42"/>
      <c r="N605" s="41" t="n">
        <v>10000</v>
      </c>
      <c r="O605" s="41" t="n">
        <v>18000</v>
      </c>
      <c r="P605" s="42"/>
      <c r="Q605" s="41"/>
      <c r="R605" s="41"/>
      <c r="S605" s="43" t="s">
        <v>1646</v>
      </c>
      <c r="T605" s="41" t="s">
        <v>411</v>
      </c>
      <c r="U605" s="42" t="s">
        <v>37</v>
      </c>
    </row>
    <row r="606" s="40" customFormat="true" ht="71.25" hidden="false" customHeight="false" outlineLevel="0" collapsed="false">
      <c r="A606" s="41" t="s">
        <v>1672</v>
      </c>
      <c r="B606" s="41" t="s">
        <v>1642</v>
      </c>
      <c r="C606" s="41" t="s">
        <v>1120</v>
      </c>
      <c r="D606" s="41" t="s">
        <v>25</v>
      </c>
      <c r="E606" s="41" t="s">
        <v>1673</v>
      </c>
      <c r="F606" s="41"/>
      <c r="G606" s="41" t="s">
        <v>35</v>
      </c>
      <c r="H606" s="41"/>
      <c r="I606" s="41"/>
      <c r="J606" s="41" t="s">
        <v>1644</v>
      </c>
      <c r="K606" s="42" t="n">
        <v>1</v>
      </c>
      <c r="L606" s="41" t="s">
        <v>1674</v>
      </c>
      <c r="M606" s="42"/>
      <c r="N606" s="41" t="n">
        <v>6000</v>
      </c>
      <c r="O606" s="41" t="n">
        <v>12000</v>
      </c>
      <c r="P606" s="42"/>
      <c r="Q606" s="41"/>
      <c r="R606" s="41"/>
      <c r="S606" s="43" t="s">
        <v>1646</v>
      </c>
      <c r="T606" s="41" t="s">
        <v>411</v>
      </c>
      <c r="U606" s="42" t="s">
        <v>37</v>
      </c>
    </row>
    <row r="607" customFormat="false" ht="71.25" hidden="false" customHeight="false" outlineLevel="0" collapsed="false">
      <c r="A607" s="41" t="s">
        <v>1675</v>
      </c>
      <c r="B607" s="41" t="s">
        <v>1642</v>
      </c>
      <c r="C607" s="41" t="s">
        <v>1120</v>
      </c>
      <c r="D607" s="41" t="s">
        <v>25</v>
      </c>
      <c r="E607" s="41" t="s">
        <v>1673</v>
      </c>
      <c r="F607" s="41"/>
      <c r="G607" s="41" t="s">
        <v>195</v>
      </c>
      <c r="H607" s="41"/>
      <c r="I607" s="41"/>
      <c r="J607" s="41" t="s">
        <v>1644</v>
      </c>
      <c r="K607" s="42" t="n">
        <v>1</v>
      </c>
      <c r="L607" s="41" t="s">
        <v>1676</v>
      </c>
      <c r="M607" s="42"/>
      <c r="N607" s="41" t="n">
        <v>10000</v>
      </c>
      <c r="O607" s="41" t="n">
        <v>18000</v>
      </c>
      <c r="P607" s="42"/>
      <c r="Q607" s="41"/>
      <c r="R607" s="41"/>
      <c r="S607" s="43" t="s">
        <v>1646</v>
      </c>
      <c r="T607" s="41" t="s">
        <v>411</v>
      </c>
      <c r="U607" s="42" t="s">
        <v>37</v>
      </c>
    </row>
    <row r="608" s="40" customFormat="true" ht="399" hidden="false" customHeight="false" outlineLevel="0" collapsed="false">
      <c r="A608" s="41" t="s">
        <v>454</v>
      </c>
      <c r="B608" s="41" t="s">
        <v>1677</v>
      </c>
      <c r="C608" s="41" t="s">
        <v>418</v>
      </c>
      <c r="D608" s="41" t="s">
        <v>25</v>
      </c>
      <c r="E608" s="41" t="s">
        <v>824</v>
      </c>
      <c r="F608" s="41"/>
      <c r="G608" s="41" t="s">
        <v>35</v>
      </c>
      <c r="H608" s="41"/>
      <c r="I608" s="41" t="s">
        <v>1678</v>
      </c>
      <c r="J608" s="41" t="s">
        <v>1644</v>
      </c>
      <c r="K608" s="42" t="n">
        <v>2</v>
      </c>
      <c r="L608" s="41" t="s">
        <v>1679</v>
      </c>
      <c r="M608" s="42"/>
      <c r="N608" s="42" t="s">
        <v>1680</v>
      </c>
      <c r="O608" s="42" t="s">
        <v>1681</v>
      </c>
      <c r="P608" s="41" t="s">
        <v>665</v>
      </c>
      <c r="Q608" s="41"/>
      <c r="R608" s="41" t="s">
        <v>1682</v>
      </c>
      <c r="S608" s="43" t="s">
        <v>1683</v>
      </c>
      <c r="T608" s="41" t="s">
        <v>411</v>
      </c>
      <c r="U608" s="42" t="s">
        <v>37</v>
      </c>
    </row>
    <row r="609" customFormat="false" ht="399" hidden="false" customHeight="false" outlineLevel="0" collapsed="false">
      <c r="A609" s="41" t="s">
        <v>1052</v>
      </c>
      <c r="B609" s="41" t="s">
        <v>1677</v>
      </c>
      <c r="C609" s="41" t="s">
        <v>418</v>
      </c>
      <c r="D609" s="41" t="s">
        <v>25</v>
      </c>
      <c r="E609" s="41" t="s">
        <v>824</v>
      </c>
      <c r="F609" s="41"/>
      <c r="G609" s="41" t="s">
        <v>35</v>
      </c>
      <c r="H609" s="41"/>
      <c r="I609" s="41" t="s">
        <v>1678</v>
      </c>
      <c r="J609" s="41" t="s">
        <v>1644</v>
      </c>
      <c r="K609" s="42" t="n">
        <v>2</v>
      </c>
      <c r="L609" s="41" t="s">
        <v>1684</v>
      </c>
      <c r="M609" s="42"/>
      <c r="N609" s="42" t="s">
        <v>1680</v>
      </c>
      <c r="O609" s="42" t="s">
        <v>1681</v>
      </c>
      <c r="P609" s="41" t="s">
        <v>665</v>
      </c>
      <c r="Q609" s="41"/>
      <c r="R609" s="41" t="s">
        <v>1682</v>
      </c>
      <c r="S609" s="43" t="s">
        <v>1683</v>
      </c>
      <c r="T609" s="41" t="s">
        <v>411</v>
      </c>
      <c r="U609" s="42" t="s">
        <v>37</v>
      </c>
    </row>
    <row r="610" customFormat="false" ht="399" hidden="false" customHeight="false" outlineLevel="0" collapsed="false">
      <c r="A610" s="41" t="s">
        <v>1685</v>
      </c>
      <c r="B610" s="41" t="s">
        <v>1677</v>
      </c>
      <c r="C610" s="41" t="s">
        <v>418</v>
      </c>
      <c r="D610" s="41" t="s">
        <v>25</v>
      </c>
      <c r="E610" s="41" t="s">
        <v>824</v>
      </c>
      <c r="F610" s="41"/>
      <c r="G610" s="41" t="s">
        <v>35</v>
      </c>
      <c r="H610" s="41"/>
      <c r="I610" s="41" t="s">
        <v>1678</v>
      </c>
      <c r="J610" s="41" t="s">
        <v>1644</v>
      </c>
      <c r="K610" s="42" t="n">
        <v>2</v>
      </c>
      <c r="L610" s="41" t="s">
        <v>1686</v>
      </c>
      <c r="M610" s="42"/>
      <c r="N610" s="42" t="s">
        <v>1680</v>
      </c>
      <c r="O610" s="42" t="s">
        <v>1681</v>
      </c>
      <c r="P610" s="41" t="s">
        <v>665</v>
      </c>
      <c r="Q610" s="41"/>
      <c r="R610" s="41" t="s">
        <v>1682</v>
      </c>
      <c r="S610" s="43" t="s">
        <v>1683</v>
      </c>
      <c r="T610" s="41" t="s">
        <v>411</v>
      </c>
      <c r="U610" s="42" t="s">
        <v>37</v>
      </c>
    </row>
    <row r="611" customFormat="false" ht="399" hidden="false" customHeight="false" outlineLevel="0" collapsed="false">
      <c r="A611" s="41" t="s">
        <v>463</v>
      </c>
      <c r="B611" s="41" t="s">
        <v>1677</v>
      </c>
      <c r="C611" s="41" t="s">
        <v>418</v>
      </c>
      <c r="D611" s="41" t="s">
        <v>130</v>
      </c>
      <c r="E611" s="41" t="s">
        <v>1687</v>
      </c>
      <c r="F611" s="41"/>
      <c r="G611" s="41" t="s">
        <v>27</v>
      </c>
      <c r="H611" s="41"/>
      <c r="I611" s="42" t="s">
        <v>1688</v>
      </c>
      <c r="J611" s="41" t="s">
        <v>1644</v>
      </c>
      <c r="K611" s="42" t="n">
        <v>6</v>
      </c>
      <c r="L611" s="41" t="s">
        <v>1689</v>
      </c>
      <c r="M611" s="42"/>
      <c r="N611" s="42" t="s">
        <v>1690</v>
      </c>
      <c r="O611" s="42" t="s">
        <v>1691</v>
      </c>
      <c r="P611" s="41" t="s">
        <v>1692</v>
      </c>
      <c r="Q611" s="41" t="s">
        <v>1693</v>
      </c>
      <c r="R611" s="41" t="s">
        <v>1682</v>
      </c>
      <c r="S611" s="43" t="s">
        <v>1683</v>
      </c>
      <c r="T611" s="41" t="s">
        <v>411</v>
      </c>
      <c r="U611" s="42" t="s">
        <v>37</v>
      </c>
    </row>
    <row r="612" s="40" customFormat="true" ht="147.95" hidden="false" customHeight="true" outlineLevel="0" collapsed="false">
      <c r="A612" s="41" t="s">
        <v>1694</v>
      </c>
      <c r="B612" s="41" t="s">
        <v>1677</v>
      </c>
      <c r="C612" s="41" t="s">
        <v>418</v>
      </c>
      <c r="D612" s="41" t="s">
        <v>130</v>
      </c>
      <c r="E612" s="41" t="s">
        <v>1695</v>
      </c>
      <c r="F612" s="41"/>
      <c r="G612" s="41" t="s">
        <v>27</v>
      </c>
      <c r="H612" s="41"/>
      <c r="I612" s="42" t="s">
        <v>1696</v>
      </c>
      <c r="J612" s="41" t="s">
        <v>1644</v>
      </c>
      <c r="K612" s="42" t="n">
        <v>6</v>
      </c>
      <c r="L612" s="41" t="s">
        <v>1697</v>
      </c>
      <c r="M612" s="42"/>
      <c r="N612" s="41" t="n">
        <v>7500</v>
      </c>
      <c r="O612" s="41" t="n">
        <v>15000</v>
      </c>
      <c r="P612" s="41" t="s">
        <v>1698</v>
      </c>
      <c r="Q612" s="41" t="s">
        <v>1693</v>
      </c>
      <c r="R612" s="41" t="s">
        <v>1682</v>
      </c>
      <c r="S612" s="43" t="s">
        <v>1683</v>
      </c>
      <c r="T612" s="41" t="s">
        <v>411</v>
      </c>
      <c r="U612" s="42" t="s">
        <v>37</v>
      </c>
    </row>
    <row r="613" customFormat="false" ht="228" hidden="false" customHeight="false" outlineLevel="0" collapsed="false">
      <c r="A613" s="42" t="s">
        <v>1699</v>
      </c>
      <c r="B613" s="41" t="s">
        <v>1700</v>
      </c>
      <c r="C613" s="41" t="s">
        <v>119</v>
      </c>
      <c r="D613" s="41" t="s">
        <v>25</v>
      </c>
      <c r="E613" s="41" t="s">
        <v>983</v>
      </c>
      <c r="F613" s="41"/>
      <c r="G613" s="41" t="s">
        <v>35</v>
      </c>
      <c r="H613" s="42" t="s">
        <v>1701</v>
      </c>
      <c r="I613" s="41" t="s">
        <v>1702</v>
      </c>
      <c r="J613" s="41" t="s">
        <v>1644</v>
      </c>
      <c r="K613" s="42" t="n">
        <v>2</v>
      </c>
      <c r="L613" s="42" t="s">
        <v>1703</v>
      </c>
      <c r="M613" s="42"/>
      <c r="N613" s="41" t="n">
        <v>5000</v>
      </c>
      <c r="O613" s="41" t="n">
        <v>8000</v>
      </c>
      <c r="P613" s="41" t="s">
        <v>665</v>
      </c>
      <c r="Q613" s="41"/>
      <c r="R613" s="41"/>
      <c r="S613" s="43" t="s">
        <v>1704</v>
      </c>
      <c r="T613" s="41" t="s">
        <v>381</v>
      </c>
      <c r="U613" s="42" t="s">
        <v>37</v>
      </c>
    </row>
    <row r="614" customFormat="false" ht="128.25" hidden="false" customHeight="false" outlineLevel="0" collapsed="false">
      <c r="A614" s="42" t="s">
        <v>1705</v>
      </c>
      <c r="B614" s="41" t="s">
        <v>1700</v>
      </c>
      <c r="C614" s="41" t="s">
        <v>119</v>
      </c>
      <c r="D614" s="41" t="s">
        <v>25</v>
      </c>
      <c r="E614" s="41" t="s">
        <v>983</v>
      </c>
      <c r="F614" s="41"/>
      <c r="G614" s="41" t="s">
        <v>35</v>
      </c>
      <c r="H614" s="42" t="s">
        <v>1701</v>
      </c>
      <c r="I614" s="41" t="s">
        <v>1702</v>
      </c>
      <c r="J614" s="41" t="s">
        <v>1644</v>
      </c>
      <c r="K614" s="42" t="n">
        <v>1</v>
      </c>
      <c r="L614" s="42" t="s">
        <v>1706</v>
      </c>
      <c r="M614" s="42"/>
      <c r="N614" s="41" t="n">
        <v>5000</v>
      </c>
      <c r="O614" s="41" t="n">
        <v>8000</v>
      </c>
      <c r="P614" s="41" t="s">
        <v>665</v>
      </c>
      <c r="Q614" s="41"/>
      <c r="R614" s="41"/>
      <c r="S614" s="43" t="s">
        <v>1704</v>
      </c>
      <c r="T614" s="41" t="s">
        <v>381</v>
      </c>
      <c r="U614" s="42" t="s">
        <v>37</v>
      </c>
    </row>
    <row r="615" customFormat="false" ht="256.5" hidden="false" customHeight="false" outlineLevel="0" collapsed="false">
      <c r="A615" s="41" t="s">
        <v>1707</v>
      </c>
      <c r="B615" s="41" t="s">
        <v>1700</v>
      </c>
      <c r="C615" s="41" t="s">
        <v>119</v>
      </c>
      <c r="D615" s="41" t="s">
        <v>25</v>
      </c>
      <c r="E615" s="41" t="s">
        <v>983</v>
      </c>
      <c r="F615" s="41"/>
      <c r="G615" s="41" t="s">
        <v>35</v>
      </c>
      <c r="H615" s="42" t="s">
        <v>1701</v>
      </c>
      <c r="I615" s="41" t="s">
        <v>1702</v>
      </c>
      <c r="J615" s="41" t="s">
        <v>1644</v>
      </c>
      <c r="K615" s="42" t="n">
        <v>1</v>
      </c>
      <c r="L615" s="42" t="s">
        <v>1708</v>
      </c>
      <c r="M615" s="42"/>
      <c r="N615" s="41" t="n">
        <v>5000</v>
      </c>
      <c r="O615" s="41" t="n">
        <v>8000</v>
      </c>
      <c r="P615" s="41" t="s">
        <v>665</v>
      </c>
      <c r="Q615" s="41"/>
      <c r="R615" s="41"/>
      <c r="S615" s="43" t="s">
        <v>1704</v>
      </c>
      <c r="T615" s="41" t="s">
        <v>381</v>
      </c>
      <c r="U615" s="42" t="s">
        <v>37</v>
      </c>
    </row>
    <row r="616" customFormat="false" ht="285" hidden="false" customHeight="false" outlineLevel="0" collapsed="false">
      <c r="A616" s="41" t="s">
        <v>1709</v>
      </c>
      <c r="B616" s="41" t="s">
        <v>1710</v>
      </c>
      <c r="C616" s="41" t="s">
        <v>1201</v>
      </c>
      <c r="D616" s="41" t="s">
        <v>25</v>
      </c>
      <c r="E616" s="41" t="s">
        <v>1711</v>
      </c>
      <c r="F616" s="41"/>
      <c r="G616" s="41" t="s">
        <v>195</v>
      </c>
      <c r="H616" s="42" t="s">
        <v>1701</v>
      </c>
      <c r="I616" s="41"/>
      <c r="J616" s="41" t="s">
        <v>1644</v>
      </c>
      <c r="K616" s="42" t="n">
        <v>3</v>
      </c>
      <c r="L616" s="42" t="s">
        <v>1712</v>
      </c>
      <c r="M616" s="42"/>
      <c r="N616" s="41" t="n">
        <v>8000</v>
      </c>
      <c r="O616" s="41" t="n">
        <v>15000</v>
      </c>
      <c r="P616" s="41" t="s">
        <v>1713</v>
      </c>
      <c r="Q616" s="41"/>
      <c r="R616" s="41"/>
      <c r="S616" s="41"/>
      <c r="T616" s="41" t="s">
        <v>381</v>
      </c>
      <c r="U616" s="42" t="s">
        <v>37</v>
      </c>
    </row>
    <row r="617" customFormat="false" ht="114" hidden="false" customHeight="false" outlineLevel="0" collapsed="false">
      <c r="A617" s="41" t="s">
        <v>1714</v>
      </c>
      <c r="B617" s="41" t="s">
        <v>1715</v>
      </c>
      <c r="C617" s="41" t="s">
        <v>1120</v>
      </c>
      <c r="D617" s="41" t="s">
        <v>25</v>
      </c>
      <c r="E617" s="41" t="s">
        <v>1716</v>
      </c>
      <c r="F617" s="41"/>
      <c r="G617" s="41" t="s">
        <v>35</v>
      </c>
      <c r="H617" s="42" t="s">
        <v>1701</v>
      </c>
      <c r="I617" s="42" t="s">
        <v>1717</v>
      </c>
      <c r="J617" s="41" t="s">
        <v>1644</v>
      </c>
      <c r="K617" s="42" t="n">
        <v>2</v>
      </c>
      <c r="L617" s="41" t="s">
        <v>1718</v>
      </c>
      <c r="M617" s="42"/>
      <c r="N617" s="41"/>
      <c r="O617" s="41"/>
      <c r="P617" s="41" t="s">
        <v>1719</v>
      </c>
      <c r="Q617" s="41"/>
      <c r="R617" s="41"/>
      <c r="S617" s="43" t="s">
        <v>1720</v>
      </c>
      <c r="T617" s="41" t="s">
        <v>381</v>
      </c>
      <c r="U617" s="42" t="s">
        <v>37</v>
      </c>
    </row>
    <row r="618" customFormat="false" ht="156.75" hidden="false" customHeight="false" outlineLevel="0" collapsed="false">
      <c r="A618" s="41" t="s">
        <v>1721</v>
      </c>
      <c r="B618" s="41" t="s">
        <v>1715</v>
      </c>
      <c r="C618" s="41" t="s">
        <v>1120</v>
      </c>
      <c r="D618" s="41" t="s">
        <v>25</v>
      </c>
      <c r="E618" s="41" t="s">
        <v>1722</v>
      </c>
      <c r="F618" s="41"/>
      <c r="G618" s="41" t="s">
        <v>35</v>
      </c>
      <c r="H618" s="42" t="s">
        <v>1701</v>
      </c>
      <c r="I618" s="42" t="s">
        <v>1723</v>
      </c>
      <c r="J618" s="41" t="s">
        <v>1644</v>
      </c>
      <c r="K618" s="42" t="n">
        <v>1</v>
      </c>
      <c r="L618" s="41" t="s">
        <v>1724</v>
      </c>
      <c r="M618" s="42"/>
      <c r="N618" s="41"/>
      <c r="O618" s="41"/>
      <c r="P618" s="41" t="s">
        <v>1719</v>
      </c>
      <c r="Q618" s="41"/>
      <c r="R618" s="41"/>
      <c r="S618" s="43" t="s">
        <v>1720</v>
      </c>
      <c r="T618" s="41" t="s">
        <v>381</v>
      </c>
      <c r="U618" s="42" t="s">
        <v>37</v>
      </c>
    </row>
    <row r="619" customFormat="false" ht="128.25" hidden="false" customHeight="false" outlineLevel="0" collapsed="false">
      <c r="A619" s="41" t="s">
        <v>558</v>
      </c>
      <c r="B619" s="41" t="s">
        <v>1715</v>
      </c>
      <c r="C619" s="41" t="s">
        <v>1120</v>
      </c>
      <c r="D619" s="41" t="s">
        <v>25</v>
      </c>
      <c r="E619" s="41" t="s">
        <v>1725</v>
      </c>
      <c r="F619" s="41"/>
      <c r="G619" s="41" t="s">
        <v>35</v>
      </c>
      <c r="H619" s="41"/>
      <c r="I619" s="42" t="s">
        <v>1726</v>
      </c>
      <c r="J619" s="41" t="s">
        <v>1644</v>
      </c>
      <c r="K619" s="42" t="n">
        <v>2</v>
      </c>
      <c r="L619" s="42" t="s">
        <v>1727</v>
      </c>
      <c r="M619" s="42"/>
      <c r="N619" s="41"/>
      <c r="O619" s="41"/>
      <c r="P619" s="41" t="s">
        <v>1719</v>
      </c>
      <c r="Q619" s="41"/>
      <c r="R619" s="41"/>
      <c r="S619" s="43" t="s">
        <v>1720</v>
      </c>
      <c r="T619" s="41" t="s">
        <v>381</v>
      </c>
      <c r="U619" s="42" t="s">
        <v>37</v>
      </c>
    </row>
    <row r="620" customFormat="false" ht="128.25" hidden="false" customHeight="false" outlineLevel="0" collapsed="false">
      <c r="A620" s="41" t="s">
        <v>1728</v>
      </c>
      <c r="B620" s="41" t="s">
        <v>1715</v>
      </c>
      <c r="C620" s="41" t="s">
        <v>1120</v>
      </c>
      <c r="D620" s="41" t="s">
        <v>25</v>
      </c>
      <c r="E620" s="41" t="s">
        <v>1729</v>
      </c>
      <c r="F620" s="41"/>
      <c r="G620" s="41" t="s">
        <v>35</v>
      </c>
      <c r="H620" s="42" t="s">
        <v>1701</v>
      </c>
      <c r="I620" s="42" t="s">
        <v>1730</v>
      </c>
      <c r="J620" s="41" t="s">
        <v>1644</v>
      </c>
      <c r="K620" s="42" t="n">
        <v>2</v>
      </c>
      <c r="L620" s="41" t="s">
        <v>1731</v>
      </c>
      <c r="M620" s="42"/>
      <c r="N620" s="41"/>
      <c r="O620" s="41"/>
      <c r="P620" s="41" t="s">
        <v>1719</v>
      </c>
      <c r="Q620" s="41"/>
      <c r="R620" s="41"/>
      <c r="S620" s="43" t="s">
        <v>1720</v>
      </c>
      <c r="T620" s="41" t="s">
        <v>381</v>
      </c>
      <c r="U620" s="42" t="s">
        <v>37</v>
      </c>
    </row>
    <row r="621" s="40" customFormat="true" ht="228" hidden="false" customHeight="false" outlineLevel="0" collapsed="false">
      <c r="A621" s="41" t="s">
        <v>1685</v>
      </c>
      <c r="B621" s="41" t="s">
        <v>1715</v>
      </c>
      <c r="C621" s="41" t="s">
        <v>1120</v>
      </c>
      <c r="D621" s="41" t="s">
        <v>25</v>
      </c>
      <c r="E621" s="41" t="s">
        <v>1722</v>
      </c>
      <c r="F621" s="41"/>
      <c r="G621" s="41" t="s">
        <v>35</v>
      </c>
      <c r="H621" s="41"/>
      <c r="I621" s="42" t="s">
        <v>1732</v>
      </c>
      <c r="J621" s="41" t="s">
        <v>1644</v>
      </c>
      <c r="K621" s="42" t="n">
        <v>6</v>
      </c>
      <c r="L621" s="42" t="s">
        <v>1733</v>
      </c>
      <c r="M621" s="42"/>
      <c r="N621" s="41"/>
      <c r="O621" s="41"/>
      <c r="P621" s="41" t="s">
        <v>1719</v>
      </c>
      <c r="Q621" s="41"/>
      <c r="R621" s="41"/>
      <c r="S621" s="43" t="s">
        <v>1720</v>
      </c>
      <c r="T621" s="41" t="s">
        <v>381</v>
      </c>
      <c r="U621" s="42" t="s">
        <v>37</v>
      </c>
    </row>
    <row r="622" customFormat="false" ht="85.5" hidden="false" customHeight="false" outlineLevel="0" collapsed="false">
      <c r="A622" s="41" t="s">
        <v>1734</v>
      </c>
      <c r="B622" s="41" t="s">
        <v>1715</v>
      </c>
      <c r="C622" s="41" t="s">
        <v>1120</v>
      </c>
      <c r="D622" s="41" t="s">
        <v>25</v>
      </c>
      <c r="E622" s="41" t="s">
        <v>1722</v>
      </c>
      <c r="F622" s="41"/>
      <c r="G622" s="41" t="s">
        <v>35</v>
      </c>
      <c r="H622" s="41"/>
      <c r="I622" s="41" t="s">
        <v>1735</v>
      </c>
      <c r="J622" s="41" t="s">
        <v>1644</v>
      </c>
      <c r="K622" s="42" t="n">
        <v>2</v>
      </c>
      <c r="L622" s="42" t="s">
        <v>1736</v>
      </c>
      <c r="M622" s="42"/>
      <c r="N622" s="41"/>
      <c r="O622" s="41"/>
      <c r="P622" s="41" t="s">
        <v>1719</v>
      </c>
      <c r="Q622" s="41"/>
      <c r="R622" s="41"/>
      <c r="S622" s="43" t="s">
        <v>1720</v>
      </c>
      <c r="T622" s="41" t="s">
        <v>381</v>
      </c>
      <c r="U622" s="42" t="s">
        <v>37</v>
      </c>
    </row>
    <row r="623" customFormat="false" ht="114" hidden="false" customHeight="false" outlineLevel="0" collapsed="false">
      <c r="A623" s="41" t="s">
        <v>485</v>
      </c>
      <c r="B623" s="41" t="s">
        <v>1715</v>
      </c>
      <c r="C623" s="41" t="s">
        <v>1120</v>
      </c>
      <c r="D623" s="41" t="s">
        <v>25</v>
      </c>
      <c r="E623" s="41" t="s">
        <v>1722</v>
      </c>
      <c r="F623" s="41"/>
      <c r="G623" s="41" t="s">
        <v>35</v>
      </c>
      <c r="H623" s="41"/>
      <c r="I623" s="42" t="s">
        <v>1737</v>
      </c>
      <c r="J623" s="41" t="s">
        <v>1644</v>
      </c>
      <c r="K623" s="42" t="n">
        <v>3</v>
      </c>
      <c r="L623" s="42" t="s">
        <v>1738</v>
      </c>
      <c r="M623" s="42"/>
      <c r="N623" s="41"/>
      <c r="O623" s="41"/>
      <c r="P623" s="41" t="s">
        <v>1719</v>
      </c>
      <c r="Q623" s="41"/>
      <c r="R623" s="41"/>
      <c r="S623" s="43" t="s">
        <v>1720</v>
      </c>
      <c r="T623" s="41" t="s">
        <v>381</v>
      </c>
      <c r="U623" s="42" t="s">
        <v>37</v>
      </c>
    </row>
    <row r="624" customFormat="false" ht="99.75" hidden="false" customHeight="false" outlineLevel="0" collapsed="false">
      <c r="A624" s="41" t="s">
        <v>1739</v>
      </c>
      <c r="B624" s="41" t="s">
        <v>1715</v>
      </c>
      <c r="C624" s="41" t="s">
        <v>1120</v>
      </c>
      <c r="D624" s="41" t="s">
        <v>90</v>
      </c>
      <c r="E624" s="41" t="s">
        <v>1740</v>
      </c>
      <c r="F624" s="41"/>
      <c r="G624" s="41" t="s">
        <v>35</v>
      </c>
      <c r="H624" s="41"/>
      <c r="I624" s="42" t="s">
        <v>1741</v>
      </c>
      <c r="J624" s="41" t="s">
        <v>1644</v>
      </c>
      <c r="K624" s="42" t="n">
        <v>1</v>
      </c>
      <c r="L624" s="42" t="s">
        <v>1742</v>
      </c>
      <c r="M624" s="42"/>
      <c r="N624" s="41"/>
      <c r="O624" s="41"/>
      <c r="P624" s="41" t="s">
        <v>1719</v>
      </c>
      <c r="Q624" s="41"/>
      <c r="R624" s="41"/>
      <c r="S624" s="43" t="s">
        <v>1720</v>
      </c>
      <c r="T624" s="41" t="s">
        <v>381</v>
      </c>
      <c r="U624" s="42" t="s">
        <v>37</v>
      </c>
    </row>
    <row r="625" customFormat="false" ht="142.5" hidden="false" customHeight="false" outlineLevel="0" collapsed="false">
      <c r="A625" s="41" t="s">
        <v>1492</v>
      </c>
      <c r="B625" s="41" t="s">
        <v>1715</v>
      </c>
      <c r="C625" s="41" t="s">
        <v>1120</v>
      </c>
      <c r="D625" s="41" t="s">
        <v>90</v>
      </c>
      <c r="E625" s="41" t="s">
        <v>643</v>
      </c>
      <c r="F625" s="41"/>
      <c r="G625" s="41" t="s">
        <v>35</v>
      </c>
      <c r="H625" s="41" t="n">
        <v>5</v>
      </c>
      <c r="I625" s="42" t="s">
        <v>1743</v>
      </c>
      <c r="J625" s="41" t="s">
        <v>1644</v>
      </c>
      <c r="K625" s="42" t="n">
        <v>2</v>
      </c>
      <c r="L625" s="41" t="s">
        <v>1744</v>
      </c>
      <c r="M625" s="42"/>
      <c r="N625" s="41"/>
      <c r="O625" s="41"/>
      <c r="P625" s="41" t="s">
        <v>1719</v>
      </c>
      <c r="Q625" s="41"/>
      <c r="R625" s="41"/>
      <c r="S625" s="43" t="s">
        <v>1720</v>
      </c>
      <c r="T625" s="41" t="s">
        <v>381</v>
      </c>
      <c r="U625" s="42" t="s">
        <v>37</v>
      </c>
    </row>
    <row r="626" customFormat="false" ht="171" hidden="false" customHeight="false" outlineLevel="0" collapsed="false">
      <c r="A626" s="41" t="s">
        <v>1055</v>
      </c>
      <c r="B626" s="41" t="s">
        <v>1715</v>
      </c>
      <c r="C626" s="41" t="s">
        <v>1120</v>
      </c>
      <c r="D626" s="41" t="s">
        <v>90</v>
      </c>
      <c r="E626" s="41" t="s">
        <v>643</v>
      </c>
      <c r="F626" s="41"/>
      <c r="G626" s="41" t="s">
        <v>35</v>
      </c>
      <c r="H626" s="41"/>
      <c r="I626" s="42" t="s">
        <v>1745</v>
      </c>
      <c r="J626" s="41" t="s">
        <v>1644</v>
      </c>
      <c r="K626" s="42" t="n">
        <v>6</v>
      </c>
      <c r="L626" s="42" t="s">
        <v>1746</v>
      </c>
      <c r="M626" s="42"/>
      <c r="N626" s="41"/>
      <c r="O626" s="41"/>
      <c r="P626" s="41" t="s">
        <v>1719</v>
      </c>
      <c r="Q626" s="41"/>
      <c r="R626" s="41"/>
      <c r="S626" s="43" t="s">
        <v>1720</v>
      </c>
      <c r="T626" s="41" t="s">
        <v>381</v>
      </c>
      <c r="U626" s="42" t="s">
        <v>37</v>
      </c>
    </row>
    <row r="627" customFormat="false" ht="99.75" hidden="false" customHeight="false" outlineLevel="0" collapsed="false">
      <c r="A627" s="41" t="s">
        <v>1436</v>
      </c>
      <c r="B627" s="41" t="s">
        <v>1747</v>
      </c>
      <c r="C627" s="41" t="s">
        <v>1748</v>
      </c>
      <c r="D627" s="41" t="s">
        <v>25</v>
      </c>
      <c r="E627" s="41"/>
      <c r="F627" s="41"/>
      <c r="G627" s="41" t="s">
        <v>35</v>
      </c>
      <c r="H627" s="42" t="s">
        <v>1701</v>
      </c>
      <c r="I627" s="41"/>
      <c r="J627" s="41" t="s">
        <v>1644</v>
      </c>
      <c r="K627" s="42" t="n">
        <v>2</v>
      </c>
      <c r="L627" s="42" t="s">
        <v>1749</v>
      </c>
      <c r="M627" s="42"/>
      <c r="N627" s="41"/>
      <c r="O627" s="41"/>
      <c r="P627" s="41"/>
      <c r="Q627" s="41"/>
      <c r="R627" s="41"/>
      <c r="S627" s="41"/>
      <c r="T627" s="41" t="s">
        <v>411</v>
      </c>
      <c r="U627" s="42" t="s">
        <v>37</v>
      </c>
    </row>
    <row r="628" customFormat="false" ht="57" hidden="false" customHeight="false" outlineLevel="0" collapsed="false">
      <c r="A628" s="41" t="s">
        <v>1750</v>
      </c>
      <c r="B628" s="41" t="s">
        <v>1747</v>
      </c>
      <c r="C628" s="41" t="s">
        <v>1748</v>
      </c>
      <c r="D628" s="41" t="s">
        <v>25</v>
      </c>
      <c r="E628" s="41"/>
      <c r="F628" s="41"/>
      <c r="G628" s="41" t="s">
        <v>35</v>
      </c>
      <c r="H628" s="41"/>
      <c r="I628" s="41"/>
      <c r="J628" s="41" t="s">
        <v>1644</v>
      </c>
      <c r="K628" s="42" t="n">
        <v>1</v>
      </c>
      <c r="L628" s="42" t="s">
        <v>1751</v>
      </c>
      <c r="M628" s="42"/>
      <c r="N628" s="41"/>
      <c r="O628" s="41"/>
      <c r="P628" s="41"/>
      <c r="Q628" s="41"/>
      <c r="R628" s="41"/>
      <c r="S628" s="41"/>
      <c r="T628" s="41" t="s">
        <v>411</v>
      </c>
      <c r="U628" s="42" t="s">
        <v>37</v>
      </c>
    </row>
    <row r="629" customFormat="false" ht="85.5" hidden="false" customHeight="false" outlineLevel="0" collapsed="false">
      <c r="A629" s="41" t="s">
        <v>1752</v>
      </c>
      <c r="B629" s="41" t="s">
        <v>1747</v>
      </c>
      <c r="C629" s="41" t="s">
        <v>1748</v>
      </c>
      <c r="D629" s="41" t="s">
        <v>130</v>
      </c>
      <c r="E629" s="41"/>
      <c r="F629" s="41"/>
      <c r="G629" s="41" t="s">
        <v>27</v>
      </c>
      <c r="H629" s="42" t="s">
        <v>1701</v>
      </c>
      <c r="I629" s="41"/>
      <c r="J629" s="41" t="s">
        <v>1644</v>
      </c>
      <c r="K629" s="42" t="n">
        <v>1</v>
      </c>
      <c r="L629" s="42" t="s">
        <v>1753</v>
      </c>
      <c r="M629" s="42"/>
      <c r="N629" s="41"/>
      <c r="O629" s="41"/>
      <c r="P629" s="41"/>
      <c r="Q629" s="41"/>
      <c r="R629" s="41"/>
      <c r="S629" s="41"/>
      <c r="T629" s="41" t="s">
        <v>411</v>
      </c>
      <c r="U629" s="42" t="s">
        <v>37</v>
      </c>
    </row>
    <row r="630" customFormat="false" ht="71.25" hidden="false" customHeight="false" outlineLevel="0" collapsed="false">
      <c r="A630" s="41" t="s">
        <v>1754</v>
      </c>
      <c r="B630" s="41" t="s">
        <v>1747</v>
      </c>
      <c r="C630" s="41" t="s">
        <v>1748</v>
      </c>
      <c r="D630" s="41" t="s">
        <v>130</v>
      </c>
      <c r="E630" s="41"/>
      <c r="F630" s="41"/>
      <c r="G630" s="41" t="s">
        <v>27</v>
      </c>
      <c r="H630" s="42" t="s">
        <v>1701</v>
      </c>
      <c r="I630" s="41"/>
      <c r="J630" s="41" t="s">
        <v>1644</v>
      </c>
      <c r="K630" s="42" t="n">
        <v>1</v>
      </c>
      <c r="L630" s="42" t="s">
        <v>1755</v>
      </c>
      <c r="M630" s="42"/>
      <c r="N630" s="41"/>
      <c r="O630" s="41"/>
      <c r="P630" s="41"/>
      <c r="Q630" s="41"/>
      <c r="R630" s="41"/>
      <c r="S630" s="41"/>
      <c r="T630" s="41" t="s">
        <v>411</v>
      </c>
      <c r="U630" s="42" t="s">
        <v>37</v>
      </c>
    </row>
    <row r="631" customFormat="false" ht="242.25" hidden="false" customHeight="false" outlineLevel="0" collapsed="false">
      <c r="A631" s="41" t="s">
        <v>1756</v>
      </c>
      <c r="B631" s="41" t="s">
        <v>1757</v>
      </c>
      <c r="C631" s="41" t="s">
        <v>791</v>
      </c>
      <c r="D631" s="41" t="s">
        <v>25</v>
      </c>
      <c r="E631" s="41" t="s">
        <v>1758</v>
      </c>
      <c r="F631" s="41"/>
      <c r="G631" s="41" t="s">
        <v>35</v>
      </c>
      <c r="H631" s="41"/>
      <c r="I631" s="42" t="s">
        <v>1759</v>
      </c>
      <c r="J631" s="41" t="s">
        <v>1644</v>
      </c>
      <c r="K631" s="42" t="n">
        <v>3</v>
      </c>
      <c r="L631" s="41" t="s">
        <v>1760</v>
      </c>
      <c r="M631" s="42"/>
      <c r="N631" s="41"/>
      <c r="O631" s="41"/>
      <c r="P631" s="41"/>
      <c r="Q631" s="41"/>
      <c r="R631" s="41"/>
      <c r="S631" s="43" t="s">
        <v>1761</v>
      </c>
      <c r="T631" s="41" t="s">
        <v>411</v>
      </c>
      <c r="U631" s="42" t="s">
        <v>37</v>
      </c>
    </row>
    <row r="632" customFormat="false" ht="299.25" hidden="false" customHeight="false" outlineLevel="0" collapsed="false">
      <c r="A632" s="41" t="s">
        <v>1762</v>
      </c>
      <c r="B632" s="41" t="s">
        <v>1757</v>
      </c>
      <c r="C632" s="41" t="s">
        <v>791</v>
      </c>
      <c r="D632" s="41" t="s">
        <v>25</v>
      </c>
      <c r="E632" s="41" t="s">
        <v>1763</v>
      </c>
      <c r="F632" s="41"/>
      <c r="G632" s="41" t="s">
        <v>35</v>
      </c>
      <c r="H632" s="41"/>
      <c r="I632" s="41" t="s">
        <v>1764</v>
      </c>
      <c r="J632" s="41" t="s">
        <v>1644</v>
      </c>
      <c r="K632" s="42" t="n">
        <v>3</v>
      </c>
      <c r="L632" s="41" t="s">
        <v>1765</v>
      </c>
      <c r="M632" s="42"/>
      <c r="N632" s="41"/>
      <c r="O632" s="41"/>
      <c r="P632" s="41"/>
      <c r="Q632" s="41"/>
      <c r="R632" s="41"/>
      <c r="S632" s="43" t="s">
        <v>1761</v>
      </c>
      <c r="T632" s="41" t="s">
        <v>411</v>
      </c>
      <c r="U632" s="42" t="s">
        <v>37</v>
      </c>
    </row>
    <row r="633" customFormat="false" ht="213.75" hidden="false" customHeight="false" outlineLevel="0" collapsed="false">
      <c r="A633" s="41" t="s">
        <v>1766</v>
      </c>
      <c r="B633" s="41" t="s">
        <v>1757</v>
      </c>
      <c r="C633" s="41" t="s">
        <v>791</v>
      </c>
      <c r="D633" s="41" t="s">
        <v>25</v>
      </c>
      <c r="E633" s="41" t="s">
        <v>1763</v>
      </c>
      <c r="F633" s="41"/>
      <c r="G633" s="41" t="s">
        <v>35</v>
      </c>
      <c r="H633" s="41"/>
      <c r="I633" s="41" t="s">
        <v>1767</v>
      </c>
      <c r="J633" s="41" t="s">
        <v>1644</v>
      </c>
      <c r="K633" s="42" t="n">
        <v>3</v>
      </c>
      <c r="L633" s="41" t="s">
        <v>1768</v>
      </c>
      <c r="M633" s="42"/>
      <c r="N633" s="41"/>
      <c r="O633" s="41"/>
      <c r="P633" s="41"/>
      <c r="Q633" s="41"/>
      <c r="R633" s="41"/>
      <c r="S633" s="43" t="s">
        <v>1761</v>
      </c>
      <c r="T633" s="41" t="s">
        <v>411</v>
      </c>
      <c r="U633" s="42" t="s">
        <v>37</v>
      </c>
    </row>
    <row r="634" customFormat="false" ht="285" hidden="false" customHeight="false" outlineLevel="0" collapsed="false">
      <c r="A634" s="42" t="s">
        <v>1769</v>
      </c>
      <c r="B634" s="41" t="s">
        <v>1757</v>
      </c>
      <c r="C634" s="41" t="s">
        <v>791</v>
      </c>
      <c r="D634" s="41" t="s">
        <v>25</v>
      </c>
      <c r="E634" s="41" t="s">
        <v>1770</v>
      </c>
      <c r="F634" s="41"/>
      <c r="G634" s="41" t="s">
        <v>35</v>
      </c>
      <c r="H634" s="41"/>
      <c r="I634" s="41" t="s">
        <v>1771</v>
      </c>
      <c r="J634" s="41" t="s">
        <v>1644</v>
      </c>
      <c r="K634" s="42" t="n">
        <v>3</v>
      </c>
      <c r="L634" s="42" t="s">
        <v>1772</v>
      </c>
      <c r="M634" s="42"/>
      <c r="N634" s="41"/>
      <c r="O634" s="41"/>
      <c r="P634" s="41"/>
      <c r="Q634" s="41"/>
      <c r="R634" s="41"/>
      <c r="S634" s="43" t="s">
        <v>1761</v>
      </c>
      <c r="T634" s="41" t="s">
        <v>411</v>
      </c>
      <c r="U634" s="42" t="s">
        <v>37</v>
      </c>
    </row>
    <row r="635" customFormat="false" ht="171" hidden="false" customHeight="false" outlineLevel="0" collapsed="false">
      <c r="A635" s="41" t="s">
        <v>1773</v>
      </c>
      <c r="B635" s="41" t="s">
        <v>1757</v>
      </c>
      <c r="C635" s="41" t="s">
        <v>791</v>
      </c>
      <c r="D635" s="41" t="s">
        <v>25</v>
      </c>
      <c r="E635" s="41" t="s">
        <v>1774</v>
      </c>
      <c r="F635" s="41"/>
      <c r="G635" s="41" t="s">
        <v>35</v>
      </c>
      <c r="H635" s="41"/>
      <c r="I635" s="42" t="s">
        <v>1775</v>
      </c>
      <c r="J635" s="41" t="s">
        <v>1644</v>
      </c>
      <c r="K635" s="42" t="n">
        <v>3</v>
      </c>
      <c r="L635" s="41" t="s">
        <v>1776</v>
      </c>
      <c r="M635" s="42"/>
      <c r="N635" s="41"/>
      <c r="O635" s="41"/>
      <c r="P635" s="41"/>
      <c r="Q635" s="41"/>
      <c r="R635" s="41"/>
      <c r="S635" s="43" t="s">
        <v>1761</v>
      </c>
      <c r="T635" s="41" t="s">
        <v>411</v>
      </c>
      <c r="U635" s="42" t="s">
        <v>37</v>
      </c>
    </row>
    <row r="636" customFormat="false" ht="186" hidden="false" customHeight="false" outlineLevel="0" collapsed="false">
      <c r="A636" s="41" t="s">
        <v>1777</v>
      </c>
      <c r="B636" s="41" t="s">
        <v>1757</v>
      </c>
      <c r="C636" s="41" t="s">
        <v>791</v>
      </c>
      <c r="D636" s="41" t="s">
        <v>25</v>
      </c>
      <c r="E636" s="41" t="s">
        <v>1774</v>
      </c>
      <c r="F636" s="41"/>
      <c r="G636" s="41" t="s">
        <v>35</v>
      </c>
      <c r="H636" s="41"/>
      <c r="I636" s="41" t="s">
        <v>1778</v>
      </c>
      <c r="J636" s="41" t="s">
        <v>1644</v>
      </c>
      <c r="K636" s="42" t="n">
        <v>3</v>
      </c>
      <c r="L636" s="41" t="s">
        <v>1779</v>
      </c>
      <c r="M636" s="42"/>
      <c r="N636" s="41"/>
      <c r="O636" s="41"/>
      <c r="P636" s="41"/>
      <c r="Q636" s="41"/>
      <c r="R636" s="41"/>
      <c r="S636" s="43" t="s">
        <v>1761</v>
      </c>
      <c r="T636" s="41" t="s">
        <v>411</v>
      </c>
      <c r="U636" s="42" t="s">
        <v>37</v>
      </c>
    </row>
    <row r="637" customFormat="false" ht="384.75" hidden="false" customHeight="false" outlineLevel="0" collapsed="false">
      <c r="A637" s="41" t="s">
        <v>1780</v>
      </c>
      <c r="B637" s="41" t="s">
        <v>1757</v>
      </c>
      <c r="C637" s="41" t="s">
        <v>791</v>
      </c>
      <c r="D637" s="41" t="s">
        <v>25</v>
      </c>
      <c r="E637" s="41"/>
      <c r="F637" s="41"/>
      <c r="G637" s="41" t="s">
        <v>35</v>
      </c>
      <c r="H637" s="41"/>
      <c r="I637" s="41" t="s">
        <v>1781</v>
      </c>
      <c r="J637" s="41" t="s">
        <v>1644</v>
      </c>
      <c r="K637" s="42" t="n">
        <v>3</v>
      </c>
      <c r="L637" s="42" t="s">
        <v>1782</v>
      </c>
      <c r="M637" s="42"/>
      <c r="N637" s="41"/>
      <c r="O637" s="41"/>
      <c r="P637" s="41"/>
      <c r="Q637" s="41"/>
      <c r="R637" s="41"/>
      <c r="S637" s="43" t="s">
        <v>1761</v>
      </c>
      <c r="T637" s="41" t="s">
        <v>411</v>
      </c>
      <c r="U637" s="42" t="s">
        <v>37</v>
      </c>
    </row>
    <row r="638" customFormat="false" ht="299.25" hidden="false" customHeight="false" outlineLevel="0" collapsed="false">
      <c r="A638" s="41" t="s">
        <v>1783</v>
      </c>
      <c r="B638" s="41" t="s">
        <v>1757</v>
      </c>
      <c r="C638" s="41" t="s">
        <v>791</v>
      </c>
      <c r="D638" s="41" t="s">
        <v>25</v>
      </c>
      <c r="E638" s="41" t="s">
        <v>1784</v>
      </c>
      <c r="F638" s="41"/>
      <c r="G638" s="41" t="s">
        <v>35</v>
      </c>
      <c r="H638" s="41"/>
      <c r="I638" s="42" t="s">
        <v>1785</v>
      </c>
      <c r="J638" s="41" t="s">
        <v>1644</v>
      </c>
      <c r="K638" s="42" t="n">
        <v>3</v>
      </c>
      <c r="L638" s="41" t="s">
        <v>1786</v>
      </c>
      <c r="M638" s="42"/>
      <c r="N638" s="41"/>
      <c r="O638" s="41"/>
      <c r="P638" s="41"/>
      <c r="Q638" s="41"/>
      <c r="R638" s="41"/>
      <c r="S638" s="43" t="s">
        <v>1761</v>
      </c>
      <c r="T638" s="41" t="s">
        <v>411</v>
      </c>
      <c r="U638" s="42" t="s">
        <v>37</v>
      </c>
    </row>
    <row r="639" customFormat="false" ht="409.5" hidden="false" customHeight="false" outlineLevel="0" collapsed="false">
      <c r="A639" s="41" t="s">
        <v>1787</v>
      </c>
      <c r="B639" s="41" t="s">
        <v>1757</v>
      </c>
      <c r="C639" s="41" t="s">
        <v>791</v>
      </c>
      <c r="D639" s="41" t="s">
        <v>25</v>
      </c>
      <c r="E639" s="41" t="s">
        <v>1788</v>
      </c>
      <c r="F639" s="41"/>
      <c r="G639" s="41" t="s">
        <v>35</v>
      </c>
      <c r="H639" s="41"/>
      <c r="I639" s="42" t="s">
        <v>1789</v>
      </c>
      <c r="J639" s="41" t="s">
        <v>1644</v>
      </c>
      <c r="K639" s="42" t="n">
        <v>3</v>
      </c>
      <c r="L639" s="42" t="s">
        <v>1790</v>
      </c>
      <c r="M639" s="42"/>
      <c r="N639" s="41"/>
      <c r="O639" s="41"/>
      <c r="P639" s="41"/>
      <c r="Q639" s="41"/>
      <c r="R639" s="41"/>
      <c r="S639" s="43" t="s">
        <v>1761</v>
      </c>
      <c r="T639" s="41" t="s">
        <v>411</v>
      </c>
      <c r="U639" s="42" t="s">
        <v>37</v>
      </c>
    </row>
    <row r="640" customFormat="false" ht="409.5" hidden="false" customHeight="false" outlineLevel="0" collapsed="false">
      <c r="A640" s="41" t="s">
        <v>1791</v>
      </c>
      <c r="B640" s="41" t="s">
        <v>1757</v>
      </c>
      <c r="C640" s="41" t="s">
        <v>791</v>
      </c>
      <c r="D640" s="41" t="s">
        <v>130</v>
      </c>
      <c r="E640" s="41" t="s">
        <v>1792</v>
      </c>
      <c r="F640" s="41"/>
      <c r="G640" s="41" t="s">
        <v>27</v>
      </c>
      <c r="H640" s="41"/>
      <c r="I640" s="42" t="s">
        <v>1793</v>
      </c>
      <c r="J640" s="41" t="s">
        <v>1644</v>
      </c>
      <c r="K640" s="42" t="n">
        <v>1</v>
      </c>
      <c r="L640" s="42" t="s">
        <v>1794</v>
      </c>
      <c r="M640" s="42"/>
      <c r="N640" s="41"/>
      <c r="O640" s="41"/>
      <c r="P640" s="41"/>
      <c r="Q640" s="41"/>
      <c r="R640" s="41"/>
      <c r="S640" s="43" t="s">
        <v>1761</v>
      </c>
      <c r="T640" s="41" t="s">
        <v>411</v>
      </c>
      <c r="U640" s="42" t="s">
        <v>37</v>
      </c>
    </row>
    <row r="641" customFormat="false" ht="85.5" hidden="false" customHeight="false" outlineLevel="0" collapsed="false">
      <c r="A641" s="41" t="s">
        <v>558</v>
      </c>
      <c r="B641" s="41" t="s">
        <v>1795</v>
      </c>
      <c r="C641" s="41" t="s">
        <v>418</v>
      </c>
      <c r="D641" s="41" t="s">
        <v>25</v>
      </c>
      <c r="E641" s="41" t="s">
        <v>1796</v>
      </c>
      <c r="F641" s="41"/>
      <c r="G641" s="41" t="s">
        <v>35</v>
      </c>
      <c r="H641" s="41"/>
      <c r="I641" s="42" t="s">
        <v>1797</v>
      </c>
      <c r="J641" s="41" t="s">
        <v>1644</v>
      </c>
      <c r="K641" s="42" t="n">
        <v>20</v>
      </c>
      <c r="L641" s="41" t="s">
        <v>1798</v>
      </c>
      <c r="M641" s="42"/>
      <c r="N641" s="41" t="n">
        <v>4000</v>
      </c>
      <c r="O641" s="41" t="n">
        <v>6000</v>
      </c>
      <c r="P641" s="41" t="s">
        <v>1799</v>
      </c>
      <c r="Q641" s="41"/>
      <c r="R641" s="41"/>
      <c r="S641" s="42"/>
      <c r="T641" s="41" t="s">
        <v>411</v>
      </c>
      <c r="U641" s="42" t="s">
        <v>37</v>
      </c>
    </row>
    <row r="642" customFormat="false" ht="114" hidden="false" customHeight="false" outlineLevel="0" collapsed="false">
      <c r="A642" s="41" t="s">
        <v>1800</v>
      </c>
      <c r="B642" s="41" t="s">
        <v>1801</v>
      </c>
      <c r="C642" s="41" t="s">
        <v>1264</v>
      </c>
      <c r="D642" s="41" t="s">
        <v>90</v>
      </c>
      <c r="E642" s="41" t="s">
        <v>1503</v>
      </c>
      <c r="F642" s="41"/>
      <c r="G642" s="41" t="s">
        <v>35</v>
      </c>
      <c r="H642" s="42" t="s">
        <v>1701</v>
      </c>
      <c r="I642" s="41" t="s">
        <v>1802</v>
      </c>
      <c r="J642" s="41" t="s">
        <v>1644</v>
      </c>
      <c r="K642" s="42" t="n">
        <v>3</v>
      </c>
      <c r="L642" s="42" t="s">
        <v>1803</v>
      </c>
      <c r="M642" s="42"/>
      <c r="N642" s="41"/>
      <c r="O642" s="41"/>
      <c r="P642" s="41" t="s">
        <v>1804</v>
      </c>
      <c r="Q642" s="41"/>
      <c r="R642" s="41"/>
      <c r="S642" s="43" t="s">
        <v>1805</v>
      </c>
      <c r="T642" s="41" t="s">
        <v>381</v>
      </c>
      <c r="U642" s="42" t="s">
        <v>37</v>
      </c>
    </row>
    <row r="643" customFormat="false" ht="213.75" hidden="false" customHeight="false" outlineLevel="0" collapsed="false">
      <c r="A643" s="41" t="s">
        <v>1806</v>
      </c>
      <c r="B643" s="41" t="s">
        <v>1807</v>
      </c>
      <c r="C643" s="41" t="s">
        <v>1264</v>
      </c>
      <c r="D643" s="41" t="s">
        <v>90</v>
      </c>
      <c r="E643" s="41" t="s">
        <v>1808</v>
      </c>
      <c r="F643" s="41"/>
      <c r="G643" s="41" t="s">
        <v>35</v>
      </c>
      <c r="H643" s="41" t="n">
        <v>5</v>
      </c>
      <c r="I643" s="41"/>
      <c r="J643" s="41" t="s">
        <v>28</v>
      </c>
      <c r="K643" s="42" t="n">
        <v>1</v>
      </c>
      <c r="L643" s="42" t="s">
        <v>1809</v>
      </c>
      <c r="M643" s="42"/>
      <c r="N643" s="41"/>
      <c r="O643" s="41"/>
      <c r="P643" s="41" t="s">
        <v>1804</v>
      </c>
      <c r="Q643" s="41"/>
      <c r="R643" s="41"/>
      <c r="S643" s="43" t="s">
        <v>1805</v>
      </c>
      <c r="T643" s="41" t="s">
        <v>411</v>
      </c>
      <c r="U643" s="42" t="s">
        <v>37</v>
      </c>
    </row>
    <row r="644" customFormat="false" ht="199.5" hidden="false" customHeight="false" outlineLevel="0" collapsed="false">
      <c r="A644" s="41" t="s">
        <v>1810</v>
      </c>
      <c r="B644" s="41" t="s">
        <v>1807</v>
      </c>
      <c r="C644" s="41" t="s">
        <v>1264</v>
      </c>
      <c r="D644" s="41" t="s">
        <v>90</v>
      </c>
      <c r="E644" s="41" t="s">
        <v>1808</v>
      </c>
      <c r="F644" s="41"/>
      <c r="G644" s="41" t="s">
        <v>35</v>
      </c>
      <c r="H644" s="42" t="s">
        <v>1701</v>
      </c>
      <c r="I644" s="41"/>
      <c r="J644" s="41" t="s">
        <v>28</v>
      </c>
      <c r="K644" s="42" t="n">
        <v>2</v>
      </c>
      <c r="L644" s="42" t="s">
        <v>1811</v>
      </c>
      <c r="M644" s="42"/>
      <c r="N644" s="41"/>
      <c r="O644" s="41"/>
      <c r="P644" s="41" t="s">
        <v>1804</v>
      </c>
      <c r="Q644" s="41"/>
      <c r="R644" s="41"/>
      <c r="S644" s="43" t="s">
        <v>1805</v>
      </c>
      <c r="T644" s="41" t="s">
        <v>411</v>
      </c>
      <c r="U644" s="42" t="s">
        <v>37</v>
      </c>
    </row>
    <row r="645" customFormat="false" ht="71.25" hidden="false" customHeight="false" outlineLevel="0" collapsed="false">
      <c r="A645" s="41" t="s">
        <v>116</v>
      </c>
      <c r="B645" s="41" t="s">
        <v>1812</v>
      </c>
      <c r="C645" s="41" t="s">
        <v>119</v>
      </c>
      <c r="D645" s="41" t="s">
        <v>25</v>
      </c>
      <c r="E645" s="41" t="s">
        <v>1813</v>
      </c>
      <c r="F645" s="41"/>
      <c r="G645" s="41" t="s">
        <v>35</v>
      </c>
      <c r="H645" s="42" t="s">
        <v>1701</v>
      </c>
      <c r="I645" s="41"/>
      <c r="J645" s="41" t="s">
        <v>160</v>
      </c>
      <c r="K645" s="42" t="n">
        <v>2</v>
      </c>
      <c r="L645" s="42" t="s">
        <v>1814</v>
      </c>
      <c r="M645" s="42"/>
      <c r="N645" s="41"/>
      <c r="O645" s="41"/>
      <c r="P645" s="41"/>
      <c r="Q645" s="41"/>
      <c r="R645" s="41"/>
      <c r="S645" s="42"/>
      <c r="T645" s="41" t="s">
        <v>411</v>
      </c>
      <c r="U645" s="42" t="s">
        <v>37</v>
      </c>
    </row>
    <row r="646" customFormat="false" ht="114.75" hidden="false" customHeight="false" outlineLevel="0" collapsed="false">
      <c r="A646" s="41" t="s">
        <v>112</v>
      </c>
      <c r="B646" s="41" t="s">
        <v>1812</v>
      </c>
      <c r="C646" s="41" t="s">
        <v>1815</v>
      </c>
      <c r="D646" s="41" t="s">
        <v>25</v>
      </c>
      <c r="E646" s="41" t="s">
        <v>1813</v>
      </c>
      <c r="F646" s="41"/>
      <c r="G646" s="41" t="s">
        <v>35</v>
      </c>
      <c r="H646" s="42" t="s">
        <v>1701</v>
      </c>
      <c r="I646" s="41"/>
      <c r="J646" s="41" t="s">
        <v>160</v>
      </c>
      <c r="K646" s="42" t="n">
        <v>2</v>
      </c>
      <c r="L646" s="42" t="s">
        <v>1816</v>
      </c>
      <c r="M646" s="42"/>
      <c r="N646" s="41"/>
      <c r="O646" s="41"/>
      <c r="P646" s="41"/>
      <c r="Q646" s="41"/>
      <c r="R646" s="41"/>
      <c r="S646" s="42"/>
      <c r="T646" s="41" t="s">
        <v>411</v>
      </c>
      <c r="U646" s="42" t="s">
        <v>37</v>
      </c>
    </row>
    <row r="647" customFormat="false" ht="142.5" hidden="false" customHeight="false" outlineLevel="0" collapsed="false">
      <c r="A647" s="42" t="s">
        <v>1817</v>
      </c>
      <c r="B647" s="41" t="s">
        <v>1812</v>
      </c>
      <c r="C647" s="41" t="s">
        <v>119</v>
      </c>
      <c r="D647" s="41" t="s">
        <v>25</v>
      </c>
      <c r="E647" s="41" t="s">
        <v>1818</v>
      </c>
      <c r="F647" s="41"/>
      <c r="G647" s="41" t="s">
        <v>27</v>
      </c>
      <c r="H647" s="42" t="s">
        <v>1701</v>
      </c>
      <c r="I647" s="41"/>
      <c r="J647" s="41" t="s">
        <v>378</v>
      </c>
      <c r="K647" s="42" t="n">
        <v>2</v>
      </c>
      <c r="L647" s="42" t="s">
        <v>1819</v>
      </c>
      <c r="M647" s="42"/>
      <c r="N647" s="41"/>
      <c r="O647" s="41"/>
      <c r="P647" s="41"/>
      <c r="Q647" s="41"/>
      <c r="R647" s="41"/>
      <c r="S647" s="42"/>
      <c r="T647" s="41" t="s">
        <v>411</v>
      </c>
      <c r="U647" s="42" t="s">
        <v>37</v>
      </c>
    </row>
    <row r="648" customFormat="false" ht="85.5" hidden="false" customHeight="false" outlineLevel="0" collapsed="false">
      <c r="A648" s="41" t="s">
        <v>1820</v>
      </c>
      <c r="B648" s="41" t="s">
        <v>1812</v>
      </c>
      <c r="C648" s="41" t="s">
        <v>418</v>
      </c>
      <c r="D648" s="41" t="s">
        <v>25</v>
      </c>
      <c r="E648" s="41" t="s">
        <v>1821</v>
      </c>
      <c r="F648" s="41"/>
      <c r="G648" s="41" t="s">
        <v>27</v>
      </c>
      <c r="H648" s="42" t="s">
        <v>1701</v>
      </c>
      <c r="I648" s="41"/>
      <c r="J648" s="41" t="s">
        <v>1644</v>
      </c>
      <c r="K648" s="42" t="n">
        <v>3</v>
      </c>
      <c r="L648" s="42" t="s">
        <v>1822</v>
      </c>
      <c r="M648" s="42"/>
      <c r="N648" s="41"/>
      <c r="O648" s="41"/>
      <c r="P648" s="41"/>
      <c r="Q648" s="41"/>
      <c r="R648" s="41"/>
      <c r="S648" s="42"/>
      <c r="T648" s="41" t="s">
        <v>411</v>
      </c>
      <c r="U648" s="42" t="s">
        <v>37</v>
      </c>
    </row>
    <row r="649" customFormat="false" ht="142.5" hidden="false" customHeight="false" outlineLevel="0" collapsed="false">
      <c r="A649" s="41" t="s">
        <v>1823</v>
      </c>
      <c r="B649" s="41" t="s">
        <v>1812</v>
      </c>
      <c r="C649" s="41" t="s">
        <v>418</v>
      </c>
      <c r="D649" s="41" t="s">
        <v>25</v>
      </c>
      <c r="E649" s="41" t="s">
        <v>1824</v>
      </c>
      <c r="F649" s="41"/>
      <c r="G649" s="41" t="s">
        <v>27</v>
      </c>
      <c r="H649" s="42" t="s">
        <v>1701</v>
      </c>
      <c r="I649" s="41"/>
      <c r="J649" s="41" t="s">
        <v>1644</v>
      </c>
      <c r="K649" s="42" t="n">
        <v>3</v>
      </c>
      <c r="L649" s="42" t="s">
        <v>1825</v>
      </c>
      <c r="M649" s="42"/>
      <c r="N649" s="41"/>
      <c r="O649" s="41"/>
      <c r="P649" s="41"/>
      <c r="Q649" s="41"/>
      <c r="R649" s="41"/>
      <c r="S649" s="42"/>
      <c r="T649" s="41" t="s">
        <v>411</v>
      </c>
      <c r="U649" s="42" t="s">
        <v>37</v>
      </c>
    </row>
    <row r="650" customFormat="false" ht="128.25" hidden="false" customHeight="false" outlineLevel="0" collapsed="false">
      <c r="A650" s="41" t="s">
        <v>1826</v>
      </c>
      <c r="B650" s="41" t="s">
        <v>1812</v>
      </c>
      <c r="C650" s="41" t="s">
        <v>418</v>
      </c>
      <c r="D650" s="41" t="s">
        <v>25</v>
      </c>
      <c r="E650" s="41" t="s">
        <v>1827</v>
      </c>
      <c r="F650" s="41"/>
      <c r="G650" s="41" t="s">
        <v>27</v>
      </c>
      <c r="H650" s="42" t="s">
        <v>1701</v>
      </c>
      <c r="I650" s="41"/>
      <c r="J650" s="41" t="s">
        <v>1644</v>
      </c>
      <c r="K650" s="42" t="n">
        <v>1</v>
      </c>
      <c r="L650" s="42" t="s">
        <v>1828</v>
      </c>
      <c r="M650" s="42"/>
      <c r="N650" s="41"/>
      <c r="O650" s="41"/>
      <c r="P650" s="41"/>
      <c r="Q650" s="41"/>
      <c r="R650" s="41"/>
      <c r="S650" s="42"/>
      <c r="T650" s="41" t="s">
        <v>411</v>
      </c>
      <c r="U650" s="42" t="s">
        <v>37</v>
      </c>
    </row>
    <row r="651" customFormat="false" ht="42.75" hidden="false" customHeight="false" outlineLevel="0" collapsed="false">
      <c r="A651" s="41" t="s">
        <v>1829</v>
      </c>
      <c r="B651" s="41" t="s">
        <v>1830</v>
      </c>
      <c r="C651" s="41" t="s">
        <v>1247</v>
      </c>
      <c r="D651" s="41" t="s">
        <v>25</v>
      </c>
      <c r="E651" s="41"/>
      <c r="F651" s="41"/>
      <c r="G651" s="41" t="s">
        <v>35</v>
      </c>
      <c r="H651" s="41"/>
      <c r="I651" s="41"/>
      <c r="J651" s="41" t="s">
        <v>1644</v>
      </c>
      <c r="K651" s="42" t="n">
        <v>2</v>
      </c>
      <c r="L651" s="41" t="s">
        <v>1831</v>
      </c>
      <c r="M651" s="42"/>
      <c r="N651" s="41"/>
      <c r="O651" s="41"/>
      <c r="P651" s="41"/>
      <c r="Q651" s="41"/>
      <c r="R651" s="41"/>
      <c r="S651" s="43" t="s">
        <v>1832</v>
      </c>
      <c r="T651" s="41" t="s">
        <v>411</v>
      </c>
      <c r="U651" s="42" t="s">
        <v>37</v>
      </c>
    </row>
    <row r="652" customFormat="false" ht="42.75" hidden="false" customHeight="false" outlineLevel="0" collapsed="false">
      <c r="A652" s="42" t="s">
        <v>1528</v>
      </c>
      <c r="B652" s="41" t="s">
        <v>1830</v>
      </c>
      <c r="C652" s="41" t="s">
        <v>1247</v>
      </c>
      <c r="D652" s="41" t="s">
        <v>25</v>
      </c>
      <c r="E652" s="41"/>
      <c r="F652" s="41"/>
      <c r="G652" s="41" t="s">
        <v>35</v>
      </c>
      <c r="H652" s="41"/>
      <c r="I652" s="41"/>
      <c r="J652" s="41" t="s">
        <v>1644</v>
      </c>
      <c r="K652" s="42" t="n">
        <v>1</v>
      </c>
      <c r="L652" s="41" t="s">
        <v>1833</v>
      </c>
      <c r="M652" s="42"/>
      <c r="N652" s="41"/>
      <c r="O652" s="41"/>
      <c r="P652" s="41"/>
      <c r="Q652" s="41"/>
      <c r="R652" s="41"/>
      <c r="S652" s="43" t="s">
        <v>1832</v>
      </c>
      <c r="T652" s="41" t="s">
        <v>411</v>
      </c>
      <c r="U652" s="42" t="s">
        <v>37</v>
      </c>
    </row>
    <row r="653" customFormat="false" ht="42.75" hidden="false" customHeight="false" outlineLevel="0" collapsed="false">
      <c r="A653" s="41" t="s">
        <v>558</v>
      </c>
      <c r="B653" s="41" t="s">
        <v>1830</v>
      </c>
      <c r="C653" s="41" t="s">
        <v>1247</v>
      </c>
      <c r="D653" s="41" t="s">
        <v>25</v>
      </c>
      <c r="E653" s="41"/>
      <c r="F653" s="41"/>
      <c r="G653" s="41" t="s">
        <v>27</v>
      </c>
      <c r="H653" s="41"/>
      <c r="I653" s="41"/>
      <c r="J653" s="41" t="s">
        <v>1644</v>
      </c>
      <c r="K653" s="42" t="n">
        <v>4</v>
      </c>
      <c r="L653" s="41" t="s">
        <v>1834</v>
      </c>
      <c r="M653" s="42"/>
      <c r="N653" s="41"/>
      <c r="O653" s="41"/>
      <c r="P653" s="41"/>
      <c r="Q653" s="41"/>
      <c r="R653" s="41"/>
      <c r="S653" s="43" t="s">
        <v>1832</v>
      </c>
      <c r="T653" s="41" t="s">
        <v>411</v>
      </c>
      <c r="U653" s="42" t="s">
        <v>37</v>
      </c>
    </row>
    <row r="654" s="40" customFormat="true" ht="71.25" hidden="false" customHeight="false" outlineLevel="0" collapsed="false">
      <c r="A654" s="41" t="s">
        <v>174</v>
      </c>
      <c r="B654" s="41" t="s">
        <v>1715</v>
      </c>
      <c r="C654" s="41" t="s">
        <v>1120</v>
      </c>
      <c r="D654" s="41" t="s">
        <v>90</v>
      </c>
      <c r="E654" s="41" t="s">
        <v>643</v>
      </c>
      <c r="F654" s="41"/>
      <c r="G654" s="41" t="s">
        <v>27</v>
      </c>
      <c r="H654" s="41"/>
      <c r="I654" s="42" t="s">
        <v>1835</v>
      </c>
      <c r="J654" s="41" t="s">
        <v>1644</v>
      </c>
      <c r="K654" s="42" t="n">
        <v>15</v>
      </c>
      <c r="L654" s="41" t="s">
        <v>1836</v>
      </c>
      <c r="M654" s="42"/>
      <c r="N654" s="41" t="n">
        <v>4000</v>
      </c>
      <c r="O654" s="41" t="n">
        <v>5000</v>
      </c>
      <c r="P654" s="41" t="s">
        <v>1719</v>
      </c>
      <c r="Q654" s="41"/>
      <c r="R654" s="41"/>
      <c r="S654" s="43" t="s">
        <v>1720</v>
      </c>
      <c r="T654" s="41" t="s">
        <v>381</v>
      </c>
      <c r="U654" s="41"/>
    </row>
    <row r="655" s="40" customFormat="true" ht="42.75" hidden="false" customHeight="false" outlineLevel="0" collapsed="false">
      <c r="A655" s="41" t="s">
        <v>1837</v>
      </c>
      <c r="B655" s="41" t="s">
        <v>1838</v>
      </c>
      <c r="C655" s="41" t="s">
        <v>1201</v>
      </c>
      <c r="D655" s="41" t="s">
        <v>25</v>
      </c>
      <c r="E655" s="41" t="s">
        <v>1839</v>
      </c>
      <c r="F655" s="41"/>
      <c r="G655" s="41" t="s">
        <v>27</v>
      </c>
      <c r="H655" s="41"/>
      <c r="I655" s="41" t="s">
        <v>405</v>
      </c>
      <c r="J655" s="41" t="s">
        <v>1644</v>
      </c>
      <c r="K655" s="42" t="n">
        <v>2</v>
      </c>
      <c r="L655" s="41" t="s">
        <v>1840</v>
      </c>
      <c r="M655" s="42"/>
      <c r="N655" s="41" t="n">
        <v>5000</v>
      </c>
      <c r="O655" s="41" t="n">
        <v>10000</v>
      </c>
      <c r="P655" s="41" t="s">
        <v>1841</v>
      </c>
      <c r="Q655" s="41"/>
      <c r="R655" s="41"/>
      <c r="S655" s="42"/>
      <c r="T655" s="41" t="s">
        <v>381</v>
      </c>
      <c r="U655" s="41"/>
    </row>
    <row r="656" customFormat="false" ht="142.5" hidden="false" customHeight="false" outlineLevel="0" collapsed="false">
      <c r="A656" s="41" t="s">
        <v>1842</v>
      </c>
      <c r="B656" s="41" t="s">
        <v>1843</v>
      </c>
      <c r="C656" s="41" t="s">
        <v>921</v>
      </c>
      <c r="D656" s="41" t="s">
        <v>25</v>
      </c>
      <c r="E656" s="41"/>
      <c r="F656" s="41"/>
      <c r="G656" s="41" t="s">
        <v>27</v>
      </c>
      <c r="H656" s="42" t="s">
        <v>1701</v>
      </c>
      <c r="I656" s="41" t="s">
        <v>1844</v>
      </c>
      <c r="J656" s="41" t="s">
        <v>1644</v>
      </c>
      <c r="K656" s="42" t="n">
        <v>1</v>
      </c>
      <c r="L656" s="41" t="s">
        <v>1845</v>
      </c>
      <c r="M656" s="42"/>
      <c r="N656" s="41" t="n">
        <v>5000</v>
      </c>
      <c r="O656" s="41" t="n">
        <v>15000</v>
      </c>
      <c r="P656" s="41" t="s">
        <v>1846</v>
      </c>
      <c r="Q656" s="41"/>
      <c r="R656" s="41"/>
      <c r="S656" s="43" t="s">
        <v>1847</v>
      </c>
      <c r="T656" s="41" t="s">
        <v>411</v>
      </c>
      <c r="U656" s="41"/>
    </row>
    <row r="657" customFormat="false" ht="85.5" hidden="false" customHeight="false" outlineLevel="0" collapsed="false">
      <c r="A657" s="41" t="s">
        <v>621</v>
      </c>
      <c r="B657" s="41" t="s">
        <v>1843</v>
      </c>
      <c r="C657" s="41" t="s">
        <v>921</v>
      </c>
      <c r="D657" s="41" t="s">
        <v>25</v>
      </c>
      <c r="E657" s="41" t="s">
        <v>1848</v>
      </c>
      <c r="F657" s="41"/>
      <c r="G657" s="41" t="s">
        <v>27</v>
      </c>
      <c r="H657" s="42" t="s">
        <v>1701</v>
      </c>
      <c r="I657" s="41" t="s">
        <v>1849</v>
      </c>
      <c r="J657" s="41" t="s">
        <v>1644</v>
      </c>
      <c r="K657" s="42" t="n">
        <v>1</v>
      </c>
      <c r="L657" s="41" t="s">
        <v>1850</v>
      </c>
      <c r="M657" s="42"/>
      <c r="N657" s="41" t="n">
        <v>5000</v>
      </c>
      <c r="O657" s="41" t="n">
        <v>15000</v>
      </c>
      <c r="P657" s="41" t="s">
        <v>1846</v>
      </c>
      <c r="Q657" s="41"/>
      <c r="R657" s="41"/>
      <c r="S657" s="43" t="s">
        <v>1847</v>
      </c>
      <c r="T657" s="41" t="s">
        <v>411</v>
      </c>
      <c r="U657" s="41"/>
    </row>
    <row r="658" customFormat="false" ht="42.75" hidden="false" customHeight="false" outlineLevel="0" collapsed="false">
      <c r="A658" s="41" t="s">
        <v>1851</v>
      </c>
      <c r="B658" s="41" t="s">
        <v>1852</v>
      </c>
      <c r="C658" s="41" t="s">
        <v>1201</v>
      </c>
      <c r="D658" s="41" t="s">
        <v>25</v>
      </c>
      <c r="E658" s="41" t="s">
        <v>1853</v>
      </c>
      <c r="F658" s="41"/>
      <c r="G658" s="41" t="s">
        <v>27</v>
      </c>
      <c r="H658" s="41"/>
      <c r="I658" s="41"/>
      <c r="J658" s="41" t="s">
        <v>1644</v>
      </c>
      <c r="K658" s="42" t="n">
        <v>1</v>
      </c>
      <c r="L658" s="41" t="s">
        <v>1854</v>
      </c>
      <c r="M658" s="42"/>
      <c r="N658" s="41" t="n">
        <v>5000</v>
      </c>
      <c r="O658" s="41"/>
      <c r="P658" s="41"/>
      <c r="Q658" s="41"/>
      <c r="R658" s="41"/>
      <c r="S658" s="43" t="s">
        <v>1855</v>
      </c>
      <c r="T658" s="41" t="s">
        <v>381</v>
      </c>
      <c r="U658" s="41"/>
    </row>
    <row r="659" customFormat="false" ht="42.75" hidden="false" customHeight="false" outlineLevel="0" collapsed="false">
      <c r="A659" s="41" t="s">
        <v>1856</v>
      </c>
      <c r="B659" s="41" t="s">
        <v>1852</v>
      </c>
      <c r="C659" s="41" t="s">
        <v>1201</v>
      </c>
      <c r="D659" s="41" t="s">
        <v>25</v>
      </c>
      <c r="E659" s="41" t="s">
        <v>1857</v>
      </c>
      <c r="F659" s="41"/>
      <c r="G659" s="41" t="s">
        <v>27</v>
      </c>
      <c r="H659" s="41"/>
      <c r="I659" s="41"/>
      <c r="J659" s="41" t="s">
        <v>1644</v>
      </c>
      <c r="K659" s="42" t="n">
        <v>1</v>
      </c>
      <c r="L659" s="41" t="s">
        <v>1854</v>
      </c>
      <c r="M659" s="42"/>
      <c r="N659" s="41" t="n">
        <v>5000</v>
      </c>
      <c r="O659" s="41"/>
      <c r="P659" s="41"/>
      <c r="Q659" s="41"/>
      <c r="R659" s="41"/>
      <c r="S659" s="43" t="s">
        <v>1855</v>
      </c>
      <c r="T659" s="41" t="s">
        <v>381</v>
      </c>
      <c r="U659" s="41"/>
    </row>
    <row r="660" customFormat="false" ht="409.5" hidden="false" customHeight="false" outlineLevel="0" collapsed="false">
      <c r="A660" s="41" t="s">
        <v>1858</v>
      </c>
      <c r="B660" s="41" t="s">
        <v>1859</v>
      </c>
      <c r="C660" s="41" t="s">
        <v>158</v>
      </c>
      <c r="D660" s="41" t="s">
        <v>130</v>
      </c>
      <c r="E660" s="41" t="s">
        <v>1860</v>
      </c>
      <c r="F660" s="41"/>
      <c r="G660" s="41" t="s">
        <v>35</v>
      </c>
      <c r="H660" s="42" t="s">
        <v>1701</v>
      </c>
      <c r="I660" s="42" t="s">
        <v>1861</v>
      </c>
      <c r="J660" s="41" t="s">
        <v>160</v>
      </c>
      <c r="K660" s="42" t="n">
        <v>3</v>
      </c>
      <c r="L660" s="42" t="s">
        <v>1862</v>
      </c>
      <c r="M660" s="42"/>
      <c r="N660" s="41" t="n">
        <v>5000</v>
      </c>
      <c r="O660" s="41" t="n">
        <v>8000</v>
      </c>
      <c r="P660" s="41" t="s">
        <v>1863</v>
      </c>
      <c r="Q660" s="41"/>
      <c r="R660" s="41" t="s">
        <v>1864</v>
      </c>
      <c r="S660" s="43" t="s">
        <v>1865</v>
      </c>
      <c r="T660" s="41" t="s">
        <v>411</v>
      </c>
      <c r="U660" s="41"/>
    </row>
    <row r="661" customFormat="false" ht="409.5" hidden="false" customHeight="false" outlineLevel="0" collapsed="false">
      <c r="A661" s="42" t="s">
        <v>1866</v>
      </c>
      <c r="B661" s="41" t="s">
        <v>1859</v>
      </c>
      <c r="C661" s="41" t="s">
        <v>119</v>
      </c>
      <c r="D661" s="41" t="s">
        <v>130</v>
      </c>
      <c r="E661" s="41" t="s">
        <v>1867</v>
      </c>
      <c r="F661" s="41"/>
      <c r="G661" s="41" t="s">
        <v>35</v>
      </c>
      <c r="H661" s="42" t="s">
        <v>1701</v>
      </c>
      <c r="I661" s="42" t="s">
        <v>1868</v>
      </c>
      <c r="J661" s="41" t="s">
        <v>160</v>
      </c>
      <c r="K661" s="42" t="n">
        <v>3</v>
      </c>
      <c r="L661" s="42" t="s">
        <v>1869</v>
      </c>
      <c r="M661" s="42"/>
      <c r="N661" s="41" t="n">
        <v>5000</v>
      </c>
      <c r="O661" s="41" t="n">
        <v>10000</v>
      </c>
      <c r="P661" s="41" t="s">
        <v>1863</v>
      </c>
      <c r="Q661" s="41"/>
      <c r="R661" s="41" t="s">
        <v>1864</v>
      </c>
      <c r="S661" s="43" t="s">
        <v>1865</v>
      </c>
      <c r="T661" s="41" t="s">
        <v>411</v>
      </c>
      <c r="U661" s="41"/>
    </row>
    <row r="662" customFormat="false" ht="42.75" hidden="false" customHeight="false" outlineLevel="0" collapsed="false">
      <c r="A662" s="41" t="s">
        <v>1870</v>
      </c>
      <c r="B662" s="41" t="s">
        <v>1830</v>
      </c>
      <c r="C662" s="41" t="s">
        <v>1247</v>
      </c>
      <c r="D662" s="41" t="s">
        <v>25</v>
      </c>
      <c r="E662" s="41"/>
      <c r="F662" s="41"/>
      <c r="G662" s="41" t="s">
        <v>27</v>
      </c>
      <c r="H662" s="41"/>
      <c r="I662" s="41"/>
      <c r="J662" s="41" t="s">
        <v>1644</v>
      </c>
      <c r="K662" s="42" t="n">
        <v>2</v>
      </c>
      <c r="L662" s="41" t="s">
        <v>1871</v>
      </c>
      <c r="M662" s="42"/>
      <c r="N662" s="41"/>
      <c r="O662" s="41"/>
      <c r="P662" s="41"/>
      <c r="Q662" s="41"/>
      <c r="R662" s="41"/>
      <c r="S662" s="43" t="s">
        <v>1832</v>
      </c>
      <c r="T662" s="41" t="s">
        <v>411</v>
      </c>
      <c r="U662" s="41"/>
    </row>
    <row r="663" customFormat="false" ht="42.75" hidden="false" customHeight="false" outlineLevel="0" collapsed="false">
      <c r="A663" s="41" t="s">
        <v>1170</v>
      </c>
      <c r="B663" s="41" t="s">
        <v>1830</v>
      </c>
      <c r="C663" s="41" t="s">
        <v>1247</v>
      </c>
      <c r="D663" s="41" t="s">
        <v>90</v>
      </c>
      <c r="E663" s="41"/>
      <c r="F663" s="41"/>
      <c r="G663" s="41" t="s">
        <v>27</v>
      </c>
      <c r="H663" s="41"/>
      <c r="I663" s="41"/>
      <c r="J663" s="41" t="s">
        <v>1644</v>
      </c>
      <c r="K663" s="42" t="n">
        <v>4</v>
      </c>
      <c r="L663" s="41" t="s">
        <v>1872</v>
      </c>
      <c r="M663" s="42"/>
      <c r="N663" s="41"/>
      <c r="O663" s="41"/>
      <c r="P663" s="41"/>
      <c r="Q663" s="41"/>
      <c r="R663" s="41"/>
      <c r="S663" s="43" t="s">
        <v>1832</v>
      </c>
      <c r="T663" s="41" t="s">
        <v>411</v>
      </c>
      <c r="U663" s="41"/>
    </row>
    <row r="664" s="40" customFormat="true" ht="42.75" hidden="false" customHeight="false" outlineLevel="0" collapsed="false">
      <c r="A664" s="42" t="s">
        <v>1873</v>
      </c>
      <c r="B664" s="41" t="s">
        <v>1874</v>
      </c>
      <c r="C664" s="41" t="s">
        <v>1201</v>
      </c>
      <c r="D664" s="41" t="s">
        <v>25</v>
      </c>
      <c r="E664" s="41"/>
      <c r="F664" s="41"/>
      <c r="G664" s="41" t="s">
        <v>35</v>
      </c>
      <c r="H664" s="41"/>
      <c r="I664" s="41" t="s">
        <v>1875</v>
      </c>
      <c r="J664" s="41" t="s">
        <v>1644</v>
      </c>
      <c r="K664" s="42" t="n">
        <v>1</v>
      </c>
      <c r="L664" s="41" t="s">
        <v>1876</v>
      </c>
      <c r="M664" s="42"/>
      <c r="N664" s="41" t="n">
        <v>5000</v>
      </c>
      <c r="O664" s="41" t="n">
        <v>6000</v>
      </c>
      <c r="P664" s="41" t="s">
        <v>1877</v>
      </c>
      <c r="Q664" s="41"/>
      <c r="R664" s="41"/>
      <c r="S664" s="42"/>
      <c r="T664" s="41" t="s">
        <v>411</v>
      </c>
      <c r="U664" s="41"/>
    </row>
    <row r="665" customFormat="false" ht="42.75" hidden="false" customHeight="false" outlineLevel="0" collapsed="false">
      <c r="A665" s="42" t="s">
        <v>1873</v>
      </c>
      <c r="B665" s="41" t="s">
        <v>1838</v>
      </c>
      <c r="C665" s="41" t="s">
        <v>1201</v>
      </c>
      <c r="D665" s="41" t="s">
        <v>25</v>
      </c>
      <c r="E665" s="41" t="s">
        <v>1878</v>
      </c>
      <c r="F665" s="41"/>
      <c r="G665" s="41" t="s">
        <v>27</v>
      </c>
      <c r="H665" s="42" t="s">
        <v>1701</v>
      </c>
      <c r="I665" s="41"/>
      <c r="J665" s="41" t="s">
        <v>1644</v>
      </c>
      <c r="K665" s="42" t="n">
        <v>1</v>
      </c>
      <c r="L665" s="41" t="s">
        <v>1879</v>
      </c>
      <c r="M665" s="42"/>
      <c r="N665" s="41"/>
      <c r="O665" s="41"/>
      <c r="P665" s="41"/>
      <c r="Q665" s="41"/>
      <c r="R665" s="41"/>
      <c r="S665" s="43" t="s">
        <v>1855</v>
      </c>
      <c r="T665" s="41" t="s">
        <v>381</v>
      </c>
      <c r="U665" s="41"/>
    </row>
    <row r="666" customFormat="false" ht="42.75" hidden="false" customHeight="false" outlineLevel="0" collapsed="false">
      <c r="A666" s="41" t="s">
        <v>1137</v>
      </c>
      <c r="B666" s="41" t="s">
        <v>1880</v>
      </c>
      <c r="C666" s="41" t="s">
        <v>1428</v>
      </c>
      <c r="D666" s="41" t="s">
        <v>25</v>
      </c>
      <c r="E666" s="41" t="s">
        <v>1878</v>
      </c>
      <c r="F666" s="41"/>
      <c r="G666" s="41" t="s">
        <v>35</v>
      </c>
      <c r="H666" s="42" t="s">
        <v>1701</v>
      </c>
      <c r="I666" s="41"/>
      <c r="J666" s="41" t="s">
        <v>1644</v>
      </c>
      <c r="K666" s="42" t="n">
        <v>1</v>
      </c>
      <c r="L666" s="41" t="s">
        <v>1881</v>
      </c>
      <c r="M666" s="42"/>
      <c r="N666" s="41" t="n">
        <v>5000</v>
      </c>
      <c r="O666" s="41"/>
      <c r="P666" s="41"/>
      <c r="Q666" s="41"/>
      <c r="R666" s="41"/>
      <c r="S666" s="43" t="s">
        <v>1855</v>
      </c>
      <c r="T666" s="41" t="s">
        <v>381</v>
      </c>
      <c r="U666" s="41"/>
    </row>
    <row r="667" customFormat="false" ht="409.5" hidden="false" customHeight="false" outlineLevel="0" collapsed="false">
      <c r="A667" s="41" t="s">
        <v>1882</v>
      </c>
      <c r="B667" s="41" t="s">
        <v>1883</v>
      </c>
      <c r="C667" s="41" t="s">
        <v>1201</v>
      </c>
      <c r="D667" s="41" t="s">
        <v>25</v>
      </c>
      <c r="E667" s="41" t="s">
        <v>1884</v>
      </c>
      <c r="F667" s="41"/>
      <c r="G667" s="41" t="s">
        <v>35</v>
      </c>
      <c r="H667" s="42" t="s">
        <v>1701</v>
      </c>
      <c r="I667" s="41" t="s">
        <v>1885</v>
      </c>
      <c r="J667" s="41" t="s">
        <v>1644</v>
      </c>
      <c r="K667" s="42" t="n">
        <v>2</v>
      </c>
      <c r="L667" s="41" t="s">
        <v>1886</v>
      </c>
      <c r="M667" s="42"/>
      <c r="N667" s="41" t="n">
        <v>6000</v>
      </c>
      <c r="O667" s="41" t="n">
        <v>8000</v>
      </c>
      <c r="P667" s="41" t="s">
        <v>1887</v>
      </c>
      <c r="Q667" s="41"/>
      <c r="R667" s="41"/>
      <c r="S667" s="42"/>
      <c r="T667" s="41" t="s">
        <v>411</v>
      </c>
      <c r="U667" s="41"/>
    </row>
    <row r="668" customFormat="false" ht="409.5" hidden="false" customHeight="false" outlineLevel="0" collapsed="false">
      <c r="A668" s="41" t="s">
        <v>1888</v>
      </c>
      <c r="B668" s="41" t="s">
        <v>1883</v>
      </c>
      <c r="C668" s="41" t="s">
        <v>1201</v>
      </c>
      <c r="D668" s="41" t="s">
        <v>25</v>
      </c>
      <c r="E668" s="41" t="s">
        <v>1884</v>
      </c>
      <c r="F668" s="41"/>
      <c r="G668" s="41" t="s">
        <v>35</v>
      </c>
      <c r="H668" s="42" t="s">
        <v>1701</v>
      </c>
      <c r="I668" s="41" t="s">
        <v>1889</v>
      </c>
      <c r="J668" s="41" t="s">
        <v>1644</v>
      </c>
      <c r="K668" s="42" t="n">
        <v>1</v>
      </c>
      <c r="L668" s="41" t="s">
        <v>1890</v>
      </c>
      <c r="M668" s="42"/>
      <c r="N668" s="41" t="n">
        <v>6000</v>
      </c>
      <c r="O668" s="41" t="n">
        <v>8000</v>
      </c>
      <c r="P668" s="41" t="s">
        <v>1887</v>
      </c>
      <c r="Q668" s="41"/>
      <c r="R668" s="41"/>
      <c r="S668" s="42"/>
      <c r="T668" s="41" t="s">
        <v>411</v>
      </c>
      <c r="U668" s="41"/>
    </row>
    <row r="669" customFormat="false" ht="313.5" hidden="false" customHeight="false" outlineLevel="0" collapsed="false">
      <c r="A669" s="41" t="s">
        <v>1891</v>
      </c>
      <c r="B669" s="41" t="s">
        <v>1883</v>
      </c>
      <c r="C669" s="41" t="s">
        <v>1201</v>
      </c>
      <c r="D669" s="41" t="s">
        <v>25</v>
      </c>
      <c r="E669" s="41" t="s">
        <v>1892</v>
      </c>
      <c r="F669" s="41"/>
      <c r="G669" s="41" t="s">
        <v>35</v>
      </c>
      <c r="H669" s="42" t="s">
        <v>1701</v>
      </c>
      <c r="I669" s="41" t="s">
        <v>1893</v>
      </c>
      <c r="J669" s="41" t="s">
        <v>1644</v>
      </c>
      <c r="K669" s="42" t="n">
        <v>1</v>
      </c>
      <c r="L669" s="41" t="s">
        <v>1894</v>
      </c>
      <c r="M669" s="42"/>
      <c r="N669" s="41" t="n">
        <v>5000</v>
      </c>
      <c r="O669" s="41" t="n">
        <v>6000</v>
      </c>
      <c r="P669" s="41" t="s">
        <v>1887</v>
      </c>
      <c r="Q669" s="41"/>
      <c r="R669" s="41"/>
      <c r="S669" s="42"/>
      <c r="T669" s="41" t="s">
        <v>411</v>
      </c>
      <c r="U669" s="41"/>
    </row>
    <row r="670" customFormat="false" ht="409.5" hidden="false" customHeight="false" outlineLevel="0" collapsed="false">
      <c r="A670" s="42" t="s">
        <v>1895</v>
      </c>
      <c r="B670" s="41" t="s">
        <v>1883</v>
      </c>
      <c r="C670" s="41" t="s">
        <v>1201</v>
      </c>
      <c r="D670" s="41" t="s">
        <v>25</v>
      </c>
      <c r="E670" s="41" t="s">
        <v>1884</v>
      </c>
      <c r="F670" s="41"/>
      <c r="G670" s="41" t="s">
        <v>27</v>
      </c>
      <c r="H670" s="42" t="s">
        <v>1701</v>
      </c>
      <c r="I670" s="41" t="s">
        <v>1896</v>
      </c>
      <c r="J670" s="41" t="s">
        <v>1644</v>
      </c>
      <c r="K670" s="42" t="n">
        <v>2</v>
      </c>
      <c r="L670" s="41" t="s">
        <v>1897</v>
      </c>
      <c r="M670" s="42"/>
      <c r="N670" s="41" t="n">
        <v>4000</v>
      </c>
      <c r="O670" s="41" t="n">
        <v>6000</v>
      </c>
      <c r="P670" s="41" t="s">
        <v>1887</v>
      </c>
      <c r="Q670" s="41"/>
      <c r="R670" s="41"/>
      <c r="S670" s="42"/>
      <c r="T670" s="41" t="s">
        <v>411</v>
      </c>
      <c r="U670" s="41"/>
    </row>
    <row r="671" customFormat="false" ht="199.5" hidden="false" customHeight="false" outlineLevel="0" collapsed="false">
      <c r="A671" s="41" t="s">
        <v>1072</v>
      </c>
      <c r="B671" s="41" t="s">
        <v>1883</v>
      </c>
      <c r="C671" s="41" t="s">
        <v>1201</v>
      </c>
      <c r="D671" s="41" t="s">
        <v>90</v>
      </c>
      <c r="E671" s="41" t="s">
        <v>1898</v>
      </c>
      <c r="F671" s="41"/>
      <c r="G671" s="41" t="s">
        <v>35</v>
      </c>
      <c r="H671" s="42" t="s">
        <v>1701</v>
      </c>
      <c r="I671" s="41" t="s">
        <v>1899</v>
      </c>
      <c r="J671" s="41" t="s">
        <v>160</v>
      </c>
      <c r="K671" s="42" t="n">
        <v>1</v>
      </c>
      <c r="L671" s="41" t="s">
        <v>1900</v>
      </c>
      <c r="M671" s="42"/>
      <c r="N671" s="41" t="n">
        <v>4000</v>
      </c>
      <c r="O671" s="41" t="n">
        <v>6000</v>
      </c>
      <c r="P671" s="41" t="s">
        <v>1887</v>
      </c>
      <c r="Q671" s="41"/>
      <c r="R671" s="41"/>
      <c r="S671" s="42"/>
      <c r="T671" s="41" t="s">
        <v>411</v>
      </c>
      <c r="U671" s="41"/>
    </row>
    <row r="672" customFormat="false" ht="409.5" hidden="false" customHeight="false" outlineLevel="0" collapsed="false">
      <c r="A672" s="41" t="s">
        <v>1901</v>
      </c>
      <c r="B672" s="41" t="s">
        <v>1710</v>
      </c>
      <c r="C672" s="41" t="s">
        <v>1201</v>
      </c>
      <c r="D672" s="41" t="s">
        <v>25</v>
      </c>
      <c r="E672" s="41" t="s">
        <v>1902</v>
      </c>
      <c r="F672" s="41"/>
      <c r="G672" s="41" t="s">
        <v>35</v>
      </c>
      <c r="H672" s="41"/>
      <c r="I672" s="41" t="s">
        <v>1903</v>
      </c>
      <c r="J672" s="41" t="s">
        <v>1644</v>
      </c>
      <c r="K672" s="42" t="n">
        <v>10</v>
      </c>
      <c r="L672" s="42" t="s">
        <v>1904</v>
      </c>
      <c r="M672" s="42"/>
      <c r="N672" s="41" t="n">
        <v>4500</v>
      </c>
      <c r="O672" s="41" t="n">
        <v>7000</v>
      </c>
      <c r="P672" s="41" t="s">
        <v>1713</v>
      </c>
      <c r="Q672" s="41"/>
      <c r="R672" s="41" t="s">
        <v>1905</v>
      </c>
      <c r="S672" s="43" t="s">
        <v>1906</v>
      </c>
      <c r="T672" s="41" t="s">
        <v>381</v>
      </c>
      <c r="U672" s="41"/>
    </row>
    <row r="673" customFormat="false" ht="214.5" hidden="false" customHeight="false" outlineLevel="0" collapsed="false">
      <c r="A673" s="41" t="s">
        <v>1907</v>
      </c>
      <c r="B673" s="41" t="s">
        <v>1757</v>
      </c>
      <c r="C673" s="41" t="s">
        <v>791</v>
      </c>
      <c r="D673" s="41" t="s">
        <v>90</v>
      </c>
      <c r="E673" s="41" t="s">
        <v>1908</v>
      </c>
      <c r="F673" s="41"/>
      <c r="G673" s="41" t="s">
        <v>35</v>
      </c>
      <c r="H673" s="41"/>
      <c r="I673" s="42" t="s">
        <v>1909</v>
      </c>
      <c r="J673" s="41" t="s">
        <v>1644</v>
      </c>
      <c r="K673" s="42" t="n">
        <v>1</v>
      </c>
      <c r="L673" s="42" t="s">
        <v>1910</v>
      </c>
      <c r="M673" s="42"/>
      <c r="N673" s="41"/>
      <c r="O673" s="41"/>
      <c r="P673" s="41"/>
      <c r="Q673" s="41"/>
      <c r="R673" s="41"/>
      <c r="S673" s="43" t="s">
        <v>1761</v>
      </c>
      <c r="T673" s="41" t="s">
        <v>411</v>
      </c>
      <c r="U673" s="41"/>
    </row>
    <row r="674" customFormat="false" ht="57" hidden="false" customHeight="false" outlineLevel="0" collapsed="false">
      <c r="A674" s="41" t="s">
        <v>1911</v>
      </c>
      <c r="B674" s="41" t="s">
        <v>1912</v>
      </c>
      <c r="C674" s="41" t="s">
        <v>1913</v>
      </c>
      <c r="D674" s="41" t="s">
        <v>90</v>
      </c>
      <c r="E674" s="41" t="s">
        <v>1914</v>
      </c>
      <c r="F674" s="41"/>
      <c r="G674" s="41" t="s">
        <v>27</v>
      </c>
      <c r="H674" s="41"/>
      <c r="I674" s="41"/>
      <c r="J674" s="41" t="s">
        <v>1644</v>
      </c>
      <c r="K674" s="42" t="n">
        <v>25</v>
      </c>
      <c r="L674" s="41" t="s">
        <v>1915</v>
      </c>
      <c r="M674" s="42"/>
      <c r="N674" s="41" t="n">
        <v>4000</v>
      </c>
      <c r="O674" s="41"/>
      <c r="P674" s="41" t="s">
        <v>1916</v>
      </c>
      <c r="Q674" s="41"/>
      <c r="R674" s="41"/>
      <c r="S674" s="43" t="s">
        <v>1917</v>
      </c>
      <c r="T674" s="41" t="s">
        <v>411</v>
      </c>
      <c r="U674" s="41"/>
    </row>
    <row r="675" customFormat="false" ht="42.75" hidden="false" customHeight="false" outlineLevel="0" collapsed="false">
      <c r="A675" s="41" t="s">
        <v>1918</v>
      </c>
      <c r="B675" s="41" t="s">
        <v>1912</v>
      </c>
      <c r="C675" s="41" t="s">
        <v>119</v>
      </c>
      <c r="D675" s="41" t="s">
        <v>90</v>
      </c>
      <c r="E675" s="41" t="s">
        <v>1919</v>
      </c>
      <c r="F675" s="41"/>
      <c r="G675" s="41" t="s">
        <v>27</v>
      </c>
      <c r="H675" s="41"/>
      <c r="I675" s="41"/>
      <c r="J675" s="41" t="s">
        <v>1644</v>
      </c>
      <c r="K675" s="42" t="n">
        <v>5</v>
      </c>
      <c r="L675" s="41" t="s">
        <v>1920</v>
      </c>
      <c r="M675" s="42"/>
      <c r="N675" s="41"/>
      <c r="O675" s="41"/>
      <c r="P675" s="41"/>
      <c r="Q675" s="41"/>
      <c r="R675" s="41"/>
      <c r="S675" s="42"/>
      <c r="T675" s="41" t="s">
        <v>411</v>
      </c>
      <c r="U675" s="41"/>
    </row>
    <row r="676" customFormat="false" ht="57" hidden="false" customHeight="false" outlineLevel="0" collapsed="false">
      <c r="A676" s="41" t="s">
        <v>1921</v>
      </c>
      <c r="B676" s="41" t="s">
        <v>1912</v>
      </c>
      <c r="C676" s="41" t="s">
        <v>119</v>
      </c>
      <c r="D676" s="41" t="s">
        <v>90</v>
      </c>
      <c r="E676" s="41" t="s">
        <v>1922</v>
      </c>
      <c r="F676" s="41"/>
      <c r="G676" s="41" t="s">
        <v>27</v>
      </c>
      <c r="H676" s="41"/>
      <c r="I676" s="41"/>
      <c r="J676" s="41" t="s">
        <v>1644</v>
      </c>
      <c r="K676" s="42" t="n">
        <v>4</v>
      </c>
      <c r="L676" s="41" t="s">
        <v>1923</v>
      </c>
      <c r="M676" s="42"/>
      <c r="N676" s="41"/>
      <c r="O676" s="41"/>
      <c r="P676" s="41"/>
      <c r="Q676" s="41"/>
      <c r="R676" s="41"/>
      <c r="S676" s="42"/>
      <c r="T676" s="41" t="s">
        <v>411</v>
      </c>
      <c r="U676" s="41"/>
    </row>
    <row r="677" customFormat="false" ht="42.75" hidden="false" customHeight="false" outlineLevel="0" collapsed="false">
      <c r="A677" s="41" t="s">
        <v>1924</v>
      </c>
      <c r="B677" s="41" t="s">
        <v>1912</v>
      </c>
      <c r="C677" s="41" t="s">
        <v>119</v>
      </c>
      <c r="D677" s="41" t="s">
        <v>90</v>
      </c>
      <c r="E677" s="41" t="s">
        <v>1925</v>
      </c>
      <c r="F677" s="41"/>
      <c r="G677" s="41" t="s">
        <v>27</v>
      </c>
      <c r="H677" s="41"/>
      <c r="I677" s="41"/>
      <c r="J677" s="41" t="s">
        <v>1644</v>
      </c>
      <c r="K677" s="42" t="n">
        <v>20</v>
      </c>
      <c r="L677" s="41" t="s">
        <v>1926</v>
      </c>
      <c r="M677" s="42"/>
      <c r="N677" s="41"/>
      <c r="O677" s="41"/>
      <c r="P677" s="41"/>
      <c r="Q677" s="41"/>
      <c r="R677" s="41"/>
      <c r="S677" s="42"/>
      <c r="T677" s="41" t="s">
        <v>411</v>
      </c>
      <c r="U677" s="41"/>
    </row>
    <row r="678" customFormat="false" ht="57" hidden="false" customHeight="false" outlineLevel="0" collapsed="false">
      <c r="A678" s="41" t="s">
        <v>1927</v>
      </c>
      <c r="B678" s="41" t="s">
        <v>1912</v>
      </c>
      <c r="C678" s="41" t="s">
        <v>119</v>
      </c>
      <c r="D678" s="41" t="s">
        <v>90</v>
      </c>
      <c r="E678" s="41" t="s">
        <v>1914</v>
      </c>
      <c r="F678" s="41"/>
      <c r="G678" s="41" t="s">
        <v>27</v>
      </c>
      <c r="H678" s="41"/>
      <c r="I678" s="41"/>
      <c r="J678" s="41" t="s">
        <v>1644</v>
      </c>
      <c r="K678" s="42" t="n">
        <v>20</v>
      </c>
      <c r="L678" s="41" t="s">
        <v>1042</v>
      </c>
      <c r="M678" s="42"/>
      <c r="N678" s="41"/>
      <c r="O678" s="41"/>
      <c r="P678" s="41"/>
      <c r="Q678" s="41"/>
      <c r="R678" s="41"/>
      <c r="S678" s="42"/>
      <c r="T678" s="41" t="s">
        <v>411</v>
      </c>
      <c r="U678" s="41"/>
    </row>
    <row r="679" customFormat="false" ht="57" hidden="false" customHeight="false" outlineLevel="0" collapsed="false">
      <c r="A679" s="41" t="s">
        <v>1928</v>
      </c>
      <c r="B679" s="41" t="s">
        <v>1912</v>
      </c>
      <c r="C679" s="41" t="s">
        <v>119</v>
      </c>
      <c r="D679" s="41" t="s">
        <v>90</v>
      </c>
      <c r="E679" s="41" t="s">
        <v>1929</v>
      </c>
      <c r="F679" s="41"/>
      <c r="G679" s="41" t="s">
        <v>27</v>
      </c>
      <c r="H679" s="41"/>
      <c r="I679" s="41"/>
      <c r="J679" s="41" t="s">
        <v>1644</v>
      </c>
      <c r="K679" s="42" t="n">
        <v>12</v>
      </c>
      <c r="L679" s="41" t="s">
        <v>1930</v>
      </c>
      <c r="M679" s="42"/>
      <c r="N679" s="41"/>
      <c r="O679" s="41"/>
      <c r="P679" s="41"/>
      <c r="Q679" s="41"/>
      <c r="R679" s="41"/>
      <c r="S679" s="42"/>
      <c r="T679" s="41" t="s">
        <v>411</v>
      </c>
      <c r="U679" s="41"/>
    </row>
    <row r="680" customFormat="false" ht="42.75" hidden="false" customHeight="false" outlineLevel="0" collapsed="false">
      <c r="A680" s="41" t="s">
        <v>1931</v>
      </c>
      <c r="B680" s="41" t="s">
        <v>1912</v>
      </c>
      <c r="C680" s="41" t="s">
        <v>119</v>
      </c>
      <c r="D680" s="41" t="s">
        <v>90</v>
      </c>
      <c r="E680" s="41" t="s">
        <v>1932</v>
      </c>
      <c r="F680" s="41"/>
      <c r="G680" s="41" t="s">
        <v>27</v>
      </c>
      <c r="H680" s="41"/>
      <c r="I680" s="41"/>
      <c r="J680" s="41" t="s">
        <v>1644</v>
      </c>
      <c r="K680" s="42" t="n">
        <v>5</v>
      </c>
      <c r="L680" s="41" t="s">
        <v>1933</v>
      </c>
      <c r="M680" s="42"/>
      <c r="N680" s="41"/>
      <c r="O680" s="41"/>
      <c r="P680" s="41"/>
      <c r="Q680" s="41"/>
      <c r="R680" s="41"/>
      <c r="S680" s="42"/>
      <c r="T680" s="41" t="s">
        <v>411</v>
      </c>
      <c r="U680" s="41"/>
    </row>
    <row r="681" customFormat="false" ht="71.25" hidden="false" customHeight="false" outlineLevel="0" collapsed="false">
      <c r="A681" s="41" t="s">
        <v>317</v>
      </c>
      <c r="B681" s="41" t="s">
        <v>1795</v>
      </c>
      <c r="C681" s="41" t="s">
        <v>418</v>
      </c>
      <c r="D681" s="41" t="s">
        <v>90</v>
      </c>
      <c r="E681" s="41" t="s">
        <v>1503</v>
      </c>
      <c r="F681" s="41"/>
      <c r="G681" s="41" t="s">
        <v>35</v>
      </c>
      <c r="H681" s="41"/>
      <c r="I681" s="42" t="s">
        <v>1934</v>
      </c>
      <c r="J681" s="41" t="s">
        <v>1644</v>
      </c>
      <c r="K681" s="42" t="n">
        <v>20</v>
      </c>
      <c r="L681" s="41" t="s">
        <v>1935</v>
      </c>
      <c r="M681" s="42"/>
      <c r="N681" s="41" t="n">
        <v>4000</v>
      </c>
      <c r="O681" s="41" t="n">
        <v>6000</v>
      </c>
      <c r="P681" s="41" t="s">
        <v>1799</v>
      </c>
      <c r="Q681" s="41"/>
      <c r="R681" s="41"/>
      <c r="S681" s="42"/>
      <c r="T681" s="41" t="s">
        <v>411</v>
      </c>
      <c r="U681" s="41"/>
    </row>
    <row r="682" customFormat="false" ht="270.75" hidden="false" customHeight="false" outlineLevel="0" collapsed="false">
      <c r="A682" s="41" t="s">
        <v>1936</v>
      </c>
      <c r="B682" s="41" t="s">
        <v>1812</v>
      </c>
      <c r="C682" s="41" t="s">
        <v>418</v>
      </c>
      <c r="D682" s="41" t="s">
        <v>130</v>
      </c>
      <c r="E682" s="41" t="s">
        <v>1827</v>
      </c>
      <c r="F682" s="41"/>
      <c r="G682" s="41" t="s">
        <v>27</v>
      </c>
      <c r="H682" s="42" t="s">
        <v>1701</v>
      </c>
      <c r="I682" s="41"/>
      <c r="J682" s="41" t="s">
        <v>1644</v>
      </c>
      <c r="K682" s="42" t="n">
        <v>1</v>
      </c>
      <c r="L682" s="42" t="s">
        <v>1937</v>
      </c>
      <c r="M682" s="42"/>
      <c r="N682" s="41"/>
      <c r="O682" s="41"/>
      <c r="P682" s="41"/>
      <c r="Q682" s="41"/>
      <c r="R682" s="41"/>
      <c r="S682" s="42"/>
      <c r="T682" s="41" t="s">
        <v>411</v>
      </c>
      <c r="U682" s="41"/>
    </row>
    <row r="683" customFormat="false" ht="213.75" hidden="false" customHeight="false" outlineLevel="0" collapsed="false">
      <c r="A683" s="41" t="s">
        <v>1938</v>
      </c>
      <c r="B683" s="41" t="s">
        <v>1812</v>
      </c>
      <c r="C683" s="41" t="s">
        <v>418</v>
      </c>
      <c r="D683" s="41" t="s">
        <v>130</v>
      </c>
      <c r="E683" s="41" t="s">
        <v>1827</v>
      </c>
      <c r="F683" s="41"/>
      <c r="G683" s="41" t="s">
        <v>27</v>
      </c>
      <c r="H683" s="42" t="s">
        <v>1701</v>
      </c>
      <c r="I683" s="41"/>
      <c r="J683" s="41" t="s">
        <v>1644</v>
      </c>
      <c r="K683" s="42" t="n">
        <v>1</v>
      </c>
      <c r="L683" s="42" t="s">
        <v>1939</v>
      </c>
      <c r="M683" s="42"/>
      <c r="N683" s="41"/>
      <c r="O683" s="41"/>
      <c r="P683" s="41"/>
      <c r="Q683" s="41"/>
      <c r="R683" s="41"/>
      <c r="S683" s="42"/>
      <c r="T683" s="41" t="s">
        <v>411</v>
      </c>
      <c r="U683" s="41"/>
    </row>
    <row r="684" customFormat="false" ht="42.75" hidden="false" customHeight="false" outlineLevel="0" collapsed="false">
      <c r="A684" s="41" t="s">
        <v>1940</v>
      </c>
      <c r="B684" s="41" t="s">
        <v>1830</v>
      </c>
      <c r="C684" s="41" t="s">
        <v>1247</v>
      </c>
      <c r="D684" s="41" t="s">
        <v>25</v>
      </c>
      <c r="E684" s="41"/>
      <c r="F684" s="41"/>
      <c r="G684" s="41" t="s">
        <v>27</v>
      </c>
      <c r="H684" s="41"/>
      <c r="I684" s="41"/>
      <c r="J684" s="41" t="s">
        <v>1644</v>
      </c>
      <c r="K684" s="42" t="n">
        <v>6</v>
      </c>
      <c r="L684" s="41" t="s">
        <v>1941</v>
      </c>
      <c r="M684" s="42"/>
      <c r="N684" s="41"/>
      <c r="O684" s="41"/>
      <c r="P684" s="41"/>
      <c r="Q684" s="41"/>
      <c r="R684" s="41"/>
      <c r="S684" s="43" t="s">
        <v>1832</v>
      </c>
      <c r="T684" s="41" t="s">
        <v>411</v>
      </c>
      <c r="U684" s="41"/>
    </row>
    <row r="685" s="40" customFormat="true" ht="42.75" hidden="false" customHeight="false" outlineLevel="0" collapsed="false">
      <c r="A685" s="41" t="s">
        <v>1942</v>
      </c>
      <c r="B685" s="41" t="s">
        <v>1830</v>
      </c>
      <c r="C685" s="41" t="s">
        <v>1247</v>
      </c>
      <c r="D685" s="41" t="s">
        <v>25</v>
      </c>
      <c r="E685" s="41"/>
      <c r="F685" s="41"/>
      <c r="G685" s="41" t="s">
        <v>35</v>
      </c>
      <c r="H685" s="41"/>
      <c r="I685" s="41"/>
      <c r="J685" s="41" t="s">
        <v>1644</v>
      </c>
      <c r="K685" s="42" t="n">
        <v>6</v>
      </c>
      <c r="L685" s="41" t="s">
        <v>1943</v>
      </c>
      <c r="M685" s="42"/>
      <c r="N685" s="41"/>
      <c r="O685" s="41"/>
      <c r="P685" s="41"/>
      <c r="Q685" s="41"/>
      <c r="R685" s="41"/>
      <c r="S685" s="43" t="s">
        <v>1832</v>
      </c>
      <c r="T685" s="41" t="s">
        <v>411</v>
      </c>
      <c r="U685" s="41"/>
    </row>
    <row r="686" customFormat="false" ht="42.75" hidden="false" customHeight="false" outlineLevel="0" collapsed="false">
      <c r="A686" s="41" t="s">
        <v>1944</v>
      </c>
      <c r="B686" s="41" t="s">
        <v>1852</v>
      </c>
      <c r="C686" s="41" t="s">
        <v>1201</v>
      </c>
      <c r="D686" s="41" t="s">
        <v>25</v>
      </c>
      <c r="E686" s="41" t="s">
        <v>180</v>
      </c>
      <c r="F686" s="41"/>
      <c r="G686" s="41" t="s">
        <v>27</v>
      </c>
      <c r="H686" s="42" t="s">
        <v>1701</v>
      </c>
      <c r="I686" s="41"/>
      <c r="J686" s="41" t="s">
        <v>1644</v>
      </c>
      <c r="K686" s="42" t="n">
        <v>2</v>
      </c>
      <c r="L686" s="41" t="s">
        <v>1854</v>
      </c>
      <c r="M686" s="42"/>
      <c r="N686" s="41" t="n">
        <v>5000</v>
      </c>
      <c r="O686" s="41"/>
      <c r="P686" s="41"/>
      <c r="Q686" s="41"/>
      <c r="R686" s="41"/>
      <c r="S686" s="43" t="s">
        <v>1855</v>
      </c>
      <c r="T686" s="41" t="s">
        <v>381</v>
      </c>
      <c r="U686" s="41"/>
    </row>
    <row r="687" customFormat="false" ht="42.75" hidden="false" customHeight="false" outlineLevel="0" collapsed="false">
      <c r="A687" s="41" t="s">
        <v>450</v>
      </c>
      <c r="B687" s="41" t="s">
        <v>1852</v>
      </c>
      <c r="C687" s="41" t="s">
        <v>1201</v>
      </c>
      <c r="D687" s="41" t="s">
        <v>90</v>
      </c>
      <c r="E687" s="41"/>
      <c r="F687" s="41"/>
      <c r="G687" s="41" t="s">
        <v>27</v>
      </c>
      <c r="H687" s="42" t="s">
        <v>1701</v>
      </c>
      <c r="I687" s="41"/>
      <c r="J687" s="41" t="s">
        <v>1644</v>
      </c>
      <c r="K687" s="42" t="n">
        <v>5</v>
      </c>
      <c r="L687" s="41" t="s">
        <v>1854</v>
      </c>
      <c r="M687" s="42"/>
      <c r="N687" s="41" t="n">
        <v>4000</v>
      </c>
      <c r="O687" s="41"/>
      <c r="P687" s="41"/>
      <c r="Q687" s="41"/>
      <c r="R687" s="41"/>
      <c r="S687" s="43" t="s">
        <v>1855</v>
      </c>
      <c r="T687" s="41" t="s">
        <v>381</v>
      </c>
      <c r="U687" s="41"/>
    </row>
    <row r="688" customFormat="false" ht="42.75" hidden="false" customHeight="false" outlineLevel="0" collapsed="false">
      <c r="A688" s="41" t="s">
        <v>1945</v>
      </c>
      <c r="B688" s="41" t="s">
        <v>1852</v>
      </c>
      <c r="C688" s="41" t="s">
        <v>1201</v>
      </c>
      <c r="D688" s="41" t="s">
        <v>90</v>
      </c>
      <c r="E688" s="41"/>
      <c r="F688" s="41"/>
      <c r="G688" s="41" t="s">
        <v>27</v>
      </c>
      <c r="H688" s="42" t="s">
        <v>1701</v>
      </c>
      <c r="I688" s="41"/>
      <c r="J688" s="41" t="s">
        <v>1644</v>
      </c>
      <c r="K688" s="42" t="n">
        <v>3</v>
      </c>
      <c r="L688" s="41" t="s">
        <v>1854</v>
      </c>
      <c r="M688" s="42"/>
      <c r="N688" s="41" t="n">
        <v>5000</v>
      </c>
      <c r="O688" s="41"/>
      <c r="P688" s="41"/>
      <c r="Q688" s="41"/>
      <c r="R688" s="41"/>
      <c r="S688" s="43" t="s">
        <v>1855</v>
      </c>
      <c r="T688" s="41" t="s">
        <v>381</v>
      </c>
      <c r="U688" s="41"/>
    </row>
    <row r="689" customFormat="false" ht="42.75" hidden="false" customHeight="false" outlineLevel="0" collapsed="false">
      <c r="A689" s="42" t="s">
        <v>1873</v>
      </c>
      <c r="B689" s="41" t="s">
        <v>1852</v>
      </c>
      <c r="C689" s="41" t="s">
        <v>1201</v>
      </c>
      <c r="D689" s="41" t="s">
        <v>25</v>
      </c>
      <c r="E689" s="41" t="s">
        <v>1878</v>
      </c>
      <c r="F689" s="41"/>
      <c r="G689" s="41" t="s">
        <v>27</v>
      </c>
      <c r="H689" s="42" t="s">
        <v>1701</v>
      </c>
      <c r="I689" s="41"/>
      <c r="J689" s="41" t="s">
        <v>1644</v>
      </c>
      <c r="K689" s="42" t="n">
        <v>2</v>
      </c>
      <c r="L689" s="41" t="s">
        <v>1879</v>
      </c>
      <c r="M689" s="42"/>
      <c r="N689" s="41" t="n">
        <v>5000</v>
      </c>
      <c r="O689" s="41"/>
      <c r="P689" s="41"/>
      <c r="Q689" s="41"/>
      <c r="R689" s="41"/>
      <c r="S689" s="43" t="s">
        <v>1855</v>
      </c>
      <c r="T689" s="41" t="s">
        <v>381</v>
      </c>
      <c r="U689" s="41"/>
    </row>
    <row r="690" customFormat="false" ht="399" hidden="false" customHeight="false" outlineLevel="0" collapsed="false">
      <c r="A690" s="41" t="s">
        <v>458</v>
      </c>
      <c r="B690" s="41" t="s">
        <v>1677</v>
      </c>
      <c r="C690" s="41" t="s">
        <v>418</v>
      </c>
      <c r="D690" s="41" t="s">
        <v>90</v>
      </c>
      <c r="E690" s="41" t="s">
        <v>1946</v>
      </c>
      <c r="F690" s="41"/>
      <c r="G690" s="41" t="s">
        <v>35</v>
      </c>
      <c r="H690" s="41"/>
      <c r="I690" s="41" t="s">
        <v>740</v>
      </c>
      <c r="J690" s="41" t="s">
        <v>1644</v>
      </c>
      <c r="K690" s="42" t="n">
        <v>1</v>
      </c>
      <c r="L690" s="41" t="s">
        <v>1947</v>
      </c>
      <c r="M690" s="42"/>
      <c r="N690" s="42" t="s">
        <v>1948</v>
      </c>
      <c r="O690" s="42" t="s">
        <v>1949</v>
      </c>
      <c r="P690" s="41" t="s">
        <v>1286</v>
      </c>
      <c r="Q690" s="41"/>
      <c r="R690" s="41" t="s">
        <v>1682</v>
      </c>
      <c r="S690" s="43" t="s">
        <v>1683</v>
      </c>
      <c r="T690" s="41" t="s">
        <v>411</v>
      </c>
      <c r="U690" s="41"/>
    </row>
    <row r="691" customFormat="false" ht="114" hidden="false" customHeight="false" outlineLevel="0" collapsed="false">
      <c r="A691" s="41" t="s">
        <v>87</v>
      </c>
      <c r="B691" s="41" t="s">
        <v>1950</v>
      </c>
      <c r="C691" s="41" t="s">
        <v>1264</v>
      </c>
      <c r="D691" s="41" t="s">
        <v>90</v>
      </c>
      <c r="E691" s="41"/>
      <c r="F691" s="41"/>
      <c r="G691" s="41" t="s">
        <v>35</v>
      </c>
      <c r="H691" s="42" t="s">
        <v>1701</v>
      </c>
      <c r="I691" s="41"/>
      <c r="J691" s="41" t="s">
        <v>1644</v>
      </c>
      <c r="K691" s="42" t="n">
        <v>1</v>
      </c>
      <c r="L691" s="41" t="s">
        <v>1951</v>
      </c>
      <c r="M691" s="42"/>
      <c r="N691" s="41"/>
      <c r="O691" s="41"/>
      <c r="P691" s="41"/>
      <c r="Q691" s="41"/>
      <c r="R691" s="41"/>
      <c r="S691" s="41"/>
      <c r="T691" s="41" t="s">
        <v>411</v>
      </c>
      <c r="U691" s="41"/>
    </row>
    <row r="692" customFormat="false" ht="71.25" hidden="false" customHeight="false" outlineLevel="0" collapsed="false">
      <c r="A692" s="41" t="s">
        <v>1385</v>
      </c>
      <c r="B692" s="41" t="s">
        <v>1950</v>
      </c>
      <c r="C692" s="41" t="s">
        <v>1264</v>
      </c>
      <c r="D692" s="41" t="s">
        <v>130</v>
      </c>
      <c r="E692" s="41" t="s">
        <v>1952</v>
      </c>
      <c r="F692" s="41"/>
      <c r="G692" s="41" t="s">
        <v>27</v>
      </c>
      <c r="H692" s="41"/>
      <c r="I692" s="41"/>
      <c r="J692" s="41" t="s">
        <v>1644</v>
      </c>
      <c r="K692" s="42" t="n">
        <v>1</v>
      </c>
      <c r="L692" s="41" t="s">
        <v>1953</v>
      </c>
      <c r="M692" s="42"/>
      <c r="N692" s="41"/>
      <c r="O692" s="41"/>
      <c r="P692" s="41"/>
      <c r="Q692" s="41"/>
      <c r="R692" s="41"/>
      <c r="S692" s="41"/>
      <c r="T692" s="41" t="s">
        <v>411</v>
      </c>
      <c r="U692" s="41"/>
    </row>
    <row r="693" customFormat="false" ht="85.5" hidden="false" customHeight="false" outlineLevel="0" collapsed="false">
      <c r="A693" s="41" t="s">
        <v>1954</v>
      </c>
      <c r="B693" s="41" t="s">
        <v>1950</v>
      </c>
      <c r="C693" s="41" t="s">
        <v>1264</v>
      </c>
      <c r="D693" s="41" t="s">
        <v>25</v>
      </c>
      <c r="E693" s="41" t="s">
        <v>1955</v>
      </c>
      <c r="F693" s="41"/>
      <c r="G693" s="41" t="s">
        <v>35</v>
      </c>
      <c r="H693" s="42" t="s">
        <v>1701</v>
      </c>
      <c r="I693" s="41"/>
      <c r="J693" s="41" t="s">
        <v>1644</v>
      </c>
      <c r="K693" s="42" t="n">
        <v>1</v>
      </c>
      <c r="L693" s="41" t="s">
        <v>1956</v>
      </c>
      <c r="M693" s="42"/>
      <c r="N693" s="41"/>
      <c r="O693" s="41"/>
      <c r="P693" s="41"/>
      <c r="Q693" s="41"/>
      <c r="R693" s="41"/>
      <c r="S693" s="41"/>
      <c r="T693" s="41" t="s">
        <v>411</v>
      </c>
      <c r="U693" s="41"/>
    </row>
    <row r="694" customFormat="false" ht="199.5" hidden="false" customHeight="false" outlineLevel="0" collapsed="false">
      <c r="A694" s="41" t="s">
        <v>750</v>
      </c>
      <c r="B694" s="41" t="s">
        <v>1957</v>
      </c>
      <c r="C694" s="41" t="s">
        <v>1201</v>
      </c>
      <c r="D694" s="41" t="s">
        <v>25</v>
      </c>
      <c r="E694" s="41" t="s">
        <v>1958</v>
      </c>
      <c r="F694" s="41"/>
      <c r="G694" s="41" t="s">
        <v>35</v>
      </c>
      <c r="H694" s="42" t="s">
        <v>1701</v>
      </c>
      <c r="I694" s="41"/>
      <c r="J694" s="41" t="s">
        <v>1644</v>
      </c>
      <c r="K694" s="42" t="n">
        <v>1</v>
      </c>
      <c r="L694" s="42" t="s">
        <v>1959</v>
      </c>
      <c r="M694" s="42"/>
      <c r="N694" s="41"/>
      <c r="O694" s="41"/>
      <c r="P694" s="41"/>
      <c r="Q694" s="41" t="s">
        <v>1960</v>
      </c>
      <c r="R694" s="41"/>
      <c r="S694" s="42" t="s">
        <v>1961</v>
      </c>
      <c r="T694" s="41" t="s">
        <v>411</v>
      </c>
      <c r="U694" s="41"/>
    </row>
    <row r="695" customFormat="false" ht="171" hidden="false" customHeight="false" outlineLevel="0" collapsed="false">
      <c r="A695" s="41" t="s">
        <v>1962</v>
      </c>
      <c r="B695" s="41" t="s">
        <v>1957</v>
      </c>
      <c r="C695" s="41" t="s">
        <v>1201</v>
      </c>
      <c r="D695" s="41" t="s">
        <v>25</v>
      </c>
      <c r="E695" s="41" t="s">
        <v>643</v>
      </c>
      <c r="F695" s="41"/>
      <c r="G695" s="41" t="s">
        <v>27</v>
      </c>
      <c r="H695" s="41"/>
      <c r="I695" s="41"/>
      <c r="J695" s="41" t="s">
        <v>1644</v>
      </c>
      <c r="K695" s="42" t="n">
        <v>10</v>
      </c>
      <c r="L695" s="42" t="s">
        <v>1963</v>
      </c>
      <c r="M695" s="42"/>
      <c r="N695" s="41"/>
      <c r="O695" s="41"/>
      <c r="P695" s="41"/>
      <c r="Q695" s="41" t="s">
        <v>1960</v>
      </c>
      <c r="R695" s="41"/>
      <c r="S695" s="42" t="s">
        <v>1961</v>
      </c>
      <c r="T695" s="41" t="s">
        <v>411</v>
      </c>
      <c r="U695" s="41"/>
    </row>
    <row r="696" customFormat="false" ht="99.75" hidden="false" customHeight="false" outlineLevel="0" collapsed="false">
      <c r="A696" s="41" t="s">
        <v>1964</v>
      </c>
      <c r="B696" s="41" t="s">
        <v>1843</v>
      </c>
      <c r="C696" s="41" t="s">
        <v>921</v>
      </c>
      <c r="D696" s="41" t="s">
        <v>90</v>
      </c>
      <c r="E696" s="41"/>
      <c r="F696" s="41"/>
      <c r="G696" s="41" t="s">
        <v>27</v>
      </c>
      <c r="H696" s="42" t="s">
        <v>1701</v>
      </c>
      <c r="I696" s="41" t="s">
        <v>1965</v>
      </c>
      <c r="J696" s="41" t="s">
        <v>1644</v>
      </c>
      <c r="K696" s="42" t="n">
        <v>1</v>
      </c>
      <c r="L696" s="41" t="s">
        <v>1966</v>
      </c>
      <c r="M696" s="42"/>
      <c r="N696" s="41" t="n">
        <v>5000</v>
      </c>
      <c r="O696" s="41" t="n">
        <v>8000</v>
      </c>
      <c r="P696" s="41" t="s">
        <v>1846</v>
      </c>
      <c r="Q696" s="41"/>
      <c r="R696" s="41"/>
      <c r="S696" s="43" t="s">
        <v>1847</v>
      </c>
      <c r="T696" s="41" t="s">
        <v>411</v>
      </c>
      <c r="U696" s="41"/>
    </row>
    <row r="697" customFormat="false" ht="228.75" hidden="false" customHeight="false" outlineLevel="0" collapsed="false">
      <c r="A697" s="41" t="s">
        <v>1967</v>
      </c>
      <c r="B697" s="41" t="s">
        <v>1700</v>
      </c>
      <c r="C697" s="41" t="s">
        <v>119</v>
      </c>
      <c r="D697" s="41" t="s">
        <v>130</v>
      </c>
      <c r="E697" s="41" t="s">
        <v>1968</v>
      </c>
      <c r="F697" s="41"/>
      <c r="G697" s="41" t="s">
        <v>35</v>
      </c>
      <c r="H697" s="41"/>
      <c r="I697" s="42" t="s">
        <v>1969</v>
      </c>
      <c r="J697" s="41" t="s">
        <v>1644</v>
      </c>
      <c r="K697" s="42" t="n">
        <v>1</v>
      </c>
      <c r="L697" s="42" t="s">
        <v>1970</v>
      </c>
      <c r="M697" s="42"/>
      <c r="N697" s="41" t="n">
        <v>4000</v>
      </c>
      <c r="O697" s="41" t="n">
        <v>7000</v>
      </c>
      <c r="P697" s="41" t="s">
        <v>665</v>
      </c>
      <c r="Q697" s="41"/>
      <c r="R697" s="41"/>
      <c r="S697" s="43" t="s">
        <v>1704</v>
      </c>
      <c r="T697" s="41" t="s">
        <v>381</v>
      </c>
      <c r="U697" s="41"/>
    </row>
    <row r="698" customFormat="false" ht="174" hidden="false" customHeight="false" outlineLevel="0" collapsed="false">
      <c r="A698" s="41" t="s">
        <v>460</v>
      </c>
      <c r="B698" s="41" t="s">
        <v>1700</v>
      </c>
      <c r="C698" s="41" t="s">
        <v>119</v>
      </c>
      <c r="D698" s="41" t="s">
        <v>90</v>
      </c>
      <c r="E698" s="41" t="s">
        <v>1971</v>
      </c>
      <c r="F698" s="41"/>
      <c r="G698" s="41" t="s">
        <v>35</v>
      </c>
      <c r="H698" s="41"/>
      <c r="I698" s="41" t="s">
        <v>1702</v>
      </c>
      <c r="J698" s="41" t="s">
        <v>1644</v>
      </c>
      <c r="K698" s="42" t="n">
        <v>1</v>
      </c>
      <c r="L698" s="42" t="s">
        <v>1972</v>
      </c>
      <c r="M698" s="42"/>
      <c r="N698" s="41" t="n">
        <v>3000</v>
      </c>
      <c r="O698" s="41" t="n">
        <v>6000</v>
      </c>
      <c r="P698" s="41" t="s">
        <v>665</v>
      </c>
      <c r="Q698" s="41"/>
      <c r="R698" s="41"/>
      <c r="S698" s="43" t="s">
        <v>1704</v>
      </c>
      <c r="T698" s="41" t="s">
        <v>381</v>
      </c>
      <c r="U698" s="41"/>
    </row>
    <row r="699" customFormat="false" ht="72" hidden="false" customHeight="false" outlineLevel="0" collapsed="false">
      <c r="A699" s="41" t="s">
        <v>1973</v>
      </c>
      <c r="B699" s="41" t="s">
        <v>1700</v>
      </c>
      <c r="C699" s="41" t="s">
        <v>119</v>
      </c>
      <c r="D699" s="41" t="s">
        <v>130</v>
      </c>
      <c r="E699" s="41" t="s">
        <v>1974</v>
      </c>
      <c r="F699" s="41"/>
      <c r="G699" s="41" t="s">
        <v>35</v>
      </c>
      <c r="H699" s="42" t="s">
        <v>1701</v>
      </c>
      <c r="I699" s="41" t="s">
        <v>1702</v>
      </c>
      <c r="J699" s="41" t="s">
        <v>1644</v>
      </c>
      <c r="K699" s="42" t="n">
        <v>1</v>
      </c>
      <c r="L699" s="42" t="s">
        <v>1975</v>
      </c>
      <c r="M699" s="42"/>
      <c r="N699" s="41" t="n">
        <v>4000</v>
      </c>
      <c r="O699" s="41" t="n">
        <v>7000</v>
      </c>
      <c r="P699" s="41" t="s">
        <v>665</v>
      </c>
      <c r="Q699" s="41"/>
      <c r="R699" s="41"/>
      <c r="S699" s="43" t="s">
        <v>1704</v>
      </c>
      <c r="T699" s="41" t="s">
        <v>381</v>
      </c>
      <c r="U699" s="41"/>
    </row>
    <row r="700" customFormat="false" ht="86.25" hidden="false" customHeight="false" outlineLevel="0" collapsed="false">
      <c r="A700" s="41" t="s">
        <v>1976</v>
      </c>
      <c r="B700" s="41" t="s">
        <v>1700</v>
      </c>
      <c r="C700" s="41" t="s">
        <v>119</v>
      </c>
      <c r="D700" s="41" t="s">
        <v>130</v>
      </c>
      <c r="E700" s="41" t="s">
        <v>1977</v>
      </c>
      <c r="F700" s="41"/>
      <c r="G700" s="41" t="s">
        <v>35</v>
      </c>
      <c r="H700" s="42" t="s">
        <v>1701</v>
      </c>
      <c r="I700" s="41" t="s">
        <v>1702</v>
      </c>
      <c r="J700" s="41" t="s">
        <v>1644</v>
      </c>
      <c r="K700" s="42" t="n">
        <v>1</v>
      </c>
      <c r="L700" s="42" t="s">
        <v>1978</v>
      </c>
      <c r="M700" s="42"/>
      <c r="N700" s="41" t="n">
        <v>4000</v>
      </c>
      <c r="O700" s="41" t="n">
        <v>7000</v>
      </c>
      <c r="P700" s="41" t="s">
        <v>665</v>
      </c>
      <c r="Q700" s="41"/>
      <c r="R700" s="41"/>
      <c r="S700" s="43" t="s">
        <v>1704</v>
      </c>
      <c r="T700" s="41" t="s">
        <v>381</v>
      </c>
      <c r="U700" s="41"/>
    </row>
    <row r="701" customFormat="false" ht="161.1" hidden="false" customHeight="true" outlineLevel="0" collapsed="false">
      <c r="A701" s="41" t="s">
        <v>1979</v>
      </c>
      <c r="B701" s="41" t="s">
        <v>1980</v>
      </c>
      <c r="C701" s="41" t="s">
        <v>266</v>
      </c>
      <c r="D701" s="41" t="s">
        <v>130</v>
      </c>
      <c r="E701" s="41" t="s">
        <v>1981</v>
      </c>
      <c r="F701" s="41"/>
      <c r="G701" s="41" t="s">
        <v>27</v>
      </c>
      <c r="H701" s="41"/>
      <c r="I701" s="41"/>
      <c r="J701" s="41" t="s">
        <v>1644</v>
      </c>
      <c r="K701" s="42" t="n">
        <v>8</v>
      </c>
      <c r="L701" s="42" t="s">
        <v>1982</v>
      </c>
      <c r="M701" s="42"/>
      <c r="N701" s="41" t="n">
        <v>3000</v>
      </c>
      <c r="O701" s="41" t="n">
        <v>8000</v>
      </c>
      <c r="P701" s="41" t="s">
        <v>1983</v>
      </c>
      <c r="Q701" s="41"/>
      <c r="R701" s="41" t="s">
        <v>1984</v>
      </c>
      <c r="S701" s="43" t="s">
        <v>1985</v>
      </c>
      <c r="T701" s="41" t="s">
        <v>381</v>
      </c>
      <c r="U701" s="41"/>
    </row>
    <row r="702" customFormat="false" ht="409.5" hidden="false" customHeight="false" outlineLevel="0" collapsed="false">
      <c r="A702" s="41" t="s">
        <v>1986</v>
      </c>
      <c r="B702" s="41" t="s">
        <v>1980</v>
      </c>
      <c r="C702" s="41" t="s">
        <v>266</v>
      </c>
      <c r="D702" s="41" t="s">
        <v>130</v>
      </c>
      <c r="E702" s="41" t="s">
        <v>1987</v>
      </c>
      <c r="F702" s="41"/>
      <c r="G702" s="41" t="s">
        <v>27</v>
      </c>
      <c r="H702" s="41"/>
      <c r="I702" s="41"/>
      <c r="J702" s="41" t="s">
        <v>1644</v>
      </c>
      <c r="K702" s="42" t="n">
        <v>5</v>
      </c>
      <c r="L702" s="42" t="s">
        <v>1988</v>
      </c>
      <c r="M702" s="42"/>
      <c r="N702" s="41" t="n">
        <v>5000</v>
      </c>
      <c r="O702" s="41" t="n">
        <v>10000</v>
      </c>
      <c r="P702" s="41" t="s">
        <v>1983</v>
      </c>
      <c r="Q702" s="41"/>
      <c r="R702" s="41" t="s">
        <v>1984</v>
      </c>
      <c r="S702" s="43" t="s">
        <v>1985</v>
      </c>
      <c r="T702" s="41" t="s">
        <v>381</v>
      </c>
      <c r="U702" s="41"/>
    </row>
    <row r="703" customFormat="false" ht="409.5" hidden="false" customHeight="false" outlineLevel="0" collapsed="false">
      <c r="A703" s="41" t="s">
        <v>1989</v>
      </c>
      <c r="B703" s="41" t="s">
        <v>1980</v>
      </c>
      <c r="C703" s="41" t="s">
        <v>266</v>
      </c>
      <c r="D703" s="41" t="s">
        <v>130</v>
      </c>
      <c r="E703" s="41" t="s">
        <v>1990</v>
      </c>
      <c r="F703" s="41"/>
      <c r="G703" s="41" t="s">
        <v>35</v>
      </c>
      <c r="H703" s="41"/>
      <c r="I703" s="41"/>
      <c r="J703" s="41" t="s">
        <v>1644</v>
      </c>
      <c r="K703" s="42" t="n">
        <v>10</v>
      </c>
      <c r="L703" s="41" t="s">
        <v>1991</v>
      </c>
      <c r="M703" s="42"/>
      <c r="N703" s="41" t="n">
        <v>2000</v>
      </c>
      <c r="O703" s="41" t="n">
        <v>8000</v>
      </c>
      <c r="P703" s="41" t="s">
        <v>1983</v>
      </c>
      <c r="Q703" s="41"/>
      <c r="R703" s="41" t="s">
        <v>1984</v>
      </c>
      <c r="S703" s="43" t="s">
        <v>1985</v>
      </c>
      <c r="T703" s="41" t="s">
        <v>381</v>
      </c>
      <c r="U703" s="41"/>
    </row>
    <row r="704" customFormat="false" ht="409.5" hidden="false" customHeight="false" outlineLevel="0" collapsed="false">
      <c r="A704" s="41" t="s">
        <v>1992</v>
      </c>
      <c r="B704" s="41" t="s">
        <v>1980</v>
      </c>
      <c r="C704" s="41" t="s">
        <v>266</v>
      </c>
      <c r="D704" s="41" t="s">
        <v>130</v>
      </c>
      <c r="E704" s="41" t="s">
        <v>1993</v>
      </c>
      <c r="F704" s="41"/>
      <c r="G704" s="41" t="s">
        <v>35</v>
      </c>
      <c r="H704" s="41"/>
      <c r="I704" s="41"/>
      <c r="J704" s="41" t="s">
        <v>1644</v>
      </c>
      <c r="K704" s="42" t="n">
        <v>2</v>
      </c>
      <c r="L704" s="41" t="s">
        <v>1994</v>
      </c>
      <c r="M704" s="42"/>
      <c r="N704" s="41" t="n">
        <v>2000</v>
      </c>
      <c r="O704" s="41" t="n">
        <v>8000</v>
      </c>
      <c r="P704" s="41" t="s">
        <v>1983</v>
      </c>
      <c r="Q704" s="41"/>
      <c r="R704" s="41" t="s">
        <v>1984</v>
      </c>
      <c r="S704" s="43" t="s">
        <v>1985</v>
      </c>
      <c r="T704" s="41" t="s">
        <v>381</v>
      </c>
      <c r="U704" s="41"/>
    </row>
    <row r="705" customFormat="false" ht="409.5" hidden="false" customHeight="false" outlineLevel="0" collapsed="false">
      <c r="A705" s="41" t="s">
        <v>1995</v>
      </c>
      <c r="B705" s="41" t="s">
        <v>1980</v>
      </c>
      <c r="C705" s="41" t="s">
        <v>266</v>
      </c>
      <c r="D705" s="41" t="s">
        <v>130</v>
      </c>
      <c r="E705" s="41" t="s">
        <v>1996</v>
      </c>
      <c r="F705" s="41"/>
      <c r="G705" s="41" t="s">
        <v>27</v>
      </c>
      <c r="H705" s="42" t="s">
        <v>1701</v>
      </c>
      <c r="I705" s="41"/>
      <c r="J705" s="41" t="s">
        <v>1644</v>
      </c>
      <c r="K705" s="42" t="n">
        <v>5</v>
      </c>
      <c r="L705" s="42" t="s">
        <v>1997</v>
      </c>
      <c r="M705" s="42"/>
      <c r="N705" s="41" t="n">
        <v>5000</v>
      </c>
      <c r="O705" s="41" t="n">
        <v>10000</v>
      </c>
      <c r="P705" s="41" t="s">
        <v>1983</v>
      </c>
      <c r="Q705" s="41"/>
      <c r="R705" s="41" t="s">
        <v>1998</v>
      </c>
      <c r="S705" s="43" t="s">
        <v>1985</v>
      </c>
      <c r="T705" s="41" t="s">
        <v>381</v>
      </c>
      <c r="U705" s="41"/>
    </row>
    <row r="706" customFormat="false" ht="409.5" hidden="false" customHeight="false" outlineLevel="0" collapsed="false">
      <c r="A706" s="41" t="s">
        <v>1999</v>
      </c>
      <c r="B706" s="41" t="s">
        <v>1980</v>
      </c>
      <c r="C706" s="41" t="s">
        <v>266</v>
      </c>
      <c r="D706" s="41" t="s">
        <v>130</v>
      </c>
      <c r="E706" s="41" t="s">
        <v>1996</v>
      </c>
      <c r="F706" s="41"/>
      <c r="G706" s="41" t="s">
        <v>27</v>
      </c>
      <c r="H706" s="42" t="s">
        <v>1701</v>
      </c>
      <c r="I706" s="41"/>
      <c r="J706" s="41" t="s">
        <v>1644</v>
      </c>
      <c r="K706" s="42" t="n">
        <v>2</v>
      </c>
      <c r="L706" s="42" t="s">
        <v>2000</v>
      </c>
      <c r="M706" s="42"/>
      <c r="N706" s="41" t="n">
        <v>5000</v>
      </c>
      <c r="O706" s="41" t="n">
        <v>10000</v>
      </c>
      <c r="P706" s="41" t="s">
        <v>1983</v>
      </c>
      <c r="Q706" s="41"/>
      <c r="R706" s="41" t="s">
        <v>1984</v>
      </c>
      <c r="S706" s="43" t="s">
        <v>1985</v>
      </c>
      <c r="T706" s="41" t="s">
        <v>381</v>
      </c>
      <c r="U706" s="41"/>
    </row>
    <row r="707" customFormat="false" ht="409.5" hidden="false" customHeight="false" outlineLevel="0" collapsed="false">
      <c r="A707" s="41" t="s">
        <v>2001</v>
      </c>
      <c r="B707" s="41" t="s">
        <v>1980</v>
      </c>
      <c r="C707" s="41" t="s">
        <v>266</v>
      </c>
      <c r="D707" s="41" t="s">
        <v>130</v>
      </c>
      <c r="E707" s="41"/>
      <c r="F707" s="41"/>
      <c r="G707" s="41" t="s">
        <v>27</v>
      </c>
      <c r="H707" s="42" t="s">
        <v>1701</v>
      </c>
      <c r="I707" s="41"/>
      <c r="J707" s="41" t="s">
        <v>1644</v>
      </c>
      <c r="K707" s="42" t="n">
        <v>1</v>
      </c>
      <c r="L707" s="42" t="s">
        <v>2002</v>
      </c>
      <c r="M707" s="42"/>
      <c r="N707" s="41" t="n">
        <v>5000</v>
      </c>
      <c r="O707" s="41" t="n">
        <v>8000</v>
      </c>
      <c r="P707" s="41" t="s">
        <v>1983</v>
      </c>
      <c r="Q707" s="41" t="s">
        <v>2003</v>
      </c>
      <c r="R707" s="41" t="s">
        <v>1984</v>
      </c>
      <c r="S707" s="43" t="s">
        <v>1985</v>
      </c>
      <c r="T707" s="41" t="s">
        <v>381</v>
      </c>
      <c r="U707" s="41"/>
    </row>
    <row r="708" customFormat="false" ht="409.5" hidden="false" customHeight="false" outlineLevel="0" collapsed="false">
      <c r="A708" s="41" t="s">
        <v>2004</v>
      </c>
      <c r="B708" s="41" t="s">
        <v>1980</v>
      </c>
      <c r="C708" s="41" t="s">
        <v>266</v>
      </c>
      <c r="D708" s="41" t="s">
        <v>130</v>
      </c>
      <c r="E708" s="41"/>
      <c r="F708" s="41"/>
      <c r="G708" s="41" t="s">
        <v>27</v>
      </c>
      <c r="H708" s="42" t="s">
        <v>1701</v>
      </c>
      <c r="I708" s="41"/>
      <c r="J708" s="41" t="s">
        <v>1644</v>
      </c>
      <c r="K708" s="42" t="n">
        <v>1</v>
      </c>
      <c r="L708" s="41" t="s">
        <v>2005</v>
      </c>
      <c r="M708" s="42"/>
      <c r="N708" s="41" t="n">
        <v>4000</v>
      </c>
      <c r="O708" s="41" t="n">
        <v>6000</v>
      </c>
      <c r="P708" s="41" t="s">
        <v>1983</v>
      </c>
      <c r="Q708" s="41" t="s">
        <v>2006</v>
      </c>
      <c r="R708" s="41" t="s">
        <v>1984</v>
      </c>
      <c r="S708" s="43" t="s">
        <v>1985</v>
      </c>
      <c r="T708" s="41" t="s">
        <v>381</v>
      </c>
      <c r="U708" s="41"/>
    </row>
    <row r="709" s="40" customFormat="true" ht="370.5" hidden="false" customHeight="false" outlineLevel="0" collapsed="false">
      <c r="A709" s="41" t="s">
        <v>493</v>
      </c>
      <c r="B709" s="41" t="s">
        <v>2007</v>
      </c>
      <c r="C709" s="41" t="s">
        <v>109</v>
      </c>
      <c r="D709" s="41" t="s">
        <v>90</v>
      </c>
      <c r="E709" s="41" t="s">
        <v>2008</v>
      </c>
      <c r="F709" s="41"/>
      <c r="G709" s="41" t="s">
        <v>35</v>
      </c>
      <c r="H709" s="41"/>
      <c r="I709" s="41"/>
      <c r="J709" s="41" t="s">
        <v>1644</v>
      </c>
      <c r="K709" s="42" t="n">
        <v>5</v>
      </c>
      <c r="L709" s="41" t="s">
        <v>1854</v>
      </c>
      <c r="M709" s="42"/>
      <c r="N709" s="41" t="n">
        <v>3000</v>
      </c>
      <c r="O709" s="41"/>
      <c r="P709" s="41" t="s">
        <v>665</v>
      </c>
      <c r="Q709" s="41"/>
      <c r="R709" s="41" t="s">
        <v>2009</v>
      </c>
      <c r="S709" s="43" t="s">
        <v>2010</v>
      </c>
      <c r="T709" s="41" t="s">
        <v>381</v>
      </c>
      <c r="U709" s="41"/>
    </row>
    <row r="710" customFormat="false" ht="71.25" hidden="false" customHeight="false" outlineLevel="0" collapsed="false">
      <c r="A710" s="41" t="s">
        <v>450</v>
      </c>
      <c r="B710" s="41" t="s">
        <v>2007</v>
      </c>
      <c r="C710" s="41" t="s">
        <v>109</v>
      </c>
      <c r="D710" s="41" t="s">
        <v>90</v>
      </c>
      <c r="E710" s="41" t="s">
        <v>2008</v>
      </c>
      <c r="F710" s="41"/>
      <c r="G710" s="41" t="s">
        <v>35</v>
      </c>
      <c r="H710" s="41"/>
      <c r="I710" s="41"/>
      <c r="J710" s="41" t="s">
        <v>1644</v>
      </c>
      <c r="K710" s="42" t="n">
        <v>10</v>
      </c>
      <c r="L710" s="41" t="s">
        <v>2011</v>
      </c>
      <c r="M710" s="42"/>
      <c r="N710" s="41" t="n">
        <v>3000</v>
      </c>
      <c r="O710" s="41"/>
      <c r="P710" s="41" t="s">
        <v>665</v>
      </c>
      <c r="Q710" s="41"/>
      <c r="R710" s="41"/>
      <c r="S710" s="43" t="s">
        <v>2010</v>
      </c>
      <c r="T710" s="41" t="s">
        <v>381</v>
      </c>
      <c r="U710" s="41"/>
    </row>
    <row r="711" customFormat="false" ht="71.25" hidden="false" customHeight="false" outlineLevel="0" collapsed="false">
      <c r="A711" s="41" t="s">
        <v>460</v>
      </c>
      <c r="B711" s="41" t="s">
        <v>2007</v>
      </c>
      <c r="C711" s="41" t="s">
        <v>109</v>
      </c>
      <c r="D711" s="41" t="s">
        <v>90</v>
      </c>
      <c r="E711" s="41" t="s">
        <v>1503</v>
      </c>
      <c r="F711" s="41"/>
      <c r="G711" s="41" t="s">
        <v>27</v>
      </c>
      <c r="H711" s="41"/>
      <c r="I711" s="41"/>
      <c r="J711" s="41" t="s">
        <v>1644</v>
      </c>
      <c r="K711" s="42" t="n">
        <v>2</v>
      </c>
      <c r="L711" s="41" t="s">
        <v>2011</v>
      </c>
      <c r="M711" s="42"/>
      <c r="N711" s="41" t="n">
        <v>3000</v>
      </c>
      <c r="O711" s="41" t="n">
        <v>5000</v>
      </c>
      <c r="P711" s="41" t="s">
        <v>665</v>
      </c>
      <c r="Q711" s="41"/>
      <c r="R711" s="41"/>
      <c r="S711" s="43" t="s">
        <v>2010</v>
      </c>
      <c r="T711" s="41" t="s">
        <v>381</v>
      </c>
      <c r="U711" s="41"/>
    </row>
    <row r="712" customFormat="false" ht="57" hidden="false" customHeight="false" outlineLevel="0" collapsed="false">
      <c r="A712" s="41" t="s">
        <v>561</v>
      </c>
      <c r="B712" s="41" t="s">
        <v>1715</v>
      </c>
      <c r="C712" s="41" t="s">
        <v>1120</v>
      </c>
      <c r="D712" s="41" t="s">
        <v>25</v>
      </c>
      <c r="E712" s="41" t="s">
        <v>1722</v>
      </c>
      <c r="F712" s="41"/>
      <c r="G712" s="41" t="s">
        <v>27</v>
      </c>
      <c r="H712" s="41"/>
      <c r="I712" s="41" t="s">
        <v>2012</v>
      </c>
      <c r="J712" s="41" t="s">
        <v>1644</v>
      </c>
      <c r="K712" s="42" t="n">
        <v>2</v>
      </c>
      <c r="L712" s="42" t="s">
        <v>2013</v>
      </c>
      <c r="M712" s="42"/>
      <c r="N712" s="41" t="n">
        <v>4000</v>
      </c>
      <c r="O712" s="41" t="n">
        <v>5500</v>
      </c>
      <c r="P712" s="41" t="s">
        <v>2014</v>
      </c>
      <c r="Q712" s="41"/>
      <c r="R712" s="41"/>
      <c r="S712" s="41"/>
      <c r="T712" s="41" t="s">
        <v>411</v>
      </c>
      <c r="U712" s="41"/>
    </row>
    <row r="713" customFormat="false" ht="42.75" hidden="false" customHeight="false" outlineLevel="0" collapsed="false">
      <c r="A713" s="41" t="s">
        <v>166</v>
      </c>
      <c r="B713" s="41" t="s">
        <v>2015</v>
      </c>
      <c r="C713" s="41" t="s">
        <v>1130</v>
      </c>
      <c r="D713" s="41" t="s">
        <v>130</v>
      </c>
      <c r="E713" s="41" t="s">
        <v>1503</v>
      </c>
      <c r="F713" s="41"/>
      <c r="G713" s="41" t="s">
        <v>27</v>
      </c>
      <c r="H713" s="41"/>
      <c r="I713" s="41"/>
      <c r="J713" s="41" t="s">
        <v>1644</v>
      </c>
      <c r="K713" s="42" t="n">
        <v>10</v>
      </c>
      <c r="L713" s="41" t="s">
        <v>2016</v>
      </c>
      <c r="M713" s="42"/>
      <c r="N713" s="41" t="n">
        <v>3000</v>
      </c>
      <c r="O713" s="41" t="n">
        <v>5000</v>
      </c>
      <c r="P713" s="41" t="s">
        <v>1286</v>
      </c>
      <c r="Q713" s="41" t="s">
        <v>2017</v>
      </c>
      <c r="R713" s="41"/>
      <c r="S713" s="43" t="s">
        <v>2018</v>
      </c>
      <c r="T713" s="41" t="s">
        <v>381</v>
      </c>
      <c r="U713" s="41"/>
    </row>
    <row r="714" customFormat="false" ht="42.75" hidden="false" customHeight="false" outlineLevel="0" collapsed="false">
      <c r="A714" s="41" t="s">
        <v>166</v>
      </c>
      <c r="B714" s="41" t="s">
        <v>2015</v>
      </c>
      <c r="C714" s="41" t="s">
        <v>1130</v>
      </c>
      <c r="D714" s="41" t="s">
        <v>130</v>
      </c>
      <c r="E714" s="41" t="s">
        <v>1503</v>
      </c>
      <c r="F714" s="41"/>
      <c r="G714" s="41" t="s">
        <v>27</v>
      </c>
      <c r="H714" s="41"/>
      <c r="I714" s="41"/>
      <c r="J714" s="41" t="s">
        <v>1644</v>
      </c>
      <c r="K714" s="42" t="n">
        <v>10</v>
      </c>
      <c r="L714" s="41" t="s">
        <v>2019</v>
      </c>
      <c r="M714" s="42"/>
      <c r="N714" s="41" t="n">
        <v>3000</v>
      </c>
      <c r="O714" s="41" t="n">
        <v>5000</v>
      </c>
      <c r="P714" s="41" t="s">
        <v>1286</v>
      </c>
      <c r="Q714" s="41" t="s">
        <v>2017</v>
      </c>
      <c r="R714" s="41"/>
      <c r="S714" s="43" t="s">
        <v>2018</v>
      </c>
      <c r="T714" s="41" t="s">
        <v>381</v>
      </c>
      <c r="U714" s="41"/>
    </row>
    <row r="715" customFormat="false" ht="42.75" hidden="false" customHeight="false" outlineLevel="0" collapsed="false">
      <c r="A715" s="41" t="s">
        <v>2020</v>
      </c>
      <c r="B715" s="41" t="s">
        <v>2015</v>
      </c>
      <c r="C715" s="41" t="s">
        <v>1130</v>
      </c>
      <c r="D715" s="41" t="s">
        <v>130</v>
      </c>
      <c r="E715" s="41" t="s">
        <v>1503</v>
      </c>
      <c r="F715" s="41"/>
      <c r="G715" s="41" t="s">
        <v>27</v>
      </c>
      <c r="H715" s="41"/>
      <c r="I715" s="41"/>
      <c r="J715" s="41" t="s">
        <v>1644</v>
      </c>
      <c r="K715" s="42" t="n">
        <v>5</v>
      </c>
      <c r="L715" s="41" t="s">
        <v>2021</v>
      </c>
      <c r="M715" s="42"/>
      <c r="N715" s="41" t="n">
        <v>3000</v>
      </c>
      <c r="O715" s="41" t="n">
        <v>4000</v>
      </c>
      <c r="P715" s="41" t="s">
        <v>1286</v>
      </c>
      <c r="Q715" s="41" t="s">
        <v>2017</v>
      </c>
      <c r="R715" s="41"/>
      <c r="S715" s="43" t="s">
        <v>2018</v>
      </c>
      <c r="T715" s="41" t="s">
        <v>381</v>
      </c>
      <c r="U715" s="41"/>
    </row>
    <row r="716" customFormat="false" ht="42.75" hidden="false" customHeight="false" outlineLevel="0" collapsed="false">
      <c r="A716" s="41" t="s">
        <v>689</v>
      </c>
      <c r="B716" s="41" t="s">
        <v>2015</v>
      </c>
      <c r="C716" s="41" t="s">
        <v>1130</v>
      </c>
      <c r="D716" s="41" t="s">
        <v>130</v>
      </c>
      <c r="E716" s="41" t="s">
        <v>1503</v>
      </c>
      <c r="F716" s="41"/>
      <c r="G716" s="41" t="s">
        <v>27</v>
      </c>
      <c r="H716" s="41"/>
      <c r="I716" s="41"/>
      <c r="J716" s="41" t="s">
        <v>1644</v>
      </c>
      <c r="K716" s="42" t="n">
        <v>10</v>
      </c>
      <c r="L716" s="41" t="s">
        <v>2021</v>
      </c>
      <c r="M716" s="42"/>
      <c r="N716" s="41" t="n">
        <v>3000</v>
      </c>
      <c r="O716" s="41"/>
      <c r="P716" s="41" t="s">
        <v>1286</v>
      </c>
      <c r="Q716" s="41" t="s">
        <v>2017</v>
      </c>
      <c r="R716" s="41"/>
      <c r="S716" s="43" t="s">
        <v>2018</v>
      </c>
      <c r="T716" s="41" t="s">
        <v>381</v>
      </c>
      <c r="U716" s="41"/>
    </row>
    <row r="717" customFormat="false" ht="42.75" hidden="false" customHeight="false" outlineLevel="0" collapsed="false">
      <c r="A717" s="41" t="s">
        <v>2022</v>
      </c>
      <c r="B717" s="41" t="s">
        <v>2023</v>
      </c>
      <c r="C717" s="41" t="s">
        <v>323</v>
      </c>
      <c r="D717" s="41" t="s">
        <v>130</v>
      </c>
      <c r="E717" s="41" t="s">
        <v>405</v>
      </c>
      <c r="F717" s="41"/>
      <c r="G717" s="41" t="s">
        <v>27</v>
      </c>
      <c r="H717" s="41"/>
      <c r="I717" s="41" t="s">
        <v>2024</v>
      </c>
      <c r="J717" s="41" t="s">
        <v>1644</v>
      </c>
      <c r="K717" s="42" t="n">
        <v>2</v>
      </c>
      <c r="L717" s="41" t="s">
        <v>689</v>
      </c>
      <c r="M717" s="42"/>
      <c r="N717" s="41"/>
      <c r="O717" s="41"/>
      <c r="P717" s="41" t="s">
        <v>2025</v>
      </c>
      <c r="Q717" s="41"/>
      <c r="R717" s="41" t="s">
        <v>2026</v>
      </c>
      <c r="S717" s="43" t="s">
        <v>2027</v>
      </c>
      <c r="T717" s="41" t="s">
        <v>381</v>
      </c>
      <c r="U717" s="41"/>
    </row>
    <row r="718" customFormat="false" ht="42.75" hidden="false" customHeight="false" outlineLevel="0" collapsed="false">
      <c r="A718" s="41" t="s">
        <v>2028</v>
      </c>
      <c r="B718" s="41" t="s">
        <v>2023</v>
      </c>
      <c r="C718" s="41" t="s">
        <v>323</v>
      </c>
      <c r="D718" s="41" t="s">
        <v>25</v>
      </c>
      <c r="E718" s="41" t="s">
        <v>405</v>
      </c>
      <c r="F718" s="41"/>
      <c r="G718" s="41" t="s">
        <v>27</v>
      </c>
      <c r="H718" s="42" t="s">
        <v>1701</v>
      </c>
      <c r="I718" s="41" t="s">
        <v>2029</v>
      </c>
      <c r="J718" s="41" t="s">
        <v>1644</v>
      </c>
      <c r="K718" s="42" t="n">
        <v>2</v>
      </c>
      <c r="L718" s="41" t="s">
        <v>2030</v>
      </c>
      <c r="M718" s="42"/>
      <c r="N718" s="41"/>
      <c r="O718" s="41"/>
      <c r="P718" s="41" t="s">
        <v>2025</v>
      </c>
      <c r="Q718" s="41"/>
      <c r="R718" s="41" t="s">
        <v>2026</v>
      </c>
      <c r="S718" s="43" t="s">
        <v>2031</v>
      </c>
      <c r="T718" s="41" t="s">
        <v>381</v>
      </c>
      <c r="U718" s="41"/>
    </row>
    <row r="719" customFormat="false" ht="42.75" hidden="false" customHeight="false" outlineLevel="0" collapsed="false">
      <c r="A719" s="41" t="s">
        <v>2032</v>
      </c>
      <c r="B719" s="41" t="s">
        <v>2033</v>
      </c>
      <c r="C719" s="41" t="s">
        <v>24</v>
      </c>
      <c r="D719" s="41" t="s">
        <v>25</v>
      </c>
      <c r="E719" s="41" t="s">
        <v>2034</v>
      </c>
      <c r="F719" s="41"/>
      <c r="G719" s="41" t="s">
        <v>27</v>
      </c>
      <c r="H719" s="42" t="s">
        <v>1701</v>
      </c>
      <c r="I719" s="41"/>
      <c r="J719" s="41" t="s">
        <v>1644</v>
      </c>
      <c r="K719" s="42" t="n">
        <v>5</v>
      </c>
      <c r="L719" s="41" t="s">
        <v>2035</v>
      </c>
      <c r="M719" s="42"/>
      <c r="N719" s="41" t="n">
        <v>3000</v>
      </c>
      <c r="O719" s="41" t="n">
        <v>8000</v>
      </c>
      <c r="P719" s="41"/>
      <c r="Q719" s="41"/>
      <c r="R719" s="41"/>
      <c r="S719" s="43" t="s">
        <v>2036</v>
      </c>
      <c r="T719" s="41" t="s">
        <v>381</v>
      </c>
      <c r="U719" s="41"/>
    </row>
    <row r="720" customFormat="false" ht="42.75" hidden="false" customHeight="false" outlineLevel="0" collapsed="false">
      <c r="A720" s="41" t="s">
        <v>673</v>
      </c>
      <c r="B720" s="41" t="s">
        <v>2033</v>
      </c>
      <c r="C720" s="41" t="s">
        <v>24</v>
      </c>
      <c r="D720" s="41" t="s">
        <v>25</v>
      </c>
      <c r="E720" s="41" t="s">
        <v>2034</v>
      </c>
      <c r="F720" s="41"/>
      <c r="G720" s="41" t="s">
        <v>27</v>
      </c>
      <c r="H720" s="42" t="s">
        <v>1701</v>
      </c>
      <c r="I720" s="41"/>
      <c r="J720" s="41" t="s">
        <v>1644</v>
      </c>
      <c r="K720" s="42" t="n">
        <v>5</v>
      </c>
      <c r="L720" s="41" t="s">
        <v>2037</v>
      </c>
      <c r="M720" s="42"/>
      <c r="N720" s="41" t="n">
        <v>3000</v>
      </c>
      <c r="O720" s="41" t="n">
        <v>8000</v>
      </c>
      <c r="P720" s="41"/>
      <c r="Q720" s="41"/>
      <c r="R720" s="41"/>
      <c r="S720" s="43" t="s">
        <v>2036</v>
      </c>
      <c r="T720" s="41" t="s">
        <v>381</v>
      </c>
      <c r="U720" s="41"/>
    </row>
    <row r="721" customFormat="false" ht="57" hidden="false" customHeight="false" outlineLevel="0" collapsed="false">
      <c r="A721" s="41" t="s">
        <v>346</v>
      </c>
      <c r="B721" s="41" t="s">
        <v>2038</v>
      </c>
      <c r="C721" s="41" t="s">
        <v>950</v>
      </c>
      <c r="D721" s="41" t="s">
        <v>25</v>
      </c>
      <c r="E721" s="41" t="s">
        <v>2039</v>
      </c>
      <c r="F721" s="41"/>
      <c r="G721" s="41" t="s">
        <v>27</v>
      </c>
      <c r="H721" s="42" t="s">
        <v>1701</v>
      </c>
      <c r="I721" s="41" t="s">
        <v>405</v>
      </c>
      <c r="J721" s="41" t="s">
        <v>1644</v>
      </c>
      <c r="K721" s="42" t="n">
        <v>5</v>
      </c>
      <c r="L721" s="41" t="s">
        <v>2040</v>
      </c>
      <c r="M721" s="42"/>
      <c r="N721" s="41" t="n">
        <v>8000</v>
      </c>
      <c r="O721" s="41" t="n">
        <v>10000</v>
      </c>
      <c r="P721" s="41" t="s">
        <v>665</v>
      </c>
      <c r="Q721" s="41"/>
      <c r="R721" s="41"/>
      <c r="S721" s="43" t="s">
        <v>2041</v>
      </c>
      <c r="T721" s="41" t="s">
        <v>381</v>
      </c>
      <c r="U721" s="41"/>
    </row>
    <row r="722" customFormat="false" ht="42.75" hidden="false" customHeight="false" outlineLevel="0" collapsed="false">
      <c r="A722" s="41" t="s">
        <v>2042</v>
      </c>
      <c r="B722" s="41" t="s">
        <v>2043</v>
      </c>
      <c r="C722" s="41" t="s">
        <v>1347</v>
      </c>
      <c r="D722" s="41" t="s">
        <v>25</v>
      </c>
      <c r="E722" s="41" t="s">
        <v>2044</v>
      </c>
      <c r="F722" s="41"/>
      <c r="G722" s="41" t="s">
        <v>27</v>
      </c>
      <c r="H722" s="42" t="s">
        <v>1701</v>
      </c>
      <c r="I722" s="41" t="s">
        <v>2045</v>
      </c>
      <c r="J722" s="41" t="s">
        <v>1644</v>
      </c>
      <c r="K722" s="42" t="n">
        <v>2</v>
      </c>
      <c r="L722" s="41" t="s">
        <v>2046</v>
      </c>
      <c r="M722" s="42"/>
      <c r="N722" s="41"/>
      <c r="O722" s="41"/>
      <c r="P722" s="41"/>
      <c r="Q722" s="41"/>
      <c r="R722" s="41"/>
      <c r="S722" s="41"/>
      <c r="T722" s="41" t="s">
        <v>411</v>
      </c>
      <c r="U722" s="41"/>
    </row>
    <row r="723" customFormat="false" ht="42.75" hidden="false" customHeight="false" outlineLevel="0" collapsed="false">
      <c r="A723" s="41" t="s">
        <v>2047</v>
      </c>
      <c r="B723" s="41" t="s">
        <v>2043</v>
      </c>
      <c r="C723" s="41" t="s">
        <v>1347</v>
      </c>
      <c r="D723" s="41" t="s">
        <v>25</v>
      </c>
      <c r="E723" s="41" t="s">
        <v>2048</v>
      </c>
      <c r="F723" s="41"/>
      <c r="G723" s="41" t="s">
        <v>27</v>
      </c>
      <c r="H723" s="41"/>
      <c r="I723" s="41"/>
      <c r="J723" s="41" t="s">
        <v>1644</v>
      </c>
      <c r="K723" s="42" t="n">
        <v>1</v>
      </c>
      <c r="L723" s="41" t="s">
        <v>2049</v>
      </c>
      <c r="M723" s="42"/>
      <c r="N723" s="41"/>
      <c r="O723" s="41"/>
      <c r="P723" s="41"/>
      <c r="Q723" s="41"/>
      <c r="R723" s="41"/>
      <c r="S723" s="41"/>
      <c r="T723" s="41" t="s">
        <v>411</v>
      </c>
      <c r="U723" s="41"/>
    </row>
    <row r="724" customFormat="false" ht="57" hidden="false" customHeight="false" outlineLevel="0" collapsed="false">
      <c r="A724" s="41" t="s">
        <v>166</v>
      </c>
      <c r="B724" s="41" t="s">
        <v>2050</v>
      </c>
      <c r="C724" s="41" t="s">
        <v>2051</v>
      </c>
      <c r="D724" s="41" t="s">
        <v>25</v>
      </c>
      <c r="E724" s="41" t="s">
        <v>2052</v>
      </c>
      <c r="F724" s="41"/>
      <c r="G724" s="41" t="s">
        <v>27</v>
      </c>
      <c r="H724" s="41"/>
      <c r="I724" s="41"/>
      <c r="J724" s="41" t="s">
        <v>1644</v>
      </c>
      <c r="K724" s="42" t="n">
        <v>4</v>
      </c>
      <c r="L724" s="41" t="s">
        <v>405</v>
      </c>
      <c r="M724" s="42"/>
      <c r="N724" s="41"/>
      <c r="O724" s="41"/>
      <c r="P724" s="41"/>
      <c r="Q724" s="41"/>
      <c r="R724" s="41"/>
      <c r="S724" s="41"/>
      <c r="T724" s="41" t="s">
        <v>381</v>
      </c>
      <c r="U724" s="41"/>
    </row>
    <row r="725" customFormat="false" ht="57" hidden="false" customHeight="false" outlineLevel="0" collapsed="false">
      <c r="A725" s="41" t="s">
        <v>180</v>
      </c>
      <c r="B725" s="41" t="s">
        <v>2053</v>
      </c>
      <c r="C725" s="41" t="s">
        <v>266</v>
      </c>
      <c r="D725" s="41" t="s">
        <v>130</v>
      </c>
      <c r="E725" s="41" t="s">
        <v>1166</v>
      </c>
      <c r="F725" s="41"/>
      <c r="G725" s="41" t="s">
        <v>35</v>
      </c>
      <c r="H725" s="41"/>
      <c r="I725" s="41"/>
      <c r="J725" s="41" t="s">
        <v>1644</v>
      </c>
      <c r="K725" s="42" t="n">
        <v>2</v>
      </c>
      <c r="L725" s="42" t="s">
        <v>2054</v>
      </c>
      <c r="M725" s="42"/>
      <c r="N725" s="41" t="n">
        <v>3000</v>
      </c>
      <c r="O725" s="41" t="n">
        <v>5000</v>
      </c>
      <c r="P725" s="42" t="s">
        <v>2055</v>
      </c>
      <c r="Q725" s="41"/>
      <c r="R725" s="41"/>
      <c r="S725" s="41"/>
      <c r="T725" s="41" t="s">
        <v>411</v>
      </c>
      <c r="U725" s="41"/>
    </row>
    <row r="726" customFormat="false" ht="57" hidden="false" customHeight="false" outlineLevel="0" collapsed="false">
      <c r="A726" s="41" t="s">
        <v>156</v>
      </c>
      <c r="B726" s="41" t="s">
        <v>2053</v>
      </c>
      <c r="C726" s="41" t="s">
        <v>266</v>
      </c>
      <c r="D726" s="41" t="s">
        <v>130</v>
      </c>
      <c r="E726" s="41" t="s">
        <v>2056</v>
      </c>
      <c r="F726" s="41"/>
      <c r="G726" s="41" t="s">
        <v>35</v>
      </c>
      <c r="H726" s="41"/>
      <c r="I726" s="41"/>
      <c r="J726" s="41" t="s">
        <v>1644</v>
      </c>
      <c r="K726" s="42" t="n">
        <v>1</v>
      </c>
      <c r="L726" s="42" t="s">
        <v>2057</v>
      </c>
      <c r="M726" s="42"/>
      <c r="N726" s="41" t="n">
        <v>3000</v>
      </c>
      <c r="O726" s="41" t="n">
        <v>5000</v>
      </c>
      <c r="P726" s="42" t="s">
        <v>2055</v>
      </c>
      <c r="Q726" s="41"/>
      <c r="R726" s="41"/>
      <c r="S726" s="41"/>
      <c r="T726" s="41" t="s">
        <v>411</v>
      </c>
      <c r="U726" s="41"/>
    </row>
    <row r="727" s="40" customFormat="true" ht="409.5" hidden="false" customHeight="false" outlineLevel="0" collapsed="false">
      <c r="A727" s="41" t="s">
        <v>2058</v>
      </c>
      <c r="B727" s="41" t="s">
        <v>2059</v>
      </c>
      <c r="C727" s="41" t="s">
        <v>323</v>
      </c>
      <c r="D727" s="41" t="s">
        <v>90</v>
      </c>
      <c r="E727" s="41" t="s">
        <v>1503</v>
      </c>
      <c r="F727" s="41"/>
      <c r="G727" s="41" t="s">
        <v>27</v>
      </c>
      <c r="H727" s="42" t="s">
        <v>2060</v>
      </c>
      <c r="I727" s="42" t="s">
        <v>2061</v>
      </c>
      <c r="J727" s="41" t="s">
        <v>1644</v>
      </c>
      <c r="K727" s="42" t="n">
        <v>1</v>
      </c>
      <c r="L727" s="42" t="s">
        <v>2062</v>
      </c>
      <c r="M727" s="42"/>
      <c r="N727" s="41" t="n">
        <v>6000</v>
      </c>
      <c r="O727" s="41" t="n">
        <v>15000</v>
      </c>
      <c r="P727" s="41" t="s">
        <v>2063</v>
      </c>
      <c r="Q727" s="41"/>
      <c r="R727" s="41" t="s">
        <v>2064</v>
      </c>
      <c r="S727" s="43" t="s">
        <v>2065</v>
      </c>
      <c r="T727" s="41" t="s">
        <v>381</v>
      </c>
      <c r="U727" s="41"/>
    </row>
    <row r="728" customFormat="false" ht="409.5" hidden="false" customHeight="false" outlineLevel="0" collapsed="false">
      <c r="A728" s="41" t="s">
        <v>2066</v>
      </c>
      <c r="B728" s="41" t="s">
        <v>2059</v>
      </c>
      <c r="C728" s="41" t="s">
        <v>323</v>
      </c>
      <c r="D728" s="41" t="s">
        <v>90</v>
      </c>
      <c r="E728" s="41" t="s">
        <v>1503</v>
      </c>
      <c r="F728" s="41"/>
      <c r="G728" s="41" t="s">
        <v>27</v>
      </c>
      <c r="H728" s="42" t="s">
        <v>1701</v>
      </c>
      <c r="I728" s="42" t="s">
        <v>2067</v>
      </c>
      <c r="J728" s="41" t="s">
        <v>1644</v>
      </c>
      <c r="K728" s="42" t="n">
        <v>1</v>
      </c>
      <c r="L728" s="42" t="s">
        <v>2062</v>
      </c>
      <c r="M728" s="42"/>
      <c r="N728" s="41" t="n">
        <v>4000</v>
      </c>
      <c r="O728" s="41" t="n">
        <v>6000</v>
      </c>
      <c r="P728" s="41" t="s">
        <v>2063</v>
      </c>
      <c r="Q728" s="41"/>
      <c r="R728" s="41" t="s">
        <v>2064</v>
      </c>
      <c r="S728" s="43" t="s">
        <v>2065</v>
      </c>
      <c r="T728" s="41" t="s">
        <v>381</v>
      </c>
      <c r="U728" s="41"/>
    </row>
    <row r="729" customFormat="false" ht="409.5" hidden="false" customHeight="false" outlineLevel="0" collapsed="false">
      <c r="A729" s="41" t="s">
        <v>2068</v>
      </c>
      <c r="B729" s="41" t="s">
        <v>2059</v>
      </c>
      <c r="C729" s="41" t="s">
        <v>2069</v>
      </c>
      <c r="D729" s="41" t="s">
        <v>90</v>
      </c>
      <c r="E729" s="41" t="s">
        <v>2070</v>
      </c>
      <c r="F729" s="41"/>
      <c r="G729" s="41" t="s">
        <v>27</v>
      </c>
      <c r="H729" s="42" t="s">
        <v>1701</v>
      </c>
      <c r="I729" s="42" t="s">
        <v>2071</v>
      </c>
      <c r="J729" s="41" t="s">
        <v>1644</v>
      </c>
      <c r="K729" s="42" t="n">
        <v>1</v>
      </c>
      <c r="L729" s="42" t="s">
        <v>2072</v>
      </c>
      <c r="M729" s="42"/>
      <c r="N729" s="41" t="n">
        <v>3000</v>
      </c>
      <c r="O729" s="41" t="n">
        <v>10000</v>
      </c>
      <c r="P729" s="41" t="s">
        <v>2063</v>
      </c>
      <c r="Q729" s="41"/>
      <c r="R729" s="41" t="s">
        <v>2073</v>
      </c>
      <c r="S729" s="43" t="s">
        <v>2065</v>
      </c>
      <c r="T729" s="41" t="s">
        <v>381</v>
      </c>
      <c r="U729" s="41"/>
    </row>
    <row r="730" customFormat="false" ht="409.5" hidden="false" customHeight="false" outlineLevel="0" collapsed="false">
      <c r="A730" s="41" t="s">
        <v>180</v>
      </c>
      <c r="B730" s="41" t="s">
        <v>2059</v>
      </c>
      <c r="C730" s="41" t="s">
        <v>2069</v>
      </c>
      <c r="D730" s="41" t="s">
        <v>25</v>
      </c>
      <c r="E730" s="41" t="s">
        <v>2074</v>
      </c>
      <c r="F730" s="41"/>
      <c r="G730" s="41" t="s">
        <v>27</v>
      </c>
      <c r="H730" s="42" t="s">
        <v>1701</v>
      </c>
      <c r="I730" s="42" t="s">
        <v>2075</v>
      </c>
      <c r="J730" s="41" t="s">
        <v>1644</v>
      </c>
      <c r="K730" s="42" t="n">
        <v>1</v>
      </c>
      <c r="L730" s="42" t="s">
        <v>2076</v>
      </c>
      <c r="M730" s="42"/>
      <c r="N730" s="41" t="n">
        <v>4000</v>
      </c>
      <c r="O730" s="41" t="n">
        <v>6000</v>
      </c>
      <c r="P730" s="41" t="s">
        <v>2063</v>
      </c>
      <c r="Q730" s="41"/>
      <c r="R730" s="41" t="s">
        <v>2077</v>
      </c>
      <c r="S730" s="43" t="s">
        <v>2065</v>
      </c>
      <c r="T730" s="41" t="s">
        <v>381</v>
      </c>
      <c r="U730" s="41"/>
    </row>
    <row r="731" customFormat="false" ht="409.5" hidden="false" customHeight="false" outlineLevel="0" collapsed="false">
      <c r="A731" s="41" t="s">
        <v>2078</v>
      </c>
      <c r="B731" s="41" t="s">
        <v>2059</v>
      </c>
      <c r="C731" s="41" t="s">
        <v>2079</v>
      </c>
      <c r="D731" s="41" t="s">
        <v>90</v>
      </c>
      <c r="E731" s="41" t="s">
        <v>2080</v>
      </c>
      <c r="F731" s="41"/>
      <c r="G731" s="41" t="s">
        <v>27</v>
      </c>
      <c r="H731" s="42" t="s">
        <v>1701</v>
      </c>
      <c r="I731" s="42" t="s">
        <v>2071</v>
      </c>
      <c r="J731" s="41" t="s">
        <v>307</v>
      </c>
      <c r="K731" s="42" t="n">
        <v>1</v>
      </c>
      <c r="L731" s="42" t="s">
        <v>2081</v>
      </c>
      <c r="M731" s="42"/>
      <c r="N731" s="41" t="n">
        <v>3000</v>
      </c>
      <c r="O731" s="41" t="n">
        <v>5000</v>
      </c>
      <c r="P731" s="41" t="s">
        <v>2063</v>
      </c>
      <c r="Q731" s="41"/>
      <c r="R731" s="41" t="s">
        <v>2082</v>
      </c>
      <c r="S731" s="43" t="s">
        <v>2065</v>
      </c>
      <c r="T731" s="41" t="s">
        <v>381</v>
      </c>
      <c r="U731" s="41"/>
    </row>
    <row r="732" customFormat="false" ht="409.5" hidden="false" customHeight="false" outlineLevel="0" collapsed="false">
      <c r="A732" s="41" t="s">
        <v>2083</v>
      </c>
      <c r="B732" s="41" t="s">
        <v>2059</v>
      </c>
      <c r="C732" s="41" t="s">
        <v>2079</v>
      </c>
      <c r="D732" s="41" t="s">
        <v>90</v>
      </c>
      <c r="E732" s="41" t="s">
        <v>2084</v>
      </c>
      <c r="F732" s="41"/>
      <c r="G732" s="41" t="s">
        <v>27</v>
      </c>
      <c r="H732" s="42" t="s">
        <v>1701</v>
      </c>
      <c r="I732" s="41" t="s">
        <v>2085</v>
      </c>
      <c r="J732" s="41" t="s">
        <v>1644</v>
      </c>
      <c r="K732" s="42" t="n">
        <v>1</v>
      </c>
      <c r="L732" s="42" t="s">
        <v>2086</v>
      </c>
      <c r="M732" s="42"/>
      <c r="N732" s="41" t="n">
        <v>4000</v>
      </c>
      <c r="O732" s="41" t="n">
        <v>6000</v>
      </c>
      <c r="P732" s="41" t="s">
        <v>2063</v>
      </c>
      <c r="Q732" s="41"/>
      <c r="R732" s="41" t="s">
        <v>2082</v>
      </c>
      <c r="S732" s="43" t="s">
        <v>2065</v>
      </c>
      <c r="T732" s="41" t="s">
        <v>381</v>
      </c>
      <c r="U732" s="41"/>
    </row>
    <row r="733" customFormat="false" ht="409.5" hidden="false" customHeight="false" outlineLevel="0" collapsed="false">
      <c r="A733" s="41" t="s">
        <v>2087</v>
      </c>
      <c r="B733" s="41" t="s">
        <v>2088</v>
      </c>
      <c r="C733" s="41" t="s">
        <v>323</v>
      </c>
      <c r="D733" s="41" t="s">
        <v>25</v>
      </c>
      <c r="E733" s="41" t="s">
        <v>2089</v>
      </c>
      <c r="F733" s="41"/>
      <c r="G733" s="41" t="s">
        <v>27</v>
      </c>
      <c r="H733" s="41"/>
      <c r="I733" s="41"/>
      <c r="J733" s="41" t="s">
        <v>1644</v>
      </c>
      <c r="K733" s="42" t="n">
        <v>16</v>
      </c>
      <c r="L733" s="41" t="s">
        <v>2090</v>
      </c>
      <c r="M733" s="42"/>
      <c r="N733" s="41"/>
      <c r="O733" s="41"/>
      <c r="P733" s="41"/>
      <c r="Q733" s="41"/>
      <c r="R733" s="41" t="s">
        <v>2091</v>
      </c>
      <c r="S733" s="43" t="s">
        <v>2092</v>
      </c>
      <c r="T733" s="41" t="s">
        <v>411</v>
      </c>
      <c r="U733" s="41"/>
    </row>
    <row r="734" customFormat="false" ht="409.5" hidden="false" customHeight="false" outlineLevel="0" collapsed="false">
      <c r="A734" s="41" t="s">
        <v>595</v>
      </c>
      <c r="B734" s="41" t="s">
        <v>2088</v>
      </c>
      <c r="C734" s="41" t="s">
        <v>323</v>
      </c>
      <c r="D734" s="41" t="s">
        <v>25</v>
      </c>
      <c r="E734" s="41" t="s">
        <v>2089</v>
      </c>
      <c r="F734" s="41"/>
      <c r="G734" s="41" t="s">
        <v>27</v>
      </c>
      <c r="H734" s="41"/>
      <c r="I734" s="41"/>
      <c r="J734" s="41" t="s">
        <v>1644</v>
      </c>
      <c r="K734" s="42" t="n">
        <v>2</v>
      </c>
      <c r="L734" s="41" t="s">
        <v>2090</v>
      </c>
      <c r="M734" s="42"/>
      <c r="N734" s="41"/>
      <c r="O734" s="41"/>
      <c r="P734" s="41"/>
      <c r="Q734" s="41"/>
      <c r="R734" s="41" t="s">
        <v>2091</v>
      </c>
      <c r="S734" s="43" t="s">
        <v>2092</v>
      </c>
      <c r="T734" s="41" t="s">
        <v>411</v>
      </c>
      <c r="U734" s="41"/>
    </row>
    <row r="735" customFormat="false" ht="409.5" hidden="false" customHeight="false" outlineLevel="0" collapsed="false">
      <c r="A735" s="41" t="s">
        <v>2093</v>
      </c>
      <c r="B735" s="41" t="s">
        <v>2088</v>
      </c>
      <c r="C735" s="41" t="s">
        <v>323</v>
      </c>
      <c r="D735" s="41" t="s">
        <v>25</v>
      </c>
      <c r="E735" s="41" t="s">
        <v>2094</v>
      </c>
      <c r="F735" s="41"/>
      <c r="G735" s="41" t="s">
        <v>27</v>
      </c>
      <c r="H735" s="41"/>
      <c r="I735" s="41"/>
      <c r="J735" s="41" t="s">
        <v>1644</v>
      </c>
      <c r="K735" s="42" t="n">
        <v>2</v>
      </c>
      <c r="L735" s="41" t="s">
        <v>2090</v>
      </c>
      <c r="M735" s="42"/>
      <c r="N735" s="41"/>
      <c r="O735" s="41"/>
      <c r="P735" s="41"/>
      <c r="Q735" s="41"/>
      <c r="R735" s="41" t="s">
        <v>2091</v>
      </c>
      <c r="S735" s="43" t="s">
        <v>2092</v>
      </c>
      <c r="T735" s="41" t="s">
        <v>411</v>
      </c>
      <c r="U735" s="41"/>
    </row>
    <row r="736" customFormat="false" ht="409.5" hidden="false" customHeight="false" outlineLevel="0" collapsed="false">
      <c r="A736" s="41" t="s">
        <v>2095</v>
      </c>
      <c r="B736" s="41" t="s">
        <v>2088</v>
      </c>
      <c r="C736" s="41" t="s">
        <v>323</v>
      </c>
      <c r="D736" s="41" t="s">
        <v>25</v>
      </c>
      <c r="E736" s="41" t="s">
        <v>2094</v>
      </c>
      <c r="F736" s="41"/>
      <c r="G736" s="41" t="s">
        <v>27</v>
      </c>
      <c r="H736" s="41"/>
      <c r="I736" s="41"/>
      <c r="J736" s="41" t="s">
        <v>1644</v>
      </c>
      <c r="K736" s="42" t="n">
        <v>2</v>
      </c>
      <c r="L736" s="41" t="s">
        <v>2090</v>
      </c>
      <c r="M736" s="42"/>
      <c r="N736" s="41"/>
      <c r="O736" s="41"/>
      <c r="P736" s="41"/>
      <c r="Q736" s="41"/>
      <c r="R736" s="41" t="s">
        <v>2091</v>
      </c>
      <c r="S736" s="43" t="s">
        <v>2092</v>
      </c>
      <c r="T736" s="41" t="s">
        <v>411</v>
      </c>
      <c r="U736" s="41"/>
    </row>
    <row r="737" customFormat="false" ht="409.5" hidden="false" customHeight="false" outlineLevel="0" collapsed="false">
      <c r="A737" s="41" t="s">
        <v>2096</v>
      </c>
      <c r="B737" s="41" t="s">
        <v>2088</v>
      </c>
      <c r="C737" s="41" t="s">
        <v>323</v>
      </c>
      <c r="D737" s="41" t="s">
        <v>25</v>
      </c>
      <c r="E737" s="41" t="s">
        <v>2097</v>
      </c>
      <c r="F737" s="41"/>
      <c r="G737" s="41" t="s">
        <v>35</v>
      </c>
      <c r="H737" s="41"/>
      <c r="I737" s="41"/>
      <c r="J737" s="41" t="s">
        <v>1644</v>
      </c>
      <c r="K737" s="42" t="n">
        <v>1</v>
      </c>
      <c r="L737" s="41" t="s">
        <v>2098</v>
      </c>
      <c r="M737" s="42"/>
      <c r="N737" s="41"/>
      <c r="O737" s="41"/>
      <c r="P737" s="41"/>
      <c r="Q737" s="41"/>
      <c r="R737" s="41" t="s">
        <v>2099</v>
      </c>
      <c r="S737" s="43" t="s">
        <v>2092</v>
      </c>
      <c r="T737" s="41" t="s">
        <v>411</v>
      </c>
      <c r="U737" s="41"/>
    </row>
    <row r="738" customFormat="false" ht="409.5" hidden="false" customHeight="false" outlineLevel="0" collapsed="false">
      <c r="A738" s="41" t="s">
        <v>2100</v>
      </c>
      <c r="B738" s="41" t="s">
        <v>2088</v>
      </c>
      <c r="C738" s="41" t="s">
        <v>323</v>
      </c>
      <c r="D738" s="41" t="s">
        <v>25</v>
      </c>
      <c r="E738" s="41" t="s">
        <v>2101</v>
      </c>
      <c r="F738" s="41"/>
      <c r="G738" s="41" t="s">
        <v>35</v>
      </c>
      <c r="H738" s="41"/>
      <c r="I738" s="41"/>
      <c r="J738" s="41" t="s">
        <v>1644</v>
      </c>
      <c r="K738" s="42" t="n">
        <v>23</v>
      </c>
      <c r="L738" s="41" t="s">
        <v>2102</v>
      </c>
      <c r="M738" s="42"/>
      <c r="N738" s="41"/>
      <c r="O738" s="41"/>
      <c r="P738" s="41"/>
      <c r="Q738" s="41"/>
      <c r="R738" s="41" t="s">
        <v>2099</v>
      </c>
      <c r="S738" s="43" t="s">
        <v>2092</v>
      </c>
      <c r="T738" s="41" t="s">
        <v>411</v>
      </c>
      <c r="U738" s="41"/>
    </row>
    <row r="739" customFormat="false" ht="409.5" hidden="false" customHeight="false" outlineLevel="0" collapsed="false">
      <c r="A739" s="41" t="s">
        <v>2103</v>
      </c>
      <c r="B739" s="41" t="s">
        <v>2088</v>
      </c>
      <c r="C739" s="41" t="s">
        <v>323</v>
      </c>
      <c r="D739" s="41" t="s">
        <v>25</v>
      </c>
      <c r="E739" s="41" t="s">
        <v>2104</v>
      </c>
      <c r="F739" s="41"/>
      <c r="G739" s="41" t="s">
        <v>35</v>
      </c>
      <c r="H739" s="41"/>
      <c r="I739" s="41"/>
      <c r="J739" s="41" t="s">
        <v>1644</v>
      </c>
      <c r="K739" s="42" t="n">
        <v>23</v>
      </c>
      <c r="L739" s="41" t="s">
        <v>2102</v>
      </c>
      <c r="M739" s="42"/>
      <c r="N739" s="41"/>
      <c r="O739" s="41"/>
      <c r="P739" s="41"/>
      <c r="Q739" s="41"/>
      <c r="R739" s="41" t="s">
        <v>2105</v>
      </c>
      <c r="S739" s="43" t="s">
        <v>2092</v>
      </c>
      <c r="T739" s="41" t="s">
        <v>411</v>
      </c>
      <c r="U739" s="41"/>
    </row>
    <row r="740" customFormat="false" ht="409.5" hidden="false" customHeight="false" outlineLevel="0" collapsed="false">
      <c r="A740" s="41" t="s">
        <v>2106</v>
      </c>
      <c r="B740" s="41" t="s">
        <v>2088</v>
      </c>
      <c r="C740" s="41" t="s">
        <v>323</v>
      </c>
      <c r="D740" s="41" t="s">
        <v>25</v>
      </c>
      <c r="E740" s="41" t="s">
        <v>2107</v>
      </c>
      <c r="F740" s="41"/>
      <c r="G740" s="41" t="s">
        <v>35</v>
      </c>
      <c r="H740" s="41"/>
      <c r="I740" s="41"/>
      <c r="J740" s="41" t="s">
        <v>1644</v>
      </c>
      <c r="K740" s="42" t="n">
        <v>21</v>
      </c>
      <c r="L740" s="41" t="s">
        <v>2102</v>
      </c>
      <c r="M740" s="42"/>
      <c r="N740" s="41"/>
      <c r="O740" s="41"/>
      <c r="P740" s="41"/>
      <c r="Q740" s="41"/>
      <c r="R740" s="41" t="s">
        <v>2105</v>
      </c>
      <c r="S740" s="43" t="s">
        <v>2092</v>
      </c>
      <c r="T740" s="41" t="s">
        <v>411</v>
      </c>
      <c r="U740" s="41"/>
    </row>
    <row r="741" customFormat="false" ht="409.5" hidden="false" customHeight="false" outlineLevel="0" collapsed="false">
      <c r="A741" s="41" t="s">
        <v>2108</v>
      </c>
      <c r="B741" s="41" t="s">
        <v>2088</v>
      </c>
      <c r="C741" s="41" t="s">
        <v>323</v>
      </c>
      <c r="D741" s="41" t="s">
        <v>25</v>
      </c>
      <c r="E741" s="41" t="s">
        <v>2109</v>
      </c>
      <c r="F741" s="41"/>
      <c r="G741" s="41" t="s">
        <v>35</v>
      </c>
      <c r="H741" s="41"/>
      <c r="I741" s="41"/>
      <c r="J741" s="41" t="s">
        <v>1644</v>
      </c>
      <c r="K741" s="42" t="n">
        <v>6</v>
      </c>
      <c r="L741" s="41" t="s">
        <v>2102</v>
      </c>
      <c r="M741" s="42"/>
      <c r="N741" s="41"/>
      <c r="O741" s="41"/>
      <c r="P741" s="41"/>
      <c r="Q741" s="41"/>
      <c r="R741" s="41" t="s">
        <v>2105</v>
      </c>
      <c r="S741" s="43" t="s">
        <v>2092</v>
      </c>
      <c r="T741" s="41" t="s">
        <v>411</v>
      </c>
      <c r="U741" s="41"/>
    </row>
    <row r="742" customFormat="false" ht="409.5" hidden="false" customHeight="false" outlineLevel="0" collapsed="false">
      <c r="A742" s="41" t="s">
        <v>2110</v>
      </c>
      <c r="B742" s="41" t="s">
        <v>2088</v>
      </c>
      <c r="C742" s="41" t="s">
        <v>323</v>
      </c>
      <c r="D742" s="41" t="s">
        <v>25</v>
      </c>
      <c r="E742" s="41" t="s">
        <v>2111</v>
      </c>
      <c r="F742" s="41"/>
      <c r="G742" s="41" t="s">
        <v>35</v>
      </c>
      <c r="H742" s="41"/>
      <c r="I742" s="41"/>
      <c r="J742" s="41" t="s">
        <v>1644</v>
      </c>
      <c r="K742" s="42" t="n">
        <v>6</v>
      </c>
      <c r="L742" s="41" t="s">
        <v>2102</v>
      </c>
      <c r="M742" s="42"/>
      <c r="N742" s="41"/>
      <c r="O742" s="41"/>
      <c r="P742" s="41"/>
      <c r="Q742" s="41"/>
      <c r="R742" s="41" t="s">
        <v>2105</v>
      </c>
      <c r="S742" s="43" t="s">
        <v>2092</v>
      </c>
      <c r="T742" s="41" t="s">
        <v>411</v>
      </c>
      <c r="U742" s="41"/>
    </row>
    <row r="743" customFormat="false" ht="409.5" hidden="false" customHeight="false" outlineLevel="0" collapsed="false">
      <c r="A743" s="41" t="s">
        <v>2112</v>
      </c>
      <c r="B743" s="41" t="s">
        <v>2088</v>
      </c>
      <c r="C743" s="41" t="s">
        <v>323</v>
      </c>
      <c r="D743" s="41" t="s">
        <v>25</v>
      </c>
      <c r="E743" s="41" t="s">
        <v>2113</v>
      </c>
      <c r="F743" s="41"/>
      <c r="G743" s="41" t="s">
        <v>35</v>
      </c>
      <c r="H743" s="41"/>
      <c r="I743" s="41"/>
      <c r="J743" s="41" t="s">
        <v>1644</v>
      </c>
      <c r="K743" s="42" t="n">
        <v>8</v>
      </c>
      <c r="L743" s="41" t="s">
        <v>2102</v>
      </c>
      <c r="M743" s="42"/>
      <c r="N743" s="41"/>
      <c r="O743" s="41"/>
      <c r="P743" s="41"/>
      <c r="Q743" s="41"/>
      <c r="R743" s="41" t="s">
        <v>2105</v>
      </c>
      <c r="S743" s="43" t="s">
        <v>2092</v>
      </c>
      <c r="T743" s="41" t="s">
        <v>411</v>
      </c>
      <c r="U743" s="41"/>
    </row>
    <row r="744" customFormat="false" ht="409.5" hidden="false" customHeight="false" outlineLevel="0" collapsed="false">
      <c r="A744" s="41" t="s">
        <v>2114</v>
      </c>
      <c r="B744" s="41" t="s">
        <v>2088</v>
      </c>
      <c r="C744" s="41" t="s">
        <v>323</v>
      </c>
      <c r="D744" s="41" t="s">
        <v>25</v>
      </c>
      <c r="E744" s="41" t="s">
        <v>2115</v>
      </c>
      <c r="F744" s="41"/>
      <c r="G744" s="41" t="s">
        <v>35</v>
      </c>
      <c r="H744" s="41"/>
      <c r="I744" s="41"/>
      <c r="J744" s="41" t="s">
        <v>1644</v>
      </c>
      <c r="K744" s="42" t="n">
        <v>8</v>
      </c>
      <c r="L744" s="41" t="s">
        <v>2102</v>
      </c>
      <c r="M744" s="42"/>
      <c r="N744" s="41"/>
      <c r="O744" s="41"/>
      <c r="P744" s="41"/>
      <c r="Q744" s="41"/>
      <c r="R744" s="41" t="s">
        <v>2105</v>
      </c>
      <c r="S744" s="43" t="s">
        <v>2092</v>
      </c>
      <c r="T744" s="41" t="s">
        <v>411</v>
      </c>
      <c r="U744" s="41"/>
    </row>
    <row r="745" customFormat="false" ht="409.5" hidden="false" customHeight="false" outlineLevel="0" collapsed="false">
      <c r="A745" s="41" t="s">
        <v>2116</v>
      </c>
      <c r="B745" s="41" t="s">
        <v>2088</v>
      </c>
      <c r="C745" s="41" t="s">
        <v>323</v>
      </c>
      <c r="D745" s="41" t="s">
        <v>25</v>
      </c>
      <c r="E745" s="41" t="s">
        <v>2117</v>
      </c>
      <c r="F745" s="41"/>
      <c r="G745" s="41" t="s">
        <v>35</v>
      </c>
      <c r="H745" s="41"/>
      <c r="I745" s="41"/>
      <c r="J745" s="41" t="s">
        <v>1644</v>
      </c>
      <c r="K745" s="42" t="n">
        <v>9</v>
      </c>
      <c r="L745" s="41" t="s">
        <v>2102</v>
      </c>
      <c r="M745" s="42"/>
      <c r="N745" s="41"/>
      <c r="O745" s="41"/>
      <c r="P745" s="41"/>
      <c r="Q745" s="41"/>
      <c r="R745" s="41" t="s">
        <v>2105</v>
      </c>
      <c r="S745" s="43" t="s">
        <v>2092</v>
      </c>
      <c r="T745" s="41" t="s">
        <v>411</v>
      </c>
      <c r="U745" s="41"/>
    </row>
    <row r="746" customFormat="false" ht="409.5" hidden="false" customHeight="false" outlineLevel="0" collapsed="false">
      <c r="A746" s="41" t="s">
        <v>2118</v>
      </c>
      <c r="B746" s="41" t="s">
        <v>2088</v>
      </c>
      <c r="C746" s="41" t="s">
        <v>323</v>
      </c>
      <c r="D746" s="41" t="s">
        <v>25</v>
      </c>
      <c r="E746" s="41" t="s">
        <v>2119</v>
      </c>
      <c r="F746" s="41"/>
      <c r="G746" s="41" t="s">
        <v>35</v>
      </c>
      <c r="H746" s="41"/>
      <c r="I746" s="41"/>
      <c r="J746" s="41" t="s">
        <v>1644</v>
      </c>
      <c r="K746" s="42" t="n">
        <v>9</v>
      </c>
      <c r="L746" s="41" t="s">
        <v>2102</v>
      </c>
      <c r="M746" s="42"/>
      <c r="N746" s="41"/>
      <c r="O746" s="41"/>
      <c r="P746" s="41"/>
      <c r="Q746" s="41"/>
      <c r="R746" s="41" t="s">
        <v>2105</v>
      </c>
      <c r="S746" s="43" t="s">
        <v>2092</v>
      </c>
      <c r="T746" s="41" t="s">
        <v>411</v>
      </c>
      <c r="U746" s="41"/>
    </row>
    <row r="747" customFormat="false" ht="409.5" hidden="false" customHeight="false" outlineLevel="0" collapsed="false">
      <c r="A747" s="41" t="s">
        <v>2120</v>
      </c>
      <c r="B747" s="41" t="s">
        <v>2121</v>
      </c>
      <c r="C747" s="41" t="s">
        <v>1913</v>
      </c>
      <c r="D747" s="41" t="s">
        <v>90</v>
      </c>
      <c r="E747" s="41" t="s">
        <v>1403</v>
      </c>
      <c r="F747" s="41"/>
      <c r="G747" s="41" t="s">
        <v>27</v>
      </c>
      <c r="H747" s="42" t="s">
        <v>2060</v>
      </c>
      <c r="I747" s="41"/>
      <c r="J747" s="41" t="s">
        <v>1644</v>
      </c>
      <c r="K747" s="42" t="n">
        <v>2</v>
      </c>
      <c r="L747" s="41" t="s">
        <v>2122</v>
      </c>
      <c r="M747" s="42"/>
      <c r="N747" s="41" t="n">
        <v>5500</v>
      </c>
      <c r="O747" s="41" t="n">
        <v>7000</v>
      </c>
      <c r="P747" s="41" t="s">
        <v>2123</v>
      </c>
      <c r="Q747" s="41"/>
      <c r="R747" s="41" t="s">
        <v>2124</v>
      </c>
      <c r="S747" s="41"/>
      <c r="T747" s="41" t="s">
        <v>381</v>
      </c>
      <c r="U747" s="41"/>
    </row>
    <row r="748" customFormat="false" ht="42.75" hidden="false" customHeight="false" outlineLevel="0" collapsed="false">
      <c r="A748" s="41" t="s">
        <v>401</v>
      </c>
      <c r="B748" s="41" t="s">
        <v>2121</v>
      </c>
      <c r="C748" s="41" t="s">
        <v>1913</v>
      </c>
      <c r="D748" s="41" t="s">
        <v>90</v>
      </c>
      <c r="E748" s="41" t="s">
        <v>2125</v>
      </c>
      <c r="F748" s="41"/>
      <c r="G748" s="41" t="s">
        <v>27</v>
      </c>
      <c r="H748" s="42" t="s">
        <v>1701</v>
      </c>
      <c r="I748" s="41"/>
      <c r="J748" s="41" t="s">
        <v>1644</v>
      </c>
      <c r="K748" s="42" t="n">
        <v>2</v>
      </c>
      <c r="L748" s="41" t="s">
        <v>2126</v>
      </c>
      <c r="M748" s="42"/>
      <c r="N748" s="41" t="n">
        <v>3000</v>
      </c>
      <c r="O748" s="41" t="n">
        <v>5000</v>
      </c>
      <c r="P748" s="41"/>
      <c r="Q748" s="41"/>
      <c r="R748" s="41"/>
      <c r="S748" s="41"/>
      <c r="T748" s="41" t="s">
        <v>381</v>
      </c>
      <c r="U748" s="41"/>
    </row>
    <row r="749" s="40" customFormat="true" ht="42.75" hidden="false" customHeight="false" outlineLevel="0" collapsed="false">
      <c r="A749" s="41" t="s">
        <v>2127</v>
      </c>
      <c r="B749" s="41" t="s">
        <v>2121</v>
      </c>
      <c r="C749" s="41" t="s">
        <v>1913</v>
      </c>
      <c r="D749" s="41" t="s">
        <v>25</v>
      </c>
      <c r="E749" s="41" t="s">
        <v>2128</v>
      </c>
      <c r="F749" s="41"/>
      <c r="G749" s="41" t="s">
        <v>27</v>
      </c>
      <c r="H749" s="42" t="s">
        <v>1701</v>
      </c>
      <c r="I749" s="41"/>
      <c r="J749" s="41" t="s">
        <v>1644</v>
      </c>
      <c r="K749" s="42" t="n">
        <v>4</v>
      </c>
      <c r="L749" s="41" t="s">
        <v>2129</v>
      </c>
      <c r="M749" s="42"/>
      <c r="N749" s="41" t="n">
        <v>6000</v>
      </c>
      <c r="O749" s="41" t="n">
        <v>7000</v>
      </c>
      <c r="P749" s="41"/>
      <c r="Q749" s="41"/>
      <c r="R749" s="41"/>
      <c r="S749" s="41"/>
      <c r="T749" s="41" t="s">
        <v>381</v>
      </c>
      <c r="U749" s="41"/>
    </row>
    <row r="750" customFormat="false" ht="42.75" hidden="false" customHeight="false" outlineLevel="0" collapsed="false">
      <c r="A750" s="41" t="s">
        <v>2130</v>
      </c>
      <c r="B750" s="41" t="s">
        <v>2121</v>
      </c>
      <c r="C750" s="41" t="s">
        <v>1913</v>
      </c>
      <c r="D750" s="41" t="s">
        <v>90</v>
      </c>
      <c r="E750" s="41" t="s">
        <v>1403</v>
      </c>
      <c r="F750" s="41"/>
      <c r="G750" s="41" t="s">
        <v>27</v>
      </c>
      <c r="H750" s="42" t="s">
        <v>1701</v>
      </c>
      <c r="I750" s="41"/>
      <c r="J750" s="41" t="s">
        <v>1644</v>
      </c>
      <c r="K750" s="42" t="n">
        <v>2</v>
      </c>
      <c r="L750" s="41" t="s">
        <v>2131</v>
      </c>
      <c r="M750" s="42"/>
      <c r="N750" s="41" t="n">
        <v>5500</v>
      </c>
      <c r="O750" s="41" t="n">
        <v>7000</v>
      </c>
      <c r="P750" s="41"/>
      <c r="Q750" s="41"/>
      <c r="R750" s="41"/>
      <c r="S750" s="41"/>
      <c r="T750" s="41" t="s">
        <v>381</v>
      </c>
      <c r="U750" s="41"/>
    </row>
    <row r="751" customFormat="false" ht="42.75" hidden="false" customHeight="false" outlineLevel="0" collapsed="false">
      <c r="A751" s="41" t="s">
        <v>2132</v>
      </c>
      <c r="B751" s="41" t="s">
        <v>2121</v>
      </c>
      <c r="C751" s="41" t="s">
        <v>1913</v>
      </c>
      <c r="D751" s="41" t="s">
        <v>25</v>
      </c>
      <c r="E751" s="41" t="s">
        <v>2133</v>
      </c>
      <c r="F751" s="41"/>
      <c r="G751" s="41" t="s">
        <v>27</v>
      </c>
      <c r="H751" s="42" t="s">
        <v>1701</v>
      </c>
      <c r="I751" s="41"/>
      <c r="J751" s="41" t="s">
        <v>1644</v>
      </c>
      <c r="K751" s="42" t="n">
        <v>2</v>
      </c>
      <c r="L751" s="41" t="s">
        <v>2134</v>
      </c>
      <c r="M751" s="42"/>
      <c r="N751" s="41" t="n">
        <v>5000</v>
      </c>
      <c r="O751" s="41" t="n">
        <v>7000</v>
      </c>
      <c r="P751" s="41"/>
      <c r="Q751" s="41"/>
      <c r="R751" s="41"/>
      <c r="S751" s="41"/>
      <c r="T751" s="41" t="s">
        <v>381</v>
      </c>
      <c r="U751" s="41"/>
    </row>
    <row r="752" s="40" customFormat="true" ht="42.75" hidden="false" customHeight="false" outlineLevel="0" collapsed="false">
      <c r="A752" s="41" t="s">
        <v>2135</v>
      </c>
      <c r="B752" s="41" t="s">
        <v>2121</v>
      </c>
      <c r="C752" s="41" t="s">
        <v>1913</v>
      </c>
      <c r="D752" s="41" t="s">
        <v>90</v>
      </c>
      <c r="E752" s="41"/>
      <c r="F752" s="41"/>
      <c r="G752" s="41" t="s">
        <v>27</v>
      </c>
      <c r="H752" s="42" t="s">
        <v>1701</v>
      </c>
      <c r="I752" s="41"/>
      <c r="J752" s="41" t="s">
        <v>1644</v>
      </c>
      <c r="K752" s="42" t="n">
        <v>2</v>
      </c>
      <c r="L752" s="41" t="s">
        <v>2136</v>
      </c>
      <c r="M752" s="42"/>
      <c r="N752" s="41" t="n">
        <v>5000</v>
      </c>
      <c r="O752" s="41" t="n">
        <v>7000</v>
      </c>
      <c r="P752" s="41"/>
      <c r="Q752" s="41"/>
      <c r="R752" s="41"/>
      <c r="S752" s="41"/>
      <c r="T752" s="41" t="s">
        <v>381</v>
      </c>
      <c r="U752" s="41"/>
    </row>
    <row r="753" customFormat="false" ht="42.75" hidden="false" customHeight="false" outlineLevel="0" collapsed="false">
      <c r="A753" s="41" t="s">
        <v>2137</v>
      </c>
      <c r="B753" s="41" t="s">
        <v>2121</v>
      </c>
      <c r="C753" s="41" t="s">
        <v>1913</v>
      </c>
      <c r="D753" s="41" t="s">
        <v>90</v>
      </c>
      <c r="E753" s="41" t="s">
        <v>1403</v>
      </c>
      <c r="F753" s="41"/>
      <c r="G753" s="41" t="s">
        <v>27</v>
      </c>
      <c r="H753" s="42" t="s">
        <v>1701</v>
      </c>
      <c r="I753" s="41"/>
      <c r="J753" s="41" t="s">
        <v>1644</v>
      </c>
      <c r="K753" s="42" t="n">
        <v>4</v>
      </c>
      <c r="L753" s="41" t="s">
        <v>2138</v>
      </c>
      <c r="M753" s="42"/>
      <c r="N753" s="41" t="n">
        <v>3000</v>
      </c>
      <c r="O753" s="41" t="n">
        <v>5000</v>
      </c>
      <c r="P753" s="41"/>
      <c r="Q753" s="41"/>
      <c r="R753" s="41"/>
      <c r="S753" s="41"/>
      <c r="T753" s="41" t="s">
        <v>381</v>
      </c>
      <c r="U753" s="41"/>
    </row>
    <row r="754" s="40" customFormat="true" ht="42.75" hidden="false" customHeight="false" outlineLevel="0" collapsed="false">
      <c r="A754" s="41" t="s">
        <v>2139</v>
      </c>
      <c r="B754" s="41" t="s">
        <v>2121</v>
      </c>
      <c r="C754" s="41" t="s">
        <v>1913</v>
      </c>
      <c r="D754" s="41" t="s">
        <v>90</v>
      </c>
      <c r="E754" s="41" t="s">
        <v>1796</v>
      </c>
      <c r="F754" s="41"/>
      <c r="G754" s="41" t="s">
        <v>27</v>
      </c>
      <c r="H754" s="42" t="s">
        <v>1701</v>
      </c>
      <c r="I754" s="41"/>
      <c r="J754" s="41" t="s">
        <v>1644</v>
      </c>
      <c r="K754" s="42" t="n">
        <v>2</v>
      </c>
      <c r="L754" s="41" t="s">
        <v>2140</v>
      </c>
      <c r="M754" s="42"/>
      <c r="N754" s="41" t="n">
        <v>5000</v>
      </c>
      <c r="O754" s="41" t="n">
        <v>6000</v>
      </c>
      <c r="P754" s="41"/>
      <c r="Q754" s="41"/>
      <c r="R754" s="41"/>
      <c r="S754" s="41"/>
      <c r="T754" s="41" t="s">
        <v>381</v>
      </c>
      <c r="U754" s="41"/>
    </row>
    <row r="755" customFormat="false" ht="42.75" hidden="false" customHeight="false" outlineLevel="0" collapsed="false">
      <c r="A755" s="41" t="s">
        <v>2141</v>
      </c>
      <c r="B755" s="41" t="s">
        <v>2121</v>
      </c>
      <c r="C755" s="41" t="s">
        <v>1913</v>
      </c>
      <c r="D755" s="41" t="s">
        <v>25</v>
      </c>
      <c r="E755" s="41" t="s">
        <v>2142</v>
      </c>
      <c r="F755" s="41"/>
      <c r="G755" s="41" t="s">
        <v>27</v>
      </c>
      <c r="H755" s="42" t="s">
        <v>1701</v>
      </c>
      <c r="I755" s="41"/>
      <c r="J755" s="41" t="s">
        <v>1644</v>
      </c>
      <c r="K755" s="42" t="n">
        <v>4</v>
      </c>
      <c r="L755" s="41" t="s">
        <v>2143</v>
      </c>
      <c r="M755" s="42"/>
      <c r="N755" s="41" t="n">
        <v>5000</v>
      </c>
      <c r="O755" s="41" t="n">
        <v>8000</v>
      </c>
      <c r="P755" s="41"/>
      <c r="Q755" s="41"/>
      <c r="R755" s="41"/>
      <c r="S755" s="41"/>
      <c r="T755" s="41" t="s">
        <v>381</v>
      </c>
      <c r="U755" s="41"/>
    </row>
    <row r="756" customFormat="false" ht="57" hidden="false" customHeight="false" outlineLevel="0" collapsed="false">
      <c r="A756" s="41" t="s">
        <v>2144</v>
      </c>
      <c r="B756" s="41" t="s">
        <v>2121</v>
      </c>
      <c r="C756" s="41" t="s">
        <v>1913</v>
      </c>
      <c r="D756" s="41" t="s">
        <v>25</v>
      </c>
      <c r="E756" s="41" t="s">
        <v>2145</v>
      </c>
      <c r="F756" s="41"/>
      <c r="G756" s="41" t="s">
        <v>27</v>
      </c>
      <c r="H756" s="42" t="s">
        <v>1701</v>
      </c>
      <c r="I756" s="41"/>
      <c r="J756" s="41" t="s">
        <v>1644</v>
      </c>
      <c r="K756" s="42" t="n">
        <v>2</v>
      </c>
      <c r="L756" s="41" t="s">
        <v>2146</v>
      </c>
      <c r="M756" s="42"/>
      <c r="N756" s="41" t="n">
        <v>4000</v>
      </c>
      <c r="O756" s="41" t="n">
        <v>6000</v>
      </c>
      <c r="P756" s="41"/>
      <c r="Q756" s="41"/>
      <c r="R756" s="41"/>
      <c r="S756" s="41"/>
      <c r="T756" s="41" t="s">
        <v>381</v>
      </c>
      <c r="U756" s="41"/>
    </row>
    <row r="757" customFormat="false" ht="42.75" hidden="false" customHeight="false" outlineLevel="0" collapsed="false">
      <c r="A757" s="41" t="s">
        <v>804</v>
      </c>
      <c r="B757" s="41" t="s">
        <v>2121</v>
      </c>
      <c r="C757" s="41" t="s">
        <v>1913</v>
      </c>
      <c r="D757" s="41" t="s">
        <v>25</v>
      </c>
      <c r="E757" s="41" t="s">
        <v>2147</v>
      </c>
      <c r="F757" s="41"/>
      <c r="G757" s="41" t="s">
        <v>27</v>
      </c>
      <c r="H757" s="42" t="s">
        <v>1701</v>
      </c>
      <c r="I757" s="41"/>
      <c r="J757" s="41" t="s">
        <v>1644</v>
      </c>
      <c r="K757" s="42" t="n">
        <v>1</v>
      </c>
      <c r="L757" s="41" t="s">
        <v>2148</v>
      </c>
      <c r="M757" s="42"/>
      <c r="N757" s="41" t="n">
        <v>4000</v>
      </c>
      <c r="O757" s="41" t="n">
        <v>8000</v>
      </c>
      <c r="P757" s="41"/>
      <c r="Q757" s="41"/>
      <c r="R757" s="41"/>
      <c r="S757" s="41"/>
      <c r="T757" s="41" t="s">
        <v>381</v>
      </c>
      <c r="U757" s="41"/>
    </row>
    <row r="758" customFormat="false" ht="42.75" hidden="false" customHeight="false" outlineLevel="0" collapsed="false">
      <c r="A758" s="41" t="s">
        <v>673</v>
      </c>
      <c r="B758" s="41" t="s">
        <v>2121</v>
      </c>
      <c r="C758" s="41" t="s">
        <v>1913</v>
      </c>
      <c r="D758" s="41" t="s">
        <v>90</v>
      </c>
      <c r="E758" s="41" t="s">
        <v>2149</v>
      </c>
      <c r="F758" s="41"/>
      <c r="G758" s="41" t="s">
        <v>27</v>
      </c>
      <c r="H758" s="42" t="s">
        <v>1701</v>
      </c>
      <c r="I758" s="41"/>
      <c r="J758" s="41" t="s">
        <v>1644</v>
      </c>
      <c r="K758" s="42" t="n">
        <v>2</v>
      </c>
      <c r="L758" s="41" t="s">
        <v>2150</v>
      </c>
      <c r="M758" s="42"/>
      <c r="N758" s="41" t="n">
        <v>3500</v>
      </c>
      <c r="O758" s="41" t="n">
        <v>5000</v>
      </c>
      <c r="P758" s="41"/>
      <c r="Q758" s="41"/>
      <c r="R758" s="41"/>
      <c r="S758" s="41"/>
      <c r="T758" s="41" t="s">
        <v>381</v>
      </c>
      <c r="U758" s="41"/>
    </row>
    <row r="759" s="40" customFormat="true" ht="409.5" hidden="false" customHeight="false" outlineLevel="0" collapsed="false">
      <c r="A759" s="41" t="s">
        <v>2151</v>
      </c>
      <c r="B759" s="41" t="s">
        <v>2152</v>
      </c>
      <c r="C759" s="41" t="s">
        <v>1130</v>
      </c>
      <c r="D759" s="41" t="s">
        <v>130</v>
      </c>
      <c r="E759" s="41" t="s">
        <v>1503</v>
      </c>
      <c r="F759" s="41"/>
      <c r="G759" s="41" t="s">
        <v>27</v>
      </c>
      <c r="H759" s="41"/>
      <c r="I759" s="42" t="s">
        <v>2153</v>
      </c>
      <c r="J759" s="41" t="s">
        <v>1644</v>
      </c>
      <c r="K759" s="42" t="n">
        <v>5</v>
      </c>
      <c r="L759" s="41" t="s">
        <v>2154</v>
      </c>
      <c r="M759" s="42"/>
      <c r="N759" s="41"/>
      <c r="O759" s="41"/>
      <c r="P759" s="41"/>
      <c r="Q759" s="41"/>
      <c r="R759" s="41" t="s">
        <v>2155</v>
      </c>
      <c r="S759" s="41"/>
      <c r="T759" s="41" t="s">
        <v>411</v>
      </c>
      <c r="U759" s="41"/>
    </row>
    <row r="760" customFormat="false" ht="213.75" hidden="false" customHeight="false" outlineLevel="0" collapsed="false">
      <c r="A760" s="41" t="s">
        <v>2156</v>
      </c>
      <c r="B760" s="41" t="s">
        <v>2152</v>
      </c>
      <c r="C760" s="41" t="s">
        <v>1130</v>
      </c>
      <c r="D760" s="41" t="s">
        <v>130</v>
      </c>
      <c r="E760" s="41" t="s">
        <v>1503</v>
      </c>
      <c r="F760" s="41"/>
      <c r="G760" s="41" t="s">
        <v>27</v>
      </c>
      <c r="H760" s="41"/>
      <c r="I760" s="42" t="s">
        <v>2153</v>
      </c>
      <c r="J760" s="41" t="s">
        <v>1644</v>
      </c>
      <c r="K760" s="42" t="n">
        <v>10</v>
      </c>
      <c r="L760" s="42" t="s">
        <v>2157</v>
      </c>
      <c r="M760" s="42"/>
      <c r="N760" s="41"/>
      <c r="O760" s="41"/>
      <c r="P760" s="41"/>
      <c r="Q760" s="41"/>
      <c r="R760" s="41"/>
      <c r="S760" s="41"/>
      <c r="T760" s="41" t="s">
        <v>411</v>
      </c>
      <c r="U760" s="41"/>
    </row>
    <row r="761" customFormat="false" ht="213.75" hidden="false" customHeight="false" outlineLevel="0" collapsed="false">
      <c r="A761" s="41" t="s">
        <v>2158</v>
      </c>
      <c r="B761" s="41" t="s">
        <v>2152</v>
      </c>
      <c r="C761" s="41" t="s">
        <v>1130</v>
      </c>
      <c r="D761" s="41" t="s">
        <v>130</v>
      </c>
      <c r="E761" s="41" t="s">
        <v>1503</v>
      </c>
      <c r="F761" s="41"/>
      <c r="G761" s="41" t="s">
        <v>27</v>
      </c>
      <c r="H761" s="41"/>
      <c r="I761" s="42" t="s">
        <v>2153</v>
      </c>
      <c r="J761" s="41" t="s">
        <v>1644</v>
      </c>
      <c r="K761" s="42" t="n">
        <v>20</v>
      </c>
      <c r="L761" s="42" t="s">
        <v>2159</v>
      </c>
      <c r="M761" s="42"/>
      <c r="N761" s="41"/>
      <c r="O761" s="41"/>
      <c r="P761" s="41"/>
      <c r="Q761" s="41"/>
      <c r="R761" s="41"/>
      <c r="S761" s="41"/>
      <c r="T761" s="41" t="s">
        <v>411</v>
      </c>
      <c r="U761" s="41"/>
    </row>
    <row r="762" customFormat="false" ht="213.75" hidden="false" customHeight="false" outlineLevel="0" collapsed="false">
      <c r="A762" s="41" t="s">
        <v>2160</v>
      </c>
      <c r="B762" s="41" t="s">
        <v>2152</v>
      </c>
      <c r="C762" s="41" t="s">
        <v>1130</v>
      </c>
      <c r="D762" s="41" t="s">
        <v>130</v>
      </c>
      <c r="E762" s="41" t="s">
        <v>1503</v>
      </c>
      <c r="F762" s="41"/>
      <c r="G762" s="41" t="s">
        <v>27</v>
      </c>
      <c r="H762" s="41"/>
      <c r="I762" s="42" t="s">
        <v>2153</v>
      </c>
      <c r="J762" s="41" t="s">
        <v>1644</v>
      </c>
      <c r="K762" s="42" t="n">
        <v>10</v>
      </c>
      <c r="L762" s="42" t="s">
        <v>2157</v>
      </c>
      <c r="M762" s="42"/>
      <c r="N762" s="41"/>
      <c r="O762" s="41"/>
      <c r="P762" s="41"/>
      <c r="Q762" s="41"/>
      <c r="R762" s="41"/>
      <c r="S762" s="41"/>
      <c r="T762" s="41" t="s">
        <v>411</v>
      </c>
      <c r="U762" s="41"/>
    </row>
    <row r="763" customFormat="false" ht="213.75" hidden="false" customHeight="false" outlineLevel="0" collapsed="false">
      <c r="A763" s="41" t="s">
        <v>2161</v>
      </c>
      <c r="B763" s="41" t="s">
        <v>2152</v>
      </c>
      <c r="C763" s="41" t="s">
        <v>1130</v>
      </c>
      <c r="D763" s="41" t="s">
        <v>130</v>
      </c>
      <c r="E763" s="41" t="s">
        <v>1503</v>
      </c>
      <c r="F763" s="41"/>
      <c r="G763" s="41" t="s">
        <v>27</v>
      </c>
      <c r="H763" s="41"/>
      <c r="I763" s="42" t="s">
        <v>2153</v>
      </c>
      <c r="J763" s="41" t="s">
        <v>1644</v>
      </c>
      <c r="K763" s="42" t="n">
        <v>20</v>
      </c>
      <c r="L763" s="42" t="s">
        <v>2159</v>
      </c>
      <c r="M763" s="42"/>
      <c r="N763" s="41"/>
      <c r="O763" s="41"/>
      <c r="P763" s="41"/>
      <c r="Q763" s="41"/>
      <c r="R763" s="41"/>
      <c r="S763" s="41"/>
      <c r="T763" s="41" t="s">
        <v>411</v>
      </c>
      <c r="U763" s="41"/>
    </row>
    <row r="764" customFormat="false" ht="213.75" hidden="false" customHeight="false" outlineLevel="0" collapsed="false">
      <c r="A764" s="41" t="s">
        <v>2162</v>
      </c>
      <c r="B764" s="41" t="s">
        <v>2152</v>
      </c>
      <c r="C764" s="41" t="s">
        <v>1130</v>
      </c>
      <c r="D764" s="41" t="s">
        <v>130</v>
      </c>
      <c r="E764" s="41" t="s">
        <v>1503</v>
      </c>
      <c r="F764" s="41"/>
      <c r="G764" s="41" t="s">
        <v>27</v>
      </c>
      <c r="H764" s="41"/>
      <c r="I764" s="42" t="s">
        <v>2153</v>
      </c>
      <c r="J764" s="41" t="s">
        <v>1644</v>
      </c>
      <c r="K764" s="42" t="n">
        <v>30</v>
      </c>
      <c r="L764" s="42" t="s">
        <v>2159</v>
      </c>
      <c r="M764" s="42"/>
      <c r="N764" s="41"/>
      <c r="O764" s="41"/>
      <c r="P764" s="41"/>
      <c r="Q764" s="41"/>
      <c r="R764" s="41"/>
      <c r="S764" s="41"/>
      <c r="T764" s="41" t="s">
        <v>411</v>
      </c>
      <c r="U764" s="41"/>
    </row>
    <row r="765" s="40" customFormat="true" ht="213.75" hidden="false" customHeight="false" outlineLevel="0" collapsed="false">
      <c r="A765" s="41" t="s">
        <v>2163</v>
      </c>
      <c r="B765" s="41" t="s">
        <v>2152</v>
      </c>
      <c r="C765" s="41" t="s">
        <v>1130</v>
      </c>
      <c r="D765" s="41" t="s">
        <v>130</v>
      </c>
      <c r="E765" s="41" t="s">
        <v>1503</v>
      </c>
      <c r="F765" s="41"/>
      <c r="G765" s="41" t="s">
        <v>27</v>
      </c>
      <c r="H765" s="41"/>
      <c r="I765" s="42" t="s">
        <v>2153</v>
      </c>
      <c r="J765" s="41" t="s">
        <v>1644</v>
      </c>
      <c r="K765" s="42" t="n">
        <v>12</v>
      </c>
      <c r="L765" s="42" t="s">
        <v>2164</v>
      </c>
      <c r="M765" s="42"/>
      <c r="N765" s="41"/>
      <c r="O765" s="41"/>
      <c r="P765" s="41"/>
      <c r="Q765" s="41"/>
      <c r="R765" s="41"/>
      <c r="S765" s="41"/>
      <c r="T765" s="41" t="s">
        <v>411</v>
      </c>
      <c r="U765" s="41"/>
    </row>
    <row r="766" customFormat="false" ht="213.75" hidden="false" customHeight="false" outlineLevel="0" collapsed="false">
      <c r="A766" s="41" t="s">
        <v>2165</v>
      </c>
      <c r="B766" s="41" t="s">
        <v>2152</v>
      </c>
      <c r="C766" s="41" t="s">
        <v>1130</v>
      </c>
      <c r="D766" s="41" t="s">
        <v>130</v>
      </c>
      <c r="E766" s="41" t="s">
        <v>1503</v>
      </c>
      <c r="F766" s="41"/>
      <c r="G766" s="41" t="s">
        <v>27</v>
      </c>
      <c r="H766" s="41"/>
      <c r="I766" s="42" t="s">
        <v>2153</v>
      </c>
      <c r="J766" s="41" t="s">
        <v>1644</v>
      </c>
      <c r="K766" s="42" t="n">
        <v>25</v>
      </c>
      <c r="L766" s="42" t="s">
        <v>2159</v>
      </c>
      <c r="M766" s="42"/>
      <c r="N766" s="41"/>
      <c r="O766" s="41"/>
      <c r="P766" s="41"/>
      <c r="Q766" s="41"/>
      <c r="R766" s="41"/>
      <c r="S766" s="41"/>
      <c r="T766" s="41" t="s">
        <v>411</v>
      </c>
      <c r="U766" s="41"/>
    </row>
    <row r="767" s="40" customFormat="true" ht="213.75" hidden="false" customHeight="false" outlineLevel="0" collapsed="false">
      <c r="A767" s="41" t="s">
        <v>2166</v>
      </c>
      <c r="B767" s="41" t="s">
        <v>2152</v>
      </c>
      <c r="C767" s="41" t="s">
        <v>1130</v>
      </c>
      <c r="D767" s="41" t="s">
        <v>130</v>
      </c>
      <c r="E767" s="41" t="s">
        <v>1503</v>
      </c>
      <c r="F767" s="41"/>
      <c r="G767" s="41" t="s">
        <v>27</v>
      </c>
      <c r="H767" s="41"/>
      <c r="I767" s="42" t="s">
        <v>2153</v>
      </c>
      <c r="J767" s="41" t="s">
        <v>1644</v>
      </c>
      <c r="K767" s="42" t="n">
        <v>10</v>
      </c>
      <c r="L767" s="42" t="s">
        <v>2167</v>
      </c>
      <c r="M767" s="42"/>
      <c r="N767" s="41"/>
      <c r="O767" s="41"/>
      <c r="P767" s="41"/>
      <c r="Q767" s="41"/>
      <c r="R767" s="41"/>
      <c r="S767" s="41"/>
      <c r="T767" s="41" t="s">
        <v>411</v>
      </c>
      <c r="U767" s="41"/>
    </row>
    <row r="768" customFormat="false" ht="213.75" hidden="false" customHeight="false" outlineLevel="0" collapsed="false">
      <c r="A768" s="41" t="s">
        <v>2168</v>
      </c>
      <c r="B768" s="41" t="s">
        <v>2152</v>
      </c>
      <c r="C768" s="41" t="s">
        <v>1130</v>
      </c>
      <c r="D768" s="41" t="s">
        <v>130</v>
      </c>
      <c r="E768" s="41" t="s">
        <v>1503</v>
      </c>
      <c r="F768" s="41"/>
      <c r="G768" s="41" t="s">
        <v>27</v>
      </c>
      <c r="H768" s="41"/>
      <c r="I768" s="42" t="s">
        <v>2153</v>
      </c>
      <c r="J768" s="41" t="s">
        <v>1644</v>
      </c>
      <c r="K768" s="42" t="n">
        <v>20</v>
      </c>
      <c r="L768" s="42" t="s">
        <v>2159</v>
      </c>
      <c r="M768" s="42"/>
      <c r="N768" s="41"/>
      <c r="O768" s="41"/>
      <c r="P768" s="41"/>
      <c r="Q768" s="41"/>
      <c r="R768" s="41"/>
      <c r="S768" s="41"/>
      <c r="T768" s="41" t="s">
        <v>411</v>
      </c>
      <c r="U768" s="41"/>
    </row>
    <row r="769" customFormat="false" ht="213.75" hidden="false" customHeight="false" outlineLevel="0" collapsed="false">
      <c r="A769" s="41" t="s">
        <v>2169</v>
      </c>
      <c r="B769" s="41" t="s">
        <v>2152</v>
      </c>
      <c r="C769" s="41" t="s">
        <v>1130</v>
      </c>
      <c r="D769" s="41" t="s">
        <v>130</v>
      </c>
      <c r="E769" s="41" t="s">
        <v>1503</v>
      </c>
      <c r="F769" s="41"/>
      <c r="G769" s="41" t="s">
        <v>27</v>
      </c>
      <c r="H769" s="41"/>
      <c r="I769" s="42" t="s">
        <v>2153</v>
      </c>
      <c r="J769" s="41" t="s">
        <v>1644</v>
      </c>
      <c r="K769" s="42" t="n">
        <v>20</v>
      </c>
      <c r="L769" s="42" t="s">
        <v>2159</v>
      </c>
      <c r="M769" s="42"/>
      <c r="N769" s="41"/>
      <c r="O769" s="41"/>
      <c r="P769" s="41"/>
      <c r="Q769" s="41"/>
      <c r="R769" s="41"/>
      <c r="S769" s="41"/>
      <c r="T769" s="41" t="s">
        <v>411</v>
      </c>
      <c r="U769" s="41"/>
    </row>
    <row r="770" s="40" customFormat="true" ht="213.75" hidden="false" customHeight="false" outlineLevel="0" collapsed="false">
      <c r="A770" s="41" t="s">
        <v>2170</v>
      </c>
      <c r="B770" s="41" t="s">
        <v>2152</v>
      </c>
      <c r="C770" s="41" t="s">
        <v>1130</v>
      </c>
      <c r="D770" s="41" t="s">
        <v>130</v>
      </c>
      <c r="E770" s="41" t="s">
        <v>1503</v>
      </c>
      <c r="F770" s="41"/>
      <c r="G770" s="41" t="s">
        <v>27</v>
      </c>
      <c r="H770" s="41"/>
      <c r="I770" s="42" t="s">
        <v>2153</v>
      </c>
      <c r="J770" s="41" t="s">
        <v>1644</v>
      </c>
      <c r="K770" s="42" t="n">
        <v>18</v>
      </c>
      <c r="L770" s="42" t="s">
        <v>2171</v>
      </c>
      <c r="M770" s="42"/>
      <c r="N770" s="41"/>
      <c r="O770" s="41"/>
      <c r="P770" s="41"/>
      <c r="Q770" s="41"/>
      <c r="R770" s="41"/>
      <c r="S770" s="41"/>
      <c r="T770" s="41" t="s">
        <v>411</v>
      </c>
      <c r="U770" s="41"/>
    </row>
    <row r="771" customFormat="false" ht="213.75" hidden="false" customHeight="false" outlineLevel="0" collapsed="false">
      <c r="A771" s="41" t="s">
        <v>2172</v>
      </c>
      <c r="B771" s="41" t="s">
        <v>2152</v>
      </c>
      <c r="C771" s="41" t="s">
        <v>1130</v>
      </c>
      <c r="D771" s="41" t="s">
        <v>130</v>
      </c>
      <c r="E771" s="41" t="s">
        <v>1503</v>
      </c>
      <c r="F771" s="41"/>
      <c r="G771" s="41" t="s">
        <v>27</v>
      </c>
      <c r="H771" s="41"/>
      <c r="I771" s="42" t="s">
        <v>2153</v>
      </c>
      <c r="J771" s="41" t="s">
        <v>1644</v>
      </c>
      <c r="K771" s="42" t="n">
        <v>35</v>
      </c>
      <c r="L771" s="42" t="s">
        <v>2159</v>
      </c>
      <c r="M771" s="42"/>
      <c r="N771" s="41"/>
      <c r="O771" s="41"/>
      <c r="P771" s="41"/>
      <c r="Q771" s="41"/>
      <c r="R771" s="41"/>
      <c r="S771" s="41"/>
      <c r="T771" s="41" t="s">
        <v>411</v>
      </c>
      <c r="U771" s="41"/>
    </row>
    <row r="772" s="40" customFormat="true" ht="213.75" hidden="false" customHeight="false" outlineLevel="0" collapsed="false">
      <c r="A772" s="41" t="s">
        <v>2173</v>
      </c>
      <c r="B772" s="41" t="s">
        <v>2152</v>
      </c>
      <c r="C772" s="41" t="s">
        <v>1130</v>
      </c>
      <c r="D772" s="41" t="s">
        <v>130</v>
      </c>
      <c r="E772" s="41" t="s">
        <v>1503</v>
      </c>
      <c r="F772" s="41"/>
      <c r="G772" s="41" t="s">
        <v>27</v>
      </c>
      <c r="H772" s="41"/>
      <c r="I772" s="42" t="s">
        <v>2153</v>
      </c>
      <c r="J772" s="41" t="s">
        <v>1644</v>
      </c>
      <c r="K772" s="42" t="n">
        <v>15</v>
      </c>
      <c r="L772" s="42" t="s">
        <v>2174</v>
      </c>
      <c r="M772" s="42"/>
      <c r="N772" s="41"/>
      <c r="O772" s="41"/>
      <c r="P772" s="41"/>
      <c r="Q772" s="41"/>
      <c r="R772" s="41"/>
      <c r="S772" s="41"/>
      <c r="T772" s="41" t="s">
        <v>411</v>
      </c>
      <c r="U772" s="41"/>
    </row>
    <row r="773" customFormat="false" ht="213.75" hidden="false" customHeight="false" outlineLevel="0" collapsed="false">
      <c r="A773" s="41" t="s">
        <v>2175</v>
      </c>
      <c r="B773" s="41" t="s">
        <v>2152</v>
      </c>
      <c r="C773" s="41" t="s">
        <v>1130</v>
      </c>
      <c r="D773" s="41" t="s">
        <v>130</v>
      </c>
      <c r="E773" s="41" t="s">
        <v>1503</v>
      </c>
      <c r="F773" s="41"/>
      <c r="G773" s="41" t="s">
        <v>27</v>
      </c>
      <c r="H773" s="41"/>
      <c r="I773" s="42" t="s">
        <v>2153</v>
      </c>
      <c r="J773" s="41" t="s">
        <v>1644</v>
      </c>
      <c r="K773" s="42" t="n">
        <v>30</v>
      </c>
      <c r="L773" s="42" t="s">
        <v>2159</v>
      </c>
      <c r="M773" s="42"/>
      <c r="N773" s="41"/>
      <c r="O773" s="41"/>
      <c r="P773" s="41"/>
      <c r="Q773" s="41"/>
      <c r="R773" s="41"/>
      <c r="S773" s="41"/>
      <c r="T773" s="41" t="s">
        <v>411</v>
      </c>
      <c r="U773" s="41"/>
    </row>
    <row r="774" customFormat="false" ht="57" hidden="false" customHeight="false" outlineLevel="0" collapsed="false">
      <c r="A774" s="41" t="s">
        <v>1407</v>
      </c>
      <c r="B774" s="41" t="s">
        <v>2176</v>
      </c>
      <c r="C774" s="41" t="s">
        <v>1130</v>
      </c>
      <c r="D774" s="41" t="s">
        <v>25</v>
      </c>
      <c r="E774" s="41" t="s">
        <v>2177</v>
      </c>
      <c r="F774" s="41"/>
      <c r="G774" s="41" t="s">
        <v>27</v>
      </c>
      <c r="H774" s="41"/>
      <c r="I774" s="42" t="s">
        <v>2178</v>
      </c>
      <c r="J774" s="41" t="s">
        <v>1644</v>
      </c>
      <c r="K774" s="42" t="n">
        <v>3</v>
      </c>
      <c r="L774" s="41" t="s">
        <v>2179</v>
      </c>
      <c r="M774" s="42"/>
      <c r="N774" s="41"/>
      <c r="O774" s="41"/>
      <c r="P774" s="41"/>
      <c r="Q774" s="41"/>
      <c r="R774" s="41"/>
      <c r="S774" s="41"/>
      <c r="T774" s="41" t="s">
        <v>381</v>
      </c>
      <c r="U774" s="41"/>
    </row>
    <row r="775" customFormat="false" ht="42.75" hidden="false" customHeight="false" outlineLevel="0" collapsed="false">
      <c r="A775" s="41" t="s">
        <v>1455</v>
      </c>
      <c r="B775" s="41" t="s">
        <v>2176</v>
      </c>
      <c r="C775" s="41" t="s">
        <v>1130</v>
      </c>
      <c r="D775" s="41" t="s">
        <v>25</v>
      </c>
      <c r="E775" s="41" t="s">
        <v>2180</v>
      </c>
      <c r="F775" s="41"/>
      <c r="G775" s="41" t="s">
        <v>27</v>
      </c>
      <c r="H775" s="41"/>
      <c r="I775" s="42" t="s">
        <v>2178</v>
      </c>
      <c r="J775" s="41" t="s">
        <v>1644</v>
      </c>
      <c r="K775" s="42" t="n">
        <v>7</v>
      </c>
      <c r="L775" s="41" t="s">
        <v>2181</v>
      </c>
      <c r="M775" s="42"/>
      <c r="N775" s="41"/>
      <c r="O775" s="41"/>
      <c r="P775" s="41"/>
      <c r="Q775" s="41"/>
      <c r="R775" s="41"/>
      <c r="S775" s="41"/>
      <c r="T775" s="41" t="s">
        <v>381</v>
      </c>
      <c r="U775" s="41"/>
    </row>
    <row r="776" s="40" customFormat="true" ht="57" hidden="false" customHeight="false" outlineLevel="0" collapsed="false">
      <c r="A776" s="41" t="s">
        <v>2182</v>
      </c>
      <c r="B776" s="41" t="s">
        <v>2176</v>
      </c>
      <c r="C776" s="41" t="s">
        <v>1130</v>
      </c>
      <c r="D776" s="41" t="s">
        <v>25</v>
      </c>
      <c r="E776" s="41" t="s">
        <v>2183</v>
      </c>
      <c r="F776" s="41"/>
      <c r="G776" s="41" t="s">
        <v>27</v>
      </c>
      <c r="H776" s="41"/>
      <c r="I776" s="41" t="s">
        <v>2184</v>
      </c>
      <c r="J776" s="41" t="s">
        <v>1644</v>
      </c>
      <c r="K776" s="42" t="n">
        <v>5</v>
      </c>
      <c r="L776" s="41" t="s">
        <v>2185</v>
      </c>
      <c r="M776" s="42"/>
      <c r="N776" s="41"/>
      <c r="O776" s="41"/>
      <c r="P776" s="41"/>
      <c r="Q776" s="41"/>
      <c r="R776" s="41"/>
      <c r="S776" s="41"/>
      <c r="T776" s="41" t="s">
        <v>381</v>
      </c>
      <c r="U776" s="41"/>
    </row>
    <row r="777" s="40" customFormat="true" ht="42.75" hidden="false" customHeight="false" outlineLevel="0" collapsed="false">
      <c r="A777" s="41" t="s">
        <v>2186</v>
      </c>
      <c r="B777" s="41" t="s">
        <v>2176</v>
      </c>
      <c r="C777" s="41" t="s">
        <v>1130</v>
      </c>
      <c r="D777" s="41" t="s">
        <v>25</v>
      </c>
      <c r="E777" s="41" t="s">
        <v>2180</v>
      </c>
      <c r="F777" s="41"/>
      <c r="G777" s="41" t="s">
        <v>27</v>
      </c>
      <c r="H777" s="41"/>
      <c r="I777" s="42" t="s">
        <v>2178</v>
      </c>
      <c r="J777" s="41" t="s">
        <v>1644</v>
      </c>
      <c r="K777" s="42" t="n">
        <v>5</v>
      </c>
      <c r="L777" s="41" t="s">
        <v>2187</v>
      </c>
      <c r="M777" s="42"/>
      <c r="N777" s="41"/>
      <c r="O777" s="41"/>
      <c r="P777" s="41"/>
      <c r="Q777" s="41"/>
      <c r="R777" s="41"/>
      <c r="S777" s="41"/>
      <c r="T777" s="41" t="s">
        <v>381</v>
      </c>
      <c r="U777" s="41"/>
    </row>
    <row r="778" customFormat="false" ht="71.25" hidden="false" customHeight="false" outlineLevel="0" collapsed="false">
      <c r="A778" s="41" t="s">
        <v>180</v>
      </c>
      <c r="B778" s="41" t="s">
        <v>2176</v>
      </c>
      <c r="C778" s="41" t="s">
        <v>1130</v>
      </c>
      <c r="D778" s="41" t="s">
        <v>25</v>
      </c>
      <c r="E778" s="41" t="s">
        <v>2188</v>
      </c>
      <c r="F778" s="41"/>
      <c r="G778" s="41" t="s">
        <v>27</v>
      </c>
      <c r="H778" s="41"/>
      <c r="I778" s="42" t="s">
        <v>2189</v>
      </c>
      <c r="J778" s="41" t="s">
        <v>1644</v>
      </c>
      <c r="K778" s="42" t="n">
        <v>1</v>
      </c>
      <c r="L778" s="41" t="s">
        <v>2190</v>
      </c>
      <c r="M778" s="42"/>
      <c r="N778" s="41"/>
      <c r="O778" s="41"/>
      <c r="P778" s="41"/>
      <c r="Q778" s="41"/>
      <c r="R778" s="41"/>
      <c r="S778" s="41"/>
      <c r="T778" s="41" t="s">
        <v>381</v>
      </c>
      <c r="U778" s="41"/>
    </row>
    <row r="779" customFormat="false" ht="42.75" hidden="false" customHeight="false" outlineLevel="0" collapsed="false">
      <c r="A779" s="41" t="s">
        <v>2191</v>
      </c>
      <c r="B779" s="41" t="s">
        <v>2176</v>
      </c>
      <c r="C779" s="41" t="s">
        <v>1130</v>
      </c>
      <c r="D779" s="41" t="s">
        <v>25</v>
      </c>
      <c r="E779" s="41" t="s">
        <v>2192</v>
      </c>
      <c r="F779" s="41"/>
      <c r="G779" s="41" t="s">
        <v>27</v>
      </c>
      <c r="H779" s="41"/>
      <c r="I779" s="42" t="s">
        <v>2193</v>
      </c>
      <c r="J779" s="41" t="s">
        <v>1644</v>
      </c>
      <c r="K779" s="42" t="n">
        <v>1</v>
      </c>
      <c r="L779" s="41" t="s">
        <v>2194</v>
      </c>
      <c r="M779" s="42"/>
      <c r="N779" s="41"/>
      <c r="O779" s="41"/>
      <c r="P779" s="41"/>
      <c r="Q779" s="41"/>
      <c r="R779" s="41"/>
      <c r="S779" s="41"/>
      <c r="T779" s="41" t="s">
        <v>381</v>
      </c>
      <c r="U779" s="41"/>
    </row>
    <row r="780" customFormat="false" ht="71.25" hidden="false" customHeight="false" outlineLevel="0" collapsed="false">
      <c r="A780" s="41" t="s">
        <v>1492</v>
      </c>
      <c r="B780" s="41" t="s">
        <v>2195</v>
      </c>
      <c r="C780" s="41" t="s">
        <v>2051</v>
      </c>
      <c r="D780" s="41" t="s">
        <v>90</v>
      </c>
      <c r="E780" s="41" t="s">
        <v>1503</v>
      </c>
      <c r="F780" s="41"/>
      <c r="G780" s="41" t="s">
        <v>27</v>
      </c>
      <c r="H780" s="41"/>
      <c r="I780" s="41" t="s">
        <v>405</v>
      </c>
      <c r="J780" s="41" t="s">
        <v>1644</v>
      </c>
      <c r="K780" s="42" t="n">
        <v>2</v>
      </c>
      <c r="L780" s="41" t="s">
        <v>2196</v>
      </c>
      <c r="M780" s="42"/>
      <c r="N780" s="41"/>
      <c r="O780" s="41"/>
      <c r="P780" s="41"/>
      <c r="Q780" s="41"/>
      <c r="R780" s="41" t="s">
        <v>2197</v>
      </c>
      <c r="S780" s="43" t="s">
        <v>2198</v>
      </c>
      <c r="T780" s="41" t="s">
        <v>381</v>
      </c>
      <c r="U780" s="41"/>
    </row>
    <row r="781" customFormat="false" ht="71.25" hidden="false" customHeight="false" outlineLevel="0" collapsed="false">
      <c r="A781" s="41" t="s">
        <v>2199</v>
      </c>
      <c r="B781" s="41" t="s">
        <v>2195</v>
      </c>
      <c r="C781" s="41" t="s">
        <v>2051</v>
      </c>
      <c r="D781" s="41" t="s">
        <v>90</v>
      </c>
      <c r="E781" s="41" t="s">
        <v>1503</v>
      </c>
      <c r="F781" s="41"/>
      <c r="G781" s="41" t="s">
        <v>27</v>
      </c>
      <c r="H781" s="41"/>
      <c r="I781" s="41" t="s">
        <v>405</v>
      </c>
      <c r="J781" s="41" t="s">
        <v>1644</v>
      </c>
      <c r="K781" s="42" t="n">
        <v>1</v>
      </c>
      <c r="L781" s="41" t="s">
        <v>2196</v>
      </c>
      <c r="M781" s="42"/>
      <c r="N781" s="41"/>
      <c r="O781" s="41"/>
      <c r="P781" s="41"/>
      <c r="Q781" s="41"/>
      <c r="R781" s="41" t="s">
        <v>2197</v>
      </c>
      <c r="S781" s="43" t="s">
        <v>2198</v>
      </c>
      <c r="T781" s="41" t="s">
        <v>411</v>
      </c>
      <c r="U781" s="41"/>
    </row>
    <row r="782" customFormat="false" ht="42.75" hidden="false" customHeight="false" outlineLevel="0" collapsed="false">
      <c r="A782" s="41" t="s">
        <v>180</v>
      </c>
      <c r="B782" s="41" t="s">
        <v>2200</v>
      </c>
      <c r="C782" s="41" t="s">
        <v>1913</v>
      </c>
      <c r="D782" s="41" t="s">
        <v>90</v>
      </c>
      <c r="E782" s="41" t="s">
        <v>516</v>
      </c>
      <c r="F782" s="41"/>
      <c r="G782" s="41" t="s">
        <v>35</v>
      </c>
      <c r="H782" s="42" t="s">
        <v>1701</v>
      </c>
      <c r="I782" s="41"/>
      <c r="J782" s="41" t="s">
        <v>1644</v>
      </c>
      <c r="K782" s="42" t="n">
        <v>1</v>
      </c>
      <c r="L782" s="41" t="s">
        <v>2201</v>
      </c>
      <c r="M782" s="42"/>
      <c r="N782" s="41" t="n">
        <v>3800</v>
      </c>
      <c r="O782" s="41" t="n">
        <v>4500</v>
      </c>
      <c r="P782" s="42" t="s">
        <v>2202</v>
      </c>
      <c r="Q782" s="41"/>
      <c r="R782" s="41"/>
      <c r="S782" s="41"/>
      <c r="T782" s="41" t="s">
        <v>381</v>
      </c>
      <c r="U782" s="41"/>
    </row>
    <row r="783" customFormat="false" ht="71.25" hidden="false" customHeight="false" outlineLevel="0" collapsed="false">
      <c r="A783" s="42" t="s">
        <v>885</v>
      </c>
      <c r="B783" s="41" t="s">
        <v>2200</v>
      </c>
      <c r="C783" s="41" t="s">
        <v>1913</v>
      </c>
      <c r="D783" s="41" t="s">
        <v>25</v>
      </c>
      <c r="E783" s="41" t="s">
        <v>2203</v>
      </c>
      <c r="F783" s="41"/>
      <c r="G783" s="41" t="s">
        <v>35</v>
      </c>
      <c r="H783" s="42" t="s">
        <v>1701</v>
      </c>
      <c r="I783" s="41"/>
      <c r="J783" s="41" t="s">
        <v>1644</v>
      </c>
      <c r="K783" s="42" t="n">
        <v>1</v>
      </c>
      <c r="L783" s="41" t="s">
        <v>2204</v>
      </c>
      <c r="M783" s="42"/>
      <c r="N783" s="41" t="n">
        <v>4500</v>
      </c>
      <c r="O783" s="41" t="n">
        <v>6500</v>
      </c>
      <c r="P783" s="42" t="s">
        <v>2202</v>
      </c>
      <c r="Q783" s="41"/>
      <c r="R783" s="41"/>
      <c r="S783" s="41"/>
      <c r="T783" s="41" t="s">
        <v>381</v>
      </c>
      <c r="U783" s="41"/>
    </row>
    <row r="784" customFormat="false" ht="42.75" hidden="false" customHeight="false" outlineLevel="0" collapsed="false">
      <c r="A784" s="41" t="s">
        <v>2205</v>
      </c>
      <c r="B784" s="41" t="s">
        <v>2200</v>
      </c>
      <c r="C784" s="41" t="s">
        <v>1913</v>
      </c>
      <c r="D784" s="41" t="s">
        <v>130</v>
      </c>
      <c r="E784" s="41" t="s">
        <v>405</v>
      </c>
      <c r="F784" s="41"/>
      <c r="G784" s="41" t="s">
        <v>27</v>
      </c>
      <c r="H784" s="42" t="s">
        <v>1701</v>
      </c>
      <c r="I784" s="41"/>
      <c r="J784" s="41" t="s">
        <v>1644</v>
      </c>
      <c r="K784" s="42" t="n">
        <v>5</v>
      </c>
      <c r="L784" s="41" t="s">
        <v>2206</v>
      </c>
      <c r="M784" s="42"/>
      <c r="N784" s="41" t="n">
        <v>4000</v>
      </c>
      <c r="O784" s="41" t="n">
        <v>5500</v>
      </c>
      <c r="P784" s="42" t="s">
        <v>2202</v>
      </c>
      <c r="Q784" s="41"/>
      <c r="R784" s="41"/>
      <c r="S784" s="41"/>
      <c r="T784" s="41" t="s">
        <v>411</v>
      </c>
      <c r="U784" s="41"/>
    </row>
    <row r="785" customFormat="false" ht="42.75" hidden="false" customHeight="false" outlineLevel="0" collapsed="false">
      <c r="A785" s="41" t="s">
        <v>2207</v>
      </c>
      <c r="B785" s="41" t="s">
        <v>2200</v>
      </c>
      <c r="C785" s="41" t="s">
        <v>1913</v>
      </c>
      <c r="D785" s="41" t="s">
        <v>130</v>
      </c>
      <c r="E785" s="41" t="s">
        <v>405</v>
      </c>
      <c r="F785" s="41"/>
      <c r="G785" s="41" t="s">
        <v>27</v>
      </c>
      <c r="H785" s="42" t="s">
        <v>1701</v>
      </c>
      <c r="I785" s="41"/>
      <c r="J785" s="41" t="s">
        <v>1644</v>
      </c>
      <c r="K785" s="42" t="n">
        <v>3</v>
      </c>
      <c r="L785" s="41" t="s">
        <v>2208</v>
      </c>
      <c r="M785" s="42"/>
      <c r="N785" s="41" t="n">
        <v>4500</v>
      </c>
      <c r="O785" s="41" t="n">
        <v>5500</v>
      </c>
      <c r="P785" s="42" t="s">
        <v>2202</v>
      </c>
      <c r="Q785" s="41"/>
      <c r="R785" s="41"/>
      <c r="S785" s="41"/>
      <c r="T785" s="41" t="s">
        <v>411</v>
      </c>
      <c r="U785" s="41"/>
    </row>
    <row r="786" customFormat="false" ht="42.75" hidden="false" customHeight="false" outlineLevel="0" collapsed="false">
      <c r="A786" s="41" t="s">
        <v>2209</v>
      </c>
      <c r="B786" s="41" t="s">
        <v>2200</v>
      </c>
      <c r="C786" s="41" t="s">
        <v>1913</v>
      </c>
      <c r="D786" s="41" t="s">
        <v>130</v>
      </c>
      <c r="E786" s="41" t="s">
        <v>405</v>
      </c>
      <c r="F786" s="41"/>
      <c r="G786" s="41" t="s">
        <v>27</v>
      </c>
      <c r="H786" s="42" t="s">
        <v>1701</v>
      </c>
      <c r="I786" s="41"/>
      <c r="J786" s="41" t="s">
        <v>1644</v>
      </c>
      <c r="K786" s="42" t="n">
        <v>2</v>
      </c>
      <c r="L786" s="41" t="s">
        <v>2210</v>
      </c>
      <c r="M786" s="42"/>
      <c r="N786" s="41" t="n">
        <v>4800</v>
      </c>
      <c r="O786" s="41" t="n">
        <v>6000</v>
      </c>
      <c r="P786" s="42" t="s">
        <v>2202</v>
      </c>
      <c r="Q786" s="41"/>
      <c r="R786" s="41"/>
      <c r="S786" s="41"/>
      <c r="T786" s="41" t="s">
        <v>411</v>
      </c>
      <c r="U786" s="41"/>
    </row>
    <row r="787" customFormat="false" ht="71.25" hidden="false" customHeight="false" outlineLevel="0" collapsed="false">
      <c r="A787" s="41" t="s">
        <v>606</v>
      </c>
      <c r="B787" s="41" t="s">
        <v>2211</v>
      </c>
      <c r="C787" s="41" t="s">
        <v>921</v>
      </c>
      <c r="D787" s="41" t="s">
        <v>90</v>
      </c>
      <c r="E787" s="41" t="s">
        <v>1503</v>
      </c>
      <c r="F787" s="41"/>
      <c r="G787" s="41" t="s">
        <v>27</v>
      </c>
      <c r="H787" s="41"/>
      <c r="I787" s="41" t="s">
        <v>2212</v>
      </c>
      <c r="J787" s="41" t="s">
        <v>1644</v>
      </c>
      <c r="K787" s="42" t="n">
        <v>3</v>
      </c>
      <c r="L787" s="41" t="s">
        <v>2021</v>
      </c>
      <c r="M787" s="42"/>
      <c r="N787" s="41" t="n">
        <v>4500</v>
      </c>
      <c r="O787" s="41" t="n">
        <v>5500</v>
      </c>
      <c r="P787" s="41" t="s">
        <v>1286</v>
      </c>
      <c r="Q787" s="41"/>
      <c r="R787" s="41"/>
      <c r="S787" s="43" t="s">
        <v>2213</v>
      </c>
      <c r="T787" s="41" t="s">
        <v>381</v>
      </c>
      <c r="U787" s="41"/>
    </row>
    <row r="788" customFormat="false" ht="71.25" hidden="false" customHeight="false" outlineLevel="0" collapsed="false">
      <c r="A788" s="41" t="s">
        <v>2214</v>
      </c>
      <c r="B788" s="41" t="s">
        <v>2211</v>
      </c>
      <c r="C788" s="41" t="s">
        <v>921</v>
      </c>
      <c r="D788" s="41" t="s">
        <v>90</v>
      </c>
      <c r="E788" s="41" t="s">
        <v>1503</v>
      </c>
      <c r="F788" s="41"/>
      <c r="G788" s="41" t="s">
        <v>27</v>
      </c>
      <c r="H788" s="41"/>
      <c r="I788" s="41" t="s">
        <v>2212</v>
      </c>
      <c r="J788" s="41" t="s">
        <v>1644</v>
      </c>
      <c r="K788" s="42" t="n">
        <v>1</v>
      </c>
      <c r="L788" s="41" t="s">
        <v>2021</v>
      </c>
      <c r="M788" s="42"/>
      <c r="N788" s="41" t="n">
        <v>4500</v>
      </c>
      <c r="O788" s="41" t="n">
        <v>5500</v>
      </c>
      <c r="P788" s="41" t="s">
        <v>1286</v>
      </c>
      <c r="Q788" s="41"/>
      <c r="R788" s="41"/>
      <c r="S788" s="43" t="s">
        <v>2213</v>
      </c>
      <c r="T788" s="41" t="s">
        <v>381</v>
      </c>
      <c r="U788" s="41"/>
    </row>
    <row r="789" customFormat="false" ht="42.75" hidden="false" customHeight="false" outlineLevel="0" collapsed="false">
      <c r="A789" s="41" t="s">
        <v>401</v>
      </c>
      <c r="B789" s="41" t="s">
        <v>2215</v>
      </c>
      <c r="C789" s="41" t="s">
        <v>418</v>
      </c>
      <c r="D789" s="41" t="s">
        <v>25</v>
      </c>
      <c r="E789" s="41"/>
      <c r="F789" s="41"/>
      <c r="G789" s="41" t="s">
        <v>27</v>
      </c>
      <c r="H789" s="41"/>
      <c r="I789" s="41"/>
      <c r="J789" s="41" t="s">
        <v>1644</v>
      </c>
      <c r="K789" s="42" t="n">
        <v>2</v>
      </c>
      <c r="L789" s="41" t="s">
        <v>2216</v>
      </c>
      <c r="M789" s="42"/>
      <c r="N789" s="41" t="n">
        <v>4000</v>
      </c>
      <c r="O789" s="41" t="n">
        <v>5000</v>
      </c>
      <c r="P789" s="41"/>
      <c r="Q789" s="41"/>
      <c r="R789" s="41"/>
      <c r="S789" s="41"/>
      <c r="T789" s="41" t="s">
        <v>411</v>
      </c>
      <c r="U789" s="41"/>
    </row>
    <row r="790" customFormat="false" ht="42.75" hidden="false" customHeight="false" outlineLevel="0" collapsed="false">
      <c r="A790" s="41" t="s">
        <v>2217</v>
      </c>
      <c r="B790" s="41" t="s">
        <v>2218</v>
      </c>
      <c r="C790" s="41" t="s">
        <v>1157</v>
      </c>
      <c r="D790" s="41" t="s">
        <v>90</v>
      </c>
      <c r="E790" s="41"/>
      <c r="F790" s="41"/>
      <c r="G790" s="41" t="s">
        <v>27</v>
      </c>
      <c r="H790" s="41"/>
      <c r="I790" s="41"/>
      <c r="J790" s="41" t="s">
        <v>1644</v>
      </c>
      <c r="K790" s="42" t="n">
        <v>3</v>
      </c>
      <c r="L790" s="41" t="s">
        <v>2219</v>
      </c>
      <c r="M790" s="42"/>
      <c r="N790" s="41" t="n">
        <v>4000</v>
      </c>
      <c r="O790" s="41" t="n">
        <v>6000</v>
      </c>
      <c r="P790" s="41"/>
      <c r="Q790" s="41"/>
      <c r="R790" s="41"/>
      <c r="S790" s="41"/>
      <c r="T790" s="41" t="s">
        <v>411</v>
      </c>
      <c r="U790" s="41"/>
    </row>
    <row r="791" customFormat="false" ht="42.75" hidden="false" customHeight="false" outlineLevel="0" collapsed="false">
      <c r="A791" s="41" t="s">
        <v>2220</v>
      </c>
      <c r="B791" s="41" t="s">
        <v>2221</v>
      </c>
      <c r="C791" s="41" t="s">
        <v>1247</v>
      </c>
      <c r="D791" s="41" t="s">
        <v>25</v>
      </c>
      <c r="E791" s="41"/>
      <c r="F791" s="41"/>
      <c r="G791" s="41" t="s">
        <v>27</v>
      </c>
      <c r="H791" s="41"/>
      <c r="I791" s="41"/>
      <c r="J791" s="41" t="s">
        <v>1644</v>
      </c>
      <c r="K791" s="42" t="n">
        <v>1</v>
      </c>
      <c r="L791" s="41" t="s">
        <v>2222</v>
      </c>
      <c r="M791" s="42"/>
      <c r="N791" s="41" t="n">
        <v>4000</v>
      </c>
      <c r="O791" s="41" t="n">
        <v>5500</v>
      </c>
      <c r="P791" s="41"/>
      <c r="Q791" s="41"/>
      <c r="R791" s="41"/>
      <c r="S791" s="41"/>
      <c r="T791" s="41" t="s">
        <v>411</v>
      </c>
      <c r="U791" s="41"/>
    </row>
    <row r="792" customFormat="false" ht="42.75" hidden="false" customHeight="false" outlineLevel="0" collapsed="false">
      <c r="A792" s="41" t="s">
        <v>1111</v>
      </c>
      <c r="B792" s="41" t="s">
        <v>2223</v>
      </c>
      <c r="C792" s="41" t="s">
        <v>418</v>
      </c>
      <c r="D792" s="41" t="s">
        <v>25</v>
      </c>
      <c r="E792" s="41" t="s">
        <v>2224</v>
      </c>
      <c r="F792" s="41"/>
      <c r="G792" s="41" t="s">
        <v>27</v>
      </c>
      <c r="H792" s="41"/>
      <c r="I792" s="42" t="s">
        <v>2225</v>
      </c>
      <c r="J792" s="41" t="s">
        <v>1644</v>
      </c>
      <c r="K792" s="42" t="n">
        <v>1</v>
      </c>
      <c r="L792" s="41" t="s">
        <v>2226</v>
      </c>
      <c r="M792" s="42"/>
      <c r="N792" s="41" t="n">
        <v>3500</v>
      </c>
      <c r="O792" s="41" t="n">
        <v>4500</v>
      </c>
      <c r="P792" s="41" t="s">
        <v>2227</v>
      </c>
      <c r="Q792" s="41"/>
      <c r="R792" s="41"/>
      <c r="S792" s="41"/>
      <c r="T792" s="41" t="s">
        <v>381</v>
      </c>
      <c r="U792" s="41"/>
    </row>
    <row r="793" customFormat="false" ht="42.75" hidden="false" customHeight="false" outlineLevel="0" collapsed="false">
      <c r="A793" s="42" t="s">
        <v>2228</v>
      </c>
      <c r="B793" s="41" t="s">
        <v>2223</v>
      </c>
      <c r="C793" s="41" t="s">
        <v>418</v>
      </c>
      <c r="D793" s="41" t="s">
        <v>25</v>
      </c>
      <c r="E793" s="41" t="s">
        <v>626</v>
      </c>
      <c r="F793" s="41"/>
      <c r="G793" s="41" t="s">
        <v>27</v>
      </c>
      <c r="H793" s="41"/>
      <c r="I793" s="41" t="s">
        <v>2229</v>
      </c>
      <c r="J793" s="41" t="s">
        <v>1644</v>
      </c>
      <c r="K793" s="42" t="n">
        <v>1</v>
      </c>
      <c r="L793" s="41" t="s">
        <v>2230</v>
      </c>
      <c r="M793" s="42"/>
      <c r="N793" s="41" t="n">
        <v>3800</v>
      </c>
      <c r="O793" s="41" t="n">
        <v>5000</v>
      </c>
      <c r="P793" s="41" t="s">
        <v>2227</v>
      </c>
      <c r="Q793" s="41"/>
      <c r="R793" s="41"/>
      <c r="S793" s="41"/>
      <c r="T793" s="41" t="s">
        <v>411</v>
      </c>
      <c r="U793" s="41"/>
    </row>
    <row r="794" customFormat="false" ht="42.75" hidden="false" customHeight="false" outlineLevel="0" collapsed="false">
      <c r="A794" s="41" t="s">
        <v>679</v>
      </c>
      <c r="B794" s="41" t="s">
        <v>2231</v>
      </c>
      <c r="C794" s="41" t="s">
        <v>1247</v>
      </c>
      <c r="D794" s="41" t="s">
        <v>90</v>
      </c>
      <c r="E794" s="41"/>
      <c r="F794" s="41"/>
      <c r="G794" s="41" t="s">
        <v>27</v>
      </c>
      <c r="H794" s="41"/>
      <c r="I794" s="41" t="s">
        <v>2232</v>
      </c>
      <c r="J794" s="41" t="s">
        <v>1644</v>
      </c>
      <c r="K794" s="42" t="n">
        <v>1</v>
      </c>
      <c r="L794" s="41" t="s">
        <v>2233</v>
      </c>
      <c r="M794" s="42"/>
      <c r="N794" s="41"/>
      <c r="O794" s="41"/>
      <c r="P794" s="41" t="s">
        <v>2234</v>
      </c>
      <c r="Q794" s="41"/>
      <c r="R794" s="41"/>
      <c r="S794" s="41"/>
      <c r="T794" s="41" t="s">
        <v>411</v>
      </c>
      <c r="U794" s="41"/>
    </row>
    <row r="795" customFormat="false" ht="409.5" hidden="false" customHeight="false" outlineLevel="0" collapsed="false">
      <c r="A795" s="41" t="s">
        <v>2235</v>
      </c>
      <c r="B795" s="41" t="s">
        <v>2236</v>
      </c>
      <c r="C795" s="41" t="s">
        <v>1130</v>
      </c>
      <c r="D795" s="41" t="s">
        <v>25</v>
      </c>
      <c r="E795" s="41"/>
      <c r="F795" s="41"/>
      <c r="G795" s="41" t="s">
        <v>27</v>
      </c>
      <c r="H795" s="41"/>
      <c r="I795" s="41" t="s">
        <v>2237</v>
      </c>
      <c r="J795" s="41" t="s">
        <v>1644</v>
      </c>
      <c r="K795" s="42" t="n">
        <v>10</v>
      </c>
      <c r="L795" s="41" t="s">
        <v>2238</v>
      </c>
      <c r="M795" s="42"/>
      <c r="N795" s="41" t="n">
        <v>3500</v>
      </c>
      <c r="O795" s="41"/>
      <c r="P795" s="41" t="s">
        <v>2239</v>
      </c>
      <c r="Q795" s="41"/>
      <c r="R795" s="41" t="s">
        <v>2240</v>
      </c>
      <c r="S795" s="43" t="s">
        <v>2241</v>
      </c>
      <c r="T795" s="41" t="s">
        <v>411</v>
      </c>
      <c r="U795" s="41"/>
    </row>
    <row r="796" customFormat="false" ht="409.5" hidden="false" customHeight="false" outlineLevel="0" collapsed="false">
      <c r="A796" s="41" t="s">
        <v>1455</v>
      </c>
      <c r="B796" s="41" t="s">
        <v>2236</v>
      </c>
      <c r="C796" s="41" t="s">
        <v>1130</v>
      </c>
      <c r="D796" s="41" t="s">
        <v>25</v>
      </c>
      <c r="E796" s="41"/>
      <c r="F796" s="41"/>
      <c r="G796" s="41" t="s">
        <v>27</v>
      </c>
      <c r="H796" s="41"/>
      <c r="I796" s="41" t="s">
        <v>2237</v>
      </c>
      <c r="J796" s="41" t="s">
        <v>1644</v>
      </c>
      <c r="K796" s="42" t="n">
        <v>20</v>
      </c>
      <c r="L796" s="41" t="s">
        <v>2242</v>
      </c>
      <c r="M796" s="42"/>
      <c r="N796" s="41" t="n">
        <v>3500</v>
      </c>
      <c r="O796" s="41"/>
      <c r="P796" s="41" t="s">
        <v>2239</v>
      </c>
      <c r="Q796" s="41"/>
      <c r="R796" s="41" t="s">
        <v>2243</v>
      </c>
      <c r="S796" s="43" t="s">
        <v>2241</v>
      </c>
      <c r="T796" s="41" t="s">
        <v>411</v>
      </c>
      <c r="U796" s="41"/>
    </row>
    <row r="797" customFormat="false" ht="409.5" hidden="false" customHeight="false" outlineLevel="0" collapsed="false">
      <c r="A797" s="41" t="s">
        <v>2244</v>
      </c>
      <c r="B797" s="41" t="s">
        <v>2236</v>
      </c>
      <c r="C797" s="41" t="s">
        <v>1130</v>
      </c>
      <c r="D797" s="41" t="s">
        <v>25</v>
      </c>
      <c r="E797" s="41"/>
      <c r="F797" s="41"/>
      <c r="G797" s="41" t="s">
        <v>27</v>
      </c>
      <c r="H797" s="41"/>
      <c r="I797" s="41" t="s">
        <v>2237</v>
      </c>
      <c r="J797" s="41" t="s">
        <v>1644</v>
      </c>
      <c r="K797" s="42" t="n">
        <v>5</v>
      </c>
      <c r="L797" s="41" t="s">
        <v>2245</v>
      </c>
      <c r="M797" s="42"/>
      <c r="N797" s="41" t="n">
        <v>3500</v>
      </c>
      <c r="O797" s="41"/>
      <c r="P797" s="41" t="s">
        <v>2239</v>
      </c>
      <c r="Q797" s="41"/>
      <c r="R797" s="41" t="s">
        <v>2246</v>
      </c>
      <c r="S797" s="43" t="s">
        <v>2241</v>
      </c>
      <c r="T797" s="41" t="s">
        <v>411</v>
      </c>
      <c r="U797" s="41"/>
    </row>
    <row r="798" customFormat="false" ht="409.5" hidden="false" customHeight="false" outlineLevel="0" collapsed="false">
      <c r="A798" s="41" t="s">
        <v>2247</v>
      </c>
      <c r="B798" s="41" t="s">
        <v>2236</v>
      </c>
      <c r="C798" s="41" t="s">
        <v>1130</v>
      </c>
      <c r="D798" s="41" t="s">
        <v>25</v>
      </c>
      <c r="E798" s="41"/>
      <c r="F798" s="41"/>
      <c r="G798" s="41" t="s">
        <v>27</v>
      </c>
      <c r="H798" s="41"/>
      <c r="I798" s="41" t="s">
        <v>2237</v>
      </c>
      <c r="J798" s="41" t="s">
        <v>1644</v>
      </c>
      <c r="K798" s="42" t="n">
        <v>3</v>
      </c>
      <c r="L798" s="41" t="s">
        <v>2248</v>
      </c>
      <c r="M798" s="42"/>
      <c r="N798" s="41" t="n">
        <v>3500</v>
      </c>
      <c r="O798" s="41"/>
      <c r="P798" s="41" t="s">
        <v>2239</v>
      </c>
      <c r="Q798" s="41"/>
      <c r="R798" s="41" t="s">
        <v>2249</v>
      </c>
      <c r="S798" s="43" t="s">
        <v>2241</v>
      </c>
      <c r="T798" s="41" t="s">
        <v>411</v>
      </c>
      <c r="U798" s="41"/>
    </row>
    <row r="799" customFormat="false" ht="409.5" hidden="false" customHeight="false" outlineLevel="0" collapsed="false">
      <c r="A799" s="41" t="s">
        <v>2250</v>
      </c>
      <c r="B799" s="41" t="s">
        <v>2236</v>
      </c>
      <c r="C799" s="41" t="s">
        <v>1130</v>
      </c>
      <c r="D799" s="41" t="s">
        <v>90</v>
      </c>
      <c r="E799" s="41"/>
      <c r="F799" s="41"/>
      <c r="G799" s="41" t="s">
        <v>27</v>
      </c>
      <c r="H799" s="41"/>
      <c r="I799" s="41" t="s">
        <v>2237</v>
      </c>
      <c r="J799" s="41" t="s">
        <v>1644</v>
      </c>
      <c r="K799" s="42" t="n">
        <v>20</v>
      </c>
      <c r="L799" s="41" t="s">
        <v>2251</v>
      </c>
      <c r="M799" s="42"/>
      <c r="N799" s="41" t="n">
        <v>3500</v>
      </c>
      <c r="O799" s="41"/>
      <c r="P799" s="41" t="s">
        <v>2239</v>
      </c>
      <c r="Q799" s="41"/>
      <c r="R799" s="41" t="s">
        <v>2252</v>
      </c>
      <c r="S799" s="43" t="s">
        <v>2241</v>
      </c>
      <c r="T799" s="41" t="s">
        <v>411</v>
      </c>
      <c r="U799" s="41"/>
    </row>
    <row r="800" customFormat="false" ht="409.5" hidden="false" customHeight="false" outlineLevel="0" collapsed="false">
      <c r="A800" s="41" t="s">
        <v>197</v>
      </c>
      <c r="B800" s="41" t="s">
        <v>2236</v>
      </c>
      <c r="C800" s="41" t="s">
        <v>1130</v>
      </c>
      <c r="D800" s="41" t="s">
        <v>90</v>
      </c>
      <c r="E800" s="41"/>
      <c r="F800" s="41"/>
      <c r="G800" s="41" t="s">
        <v>27</v>
      </c>
      <c r="H800" s="41"/>
      <c r="I800" s="41" t="s">
        <v>2237</v>
      </c>
      <c r="J800" s="41" t="s">
        <v>1644</v>
      </c>
      <c r="K800" s="42" t="n">
        <v>5</v>
      </c>
      <c r="L800" s="41" t="s">
        <v>2253</v>
      </c>
      <c r="M800" s="42"/>
      <c r="N800" s="41" t="n">
        <v>6000</v>
      </c>
      <c r="O800" s="41"/>
      <c r="P800" s="41" t="s">
        <v>2239</v>
      </c>
      <c r="Q800" s="41"/>
      <c r="R800" s="41" t="s">
        <v>2254</v>
      </c>
      <c r="S800" s="43" t="s">
        <v>2241</v>
      </c>
      <c r="T800" s="41" t="s">
        <v>411</v>
      </c>
      <c r="U800" s="41"/>
    </row>
    <row r="801" customFormat="false" ht="409.5" hidden="false" customHeight="false" outlineLevel="0" collapsed="false">
      <c r="A801" s="41" t="s">
        <v>2255</v>
      </c>
      <c r="B801" s="41" t="s">
        <v>2236</v>
      </c>
      <c r="C801" s="41" t="s">
        <v>1130</v>
      </c>
      <c r="D801" s="41" t="s">
        <v>90</v>
      </c>
      <c r="E801" s="41"/>
      <c r="F801" s="41"/>
      <c r="G801" s="41" t="s">
        <v>27</v>
      </c>
      <c r="H801" s="41"/>
      <c r="I801" s="41" t="s">
        <v>2237</v>
      </c>
      <c r="J801" s="41" t="s">
        <v>1644</v>
      </c>
      <c r="K801" s="42" t="n">
        <v>7</v>
      </c>
      <c r="L801" s="41" t="s">
        <v>2256</v>
      </c>
      <c r="M801" s="42"/>
      <c r="N801" s="41" t="n">
        <v>6000</v>
      </c>
      <c r="O801" s="41"/>
      <c r="P801" s="41" t="s">
        <v>2239</v>
      </c>
      <c r="Q801" s="41"/>
      <c r="R801" s="41" t="s">
        <v>2257</v>
      </c>
      <c r="S801" s="43" t="s">
        <v>2241</v>
      </c>
      <c r="T801" s="41" t="s">
        <v>411</v>
      </c>
      <c r="U801" s="41"/>
    </row>
    <row r="802" customFormat="false" ht="409.5" hidden="false" customHeight="false" outlineLevel="0" collapsed="false">
      <c r="A802" s="41" t="s">
        <v>317</v>
      </c>
      <c r="B802" s="41" t="s">
        <v>2236</v>
      </c>
      <c r="C802" s="41" t="s">
        <v>1130</v>
      </c>
      <c r="D802" s="41" t="s">
        <v>90</v>
      </c>
      <c r="E802" s="41"/>
      <c r="F802" s="41"/>
      <c r="G802" s="41" t="s">
        <v>27</v>
      </c>
      <c r="H802" s="41"/>
      <c r="I802" s="41" t="s">
        <v>2237</v>
      </c>
      <c r="J802" s="41" t="s">
        <v>1644</v>
      </c>
      <c r="K802" s="42" t="n">
        <v>10</v>
      </c>
      <c r="L802" s="41" t="s">
        <v>2258</v>
      </c>
      <c r="M802" s="42"/>
      <c r="N802" s="41" t="n">
        <v>3500</v>
      </c>
      <c r="O802" s="41"/>
      <c r="P802" s="41" t="s">
        <v>2239</v>
      </c>
      <c r="Q802" s="41"/>
      <c r="R802" s="41" t="s">
        <v>2259</v>
      </c>
      <c r="S802" s="43" t="s">
        <v>2241</v>
      </c>
      <c r="T802" s="41" t="s">
        <v>411</v>
      </c>
      <c r="U802" s="41"/>
    </row>
    <row r="803" customFormat="false" ht="342" hidden="false" customHeight="false" outlineLevel="0" collapsed="false">
      <c r="A803" s="41" t="s">
        <v>2260</v>
      </c>
      <c r="B803" s="41" t="s">
        <v>2261</v>
      </c>
      <c r="C803" s="41" t="s">
        <v>182</v>
      </c>
      <c r="D803" s="41" t="s">
        <v>90</v>
      </c>
      <c r="E803" s="41"/>
      <c r="F803" s="41"/>
      <c r="G803" s="41" t="s">
        <v>27</v>
      </c>
      <c r="H803" s="41"/>
      <c r="I803" s="41" t="s">
        <v>2237</v>
      </c>
      <c r="J803" s="41" t="s">
        <v>1644</v>
      </c>
      <c r="K803" s="42" t="n">
        <v>20</v>
      </c>
      <c r="L803" s="42" t="s">
        <v>2262</v>
      </c>
      <c r="M803" s="42"/>
      <c r="N803" s="41" t="n">
        <v>3500</v>
      </c>
      <c r="O803" s="41"/>
      <c r="P803" s="41" t="s">
        <v>2239</v>
      </c>
      <c r="Q803" s="41"/>
      <c r="R803" s="41" t="s">
        <v>2263</v>
      </c>
      <c r="S803" s="43" t="s">
        <v>2264</v>
      </c>
      <c r="T803" s="41" t="s">
        <v>411</v>
      </c>
      <c r="U803" s="41"/>
    </row>
    <row r="804" customFormat="false" ht="342" hidden="false" customHeight="false" outlineLevel="0" collapsed="false">
      <c r="A804" s="41" t="s">
        <v>2265</v>
      </c>
      <c r="B804" s="41" t="s">
        <v>2261</v>
      </c>
      <c r="C804" s="41" t="s">
        <v>182</v>
      </c>
      <c r="D804" s="41" t="s">
        <v>25</v>
      </c>
      <c r="E804" s="41"/>
      <c r="F804" s="41"/>
      <c r="G804" s="41" t="s">
        <v>27</v>
      </c>
      <c r="H804" s="41"/>
      <c r="I804" s="41" t="s">
        <v>2237</v>
      </c>
      <c r="J804" s="41" t="s">
        <v>1644</v>
      </c>
      <c r="K804" s="42" t="n">
        <v>15</v>
      </c>
      <c r="L804" s="41" t="s">
        <v>2266</v>
      </c>
      <c r="M804" s="42"/>
      <c r="N804" s="41" t="n">
        <v>3500</v>
      </c>
      <c r="O804" s="41"/>
      <c r="P804" s="41" t="s">
        <v>2239</v>
      </c>
      <c r="Q804" s="41"/>
      <c r="R804" s="41" t="s">
        <v>2263</v>
      </c>
      <c r="S804" s="43" t="s">
        <v>2264</v>
      </c>
      <c r="T804" s="41" t="s">
        <v>411</v>
      </c>
      <c r="U804" s="41"/>
    </row>
    <row r="805" customFormat="false" ht="342" hidden="false" customHeight="false" outlineLevel="0" collapsed="false">
      <c r="A805" s="41" t="s">
        <v>2267</v>
      </c>
      <c r="B805" s="41" t="s">
        <v>2261</v>
      </c>
      <c r="C805" s="41" t="s">
        <v>182</v>
      </c>
      <c r="D805" s="41" t="s">
        <v>25</v>
      </c>
      <c r="E805" s="41"/>
      <c r="F805" s="41"/>
      <c r="G805" s="41" t="s">
        <v>27</v>
      </c>
      <c r="H805" s="41"/>
      <c r="I805" s="41" t="s">
        <v>2237</v>
      </c>
      <c r="J805" s="41" t="s">
        <v>1644</v>
      </c>
      <c r="K805" s="42" t="n">
        <v>5</v>
      </c>
      <c r="L805" s="42" t="s">
        <v>2268</v>
      </c>
      <c r="M805" s="42"/>
      <c r="N805" s="41" t="n">
        <v>3500</v>
      </c>
      <c r="O805" s="41"/>
      <c r="P805" s="41" t="s">
        <v>2239</v>
      </c>
      <c r="Q805" s="41"/>
      <c r="R805" s="41" t="s">
        <v>2263</v>
      </c>
      <c r="S805" s="43" t="s">
        <v>2264</v>
      </c>
      <c r="T805" s="41" t="s">
        <v>411</v>
      </c>
      <c r="U805" s="41"/>
    </row>
    <row r="806" customFormat="false" ht="342" hidden="false" customHeight="false" outlineLevel="0" collapsed="false">
      <c r="A806" s="41" t="s">
        <v>180</v>
      </c>
      <c r="B806" s="41" t="s">
        <v>2261</v>
      </c>
      <c r="C806" s="41" t="s">
        <v>182</v>
      </c>
      <c r="D806" s="41" t="s">
        <v>25</v>
      </c>
      <c r="E806" s="41"/>
      <c r="F806" s="41"/>
      <c r="G806" s="41" t="s">
        <v>27</v>
      </c>
      <c r="H806" s="41"/>
      <c r="I806" s="41" t="s">
        <v>2237</v>
      </c>
      <c r="J806" s="41" t="s">
        <v>1644</v>
      </c>
      <c r="K806" s="42" t="n">
        <v>7</v>
      </c>
      <c r="L806" s="41" t="s">
        <v>2269</v>
      </c>
      <c r="M806" s="42"/>
      <c r="N806" s="41" t="n">
        <v>3500</v>
      </c>
      <c r="O806" s="41"/>
      <c r="P806" s="41" t="s">
        <v>2239</v>
      </c>
      <c r="Q806" s="41"/>
      <c r="R806" s="41" t="s">
        <v>2263</v>
      </c>
      <c r="S806" s="43" t="s">
        <v>2264</v>
      </c>
      <c r="T806" s="41" t="s">
        <v>411</v>
      </c>
      <c r="U806" s="41"/>
    </row>
    <row r="807" customFormat="false" ht="342" hidden="false" customHeight="false" outlineLevel="0" collapsed="false">
      <c r="A807" s="41" t="s">
        <v>2270</v>
      </c>
      <c r="B807" s="41" t="s">
        <v>2261</v>
      </c>
      <c r="C807" s="41" t="s">
        <v>182</v>
      </c>
      <c r="D807" s="41" t="s">
        <v>25</v>
      </c>
      <c r="E807" s="41"/>
      <c r="F807" s="41"/>
      <c r="G807" s="41" t="s">
        <v>27</v>
      </c>
      <c r="H807" s="41"/>
      <c r="I807" s="41" t="s">
        <v>2237</v>
      </c>
      <c r="J807" s="41" t="s">
        <v>1644</v>
      </c>
      <c r="K807" s="42" t="n">
        <v>5</v>
      </c>
      <c r="L807" s="42" t="s">
        <v>2271</v>
      </c>
      <c r="M807" s="42"/>
      <c r="N807" s="41" t="n">
        <v>6000</v>
      </c>
      <c r="O807" s="41"/>
      <c r="P807" s="41" t="s">
        <v>2239</v>
      </c>
      <c r="Q807" s="41"/>
      <c r="R807" s="41" t="s">
        <v>2263</v>
      </c>
      <c r="S807" s="43" t="s">
        <v>2264</v>
      </c>
      <c r="T807" s="41" t="s">
        <v>411</v>
      </c>
      <c r="U807" s="41"/>
    </row>
    <row r="808" customFormat="false" ht="342" hidden="false" customHeight="false" outlineLevel="0" collapsed="false">
      <c r="A808" s="41" t="s">
        <v>2272</v>
      </c>
      <c r="B808" s="41" t="s">
        <v>2261</v>
      </c>
      <c r="C808" s="41" t="s">
        <v>182</v>
      </c>
      <c r="D808" s="41" t="s">
        <v>90</v>
      </c>
      <c r="E808" s="41"/>
      <c r="F808" s="41"/>
      <c r="G808" s="41" t="s">
        <v>27</v>
      </c>
      <c r="H808" s="41"/>
      <c r="I808" s="41" t="s">
        <v>2237</v>
      </c>
      <c r="J808" s="41" t="s">
        <v>1644</v>
      </c>
      <c r="K808" s="42" t="n">
        <v>10</v>
      </c>
      <c r="L808" s="42" t="s">
        <v>2273</v>
      </c>
      <c r="M808" s="42"/>
      <c r="N808" s="41" t="n">
        <v>3500</v>
      </c>
      <c r="O808" s="41"/>
      <c r="P808" s="41" t="s">
        <v>2239</v>
      </c>
      <c r="Q808" s="41"/>
      <c r="R808" s="41" t="s">
        <v>2263</v>
      </c>
      <c r="S808" s="43" t="s">
        <v>2264</v>
      </c>
      <c r="T808" s="41" t="s">
        <v>411</v>
      </c>
      <c r="U808" s="41"/>
    </row>
    <row r="809" customFormat="false" ht="409.5" hidden="false" customHeight="false" outlineLevel="0" collapsed="false">
      <c r="A809" s="41" t="s">
        <v>2274</v>
      </c>
      <c r="B809" s="41" t="s">
        <v>2275</v>
      </c>
      <c r="C809" s="41" t="s">
        <v>921</v>
      </c>
      <c r="D809" s="41" t="s">
        <v>130</v>
      </c>
      <c r="E809" s="41" t="s">
        <v>2276</v>
      </c>
      <c r="F809" s="41"/>
      <c r="G809" s="41" t="s">
        <v>27</v>
      </c>
      <c r="H809" s="41"/>
      <c r="I809" s="41" t="s">
        <v>2277</v>
      </c>
      <c r="J809" s="41" t="s">
        <v>1644</v>
      </c>
      <c r="K809" s="42" t="n">
        <v>2</v>
      </c>
      <c r="L809" s="42" t="s">
        <v>2278</v>
      </c>
      <c r="M809" s="42"/>
      <c r="N809" s="41" t="n">
        <v>2500</v>
      </c>
      <c r="O809" s="41"/>
      <c r="P809" s="41" t="s">
        <v>2279</v>
      </c>
      <c r="Q809" s="41"/>
      <c r="R809" s="41" t="s">
        <v>2280</v>
      </c>
      <c r="S809" s="43" t="s">
        <v>2281</v>
      </c>
      <c r="T809" s="41" t="s">
        <v>381</v>
      </c>
      <c r="U809" s="41"/>
    </row>
    <row r="810" customFormat="false" ht="409.5" hidden="false" customHeight="false" outlineLevel="0" collapsed="false">
      <c r="A810" s="41" t="s">
        <v>2282</v>
      </c>
      <c r="B810" s="41" t="s">
        <v>2275</v>
      </c>
      <c r="C810" s="41" t="s">
        <v>921</v>
      </c>
      <c r="D810" s="41" t="s">
        <v>130</v>
      </c>
      <c r="E810" s="41" t="s">
        <v>2283</v>
      </c>
      <c r="F810" s="41"/>
      <c r="G810" s="41" t="s">
        <v>27</v>
      </c>
      <c r="H810" s="42" t="s">
        <v>1701</v>
      </c>
      <c r="I810" s="41" t="s">
        <v>2284</v>
      </c>
      <c r="J810" s="41" t="s">
        <v>307</v>
      </c>
      <c r="K810" s="42" t="n">
        <v>1</v>
      </c>
      <c r="L810" s="41" t="s">
        <v>2285</v>
      </c>
      <c r="M810" s="42"/>
      <c r="N810" s="41" t="n">
        <v>3000</v>
      </c>
      <c r="O810" s="41"/>
      <c r="P810" s="41" t="s">
        <v>2279</v>
      </c>
      <c r="Q810" s="41"/>
      <c r="R810" s="41" t="s">
        <v>2286</v>
      </c>
      <c r="S810" s="43" t="s">
        <v>2281</v>
      </c>
      <c r="T810" s="41" t="s">
        <v>381</v>
      </c>
      <c r="U810" s="41"/>
    </row>
    <row r="811" customFormat="false" ht="409.5" hidden="false" customHeight="false" outlineLevel="0" collapsed="false">
      <c r="A811" s="41" t="s">
        <v>551</v>
      </c>
      <c r="B811" s="41" t="s">
        <v>2275</v>
      </c>
      <c r="C811" s="41" t="s">
        <v>921</v>
      </c>
      <c r="D811" s="41" t="s">
        <v>130</v>
      </c>
      <c r="E811" s="41" t="s">
        <v>2287</v>
      </c>
      <c r="F811" s="41"/>
      <c r="G811" s="41" t="s">
        <v>27</v>
      </c>
      <c r="H811" s="42" t="s">
        <v>1701</v>
      </c>
      <c r="I811" s="41" t="s">
        <v>2288</v>
      </c>
      <c r="J811" s="41" t="s">
        <v>307</v>
      </c>
      <c r="K811" s="42" t="n">
        <v>1</v>
      </c>
      <c r="L811" s="42" t="s">
        <v>2289</v>
      </c>
      <c r="M811" s="42"/>
      <c r="N811" s="41" t="n">
        <v>3000</v>
      </c>
      <c r="O811" s="41"/>
      <c r="P811" s="41" t="s">
        <v>2279</v>
      </c>
      <c r="Q811" s="41"/>
      <c r="R811" s="41" t="s">
        <v>2290</v>
      </c>
      <c r="S811" s="43" t="s">
        <v>2281</v>
      </c>
      <c r="T811" s="41" t="s">
        <v>381</v>
      </c>
      <c r="U811" s="41"/>
    </row>
    <row r="812" customFormat="false" ht="409.5" hidden="false" customHeight="false" outlineLevel="0" collapsed="false">
      <c r="A812" s="41" t="s">
        <v>450</v>
      </c>
      <c r="B812" s="41" t="s">
        <v>2275</v>
      </c>
      <c r="C812" s="41" t="s">
        <v>921</v>
      </c>
      <c r="D812" s="41" t="s">
        <v>130</v>
      </c>
      <c r="E812" s="41" t="s">
        <v>2287</v>
      </c>
      <c r="F812" s="41"/>
      <c r="G812" s="41" t="s">
        <v>27</v>
      </c>
      <c r="H812" s="42" t="s">
        <v>1701</v>
      </c>
      <c r="I812" s="41" t="s">
        <v>2288</v>
      </c>
      <c r="J812" s="41" t="s">
        <v>1644</v>
      </c>
      <c r="K812" s="42" t="n">
        <v>2</v>
      </c>
      <c r="L812" s="41" t="s">
        <v>2291</v>
      </c>
      <c r="M812" s="42"/>
      <c r="N812" s="41" t="n">
        <v>3500</v>
      </c>
      <c r="O812" s="41"/>
      <c r="P812" s="41" t="s">
        <v>2279</v>
      </c>
      <c r="Q812" s="41"/>
      <c r="R812" s="41" t="s">
        <v>2290</v>
      </c>
      <c r="S812" s="43" t="s">
        <v>2281</v>
      </c>
      <c r="T812" s="41" t="s">
        <v>381</v>
      </c>
      <c r="U812" s="41"/>
    </row>
    <row r="813" customFormat="false" ht="409.5" hidden="false" customHeight="false" outlineLevel="0" collapsed="false">
      <c r="A813" s="41" t="s">
        <v>2292</v>
      </c>
      <c r="B813" s="41" t="s">
        <v>2275</v>
      </c>
      <c r="C813" s="41" t="s">
        <v>921</v>
      </c>
      <c r="D813" s="41" t="s">
        <v>130</v>
      </c>
      <c r="E813" s="41" t="s">
        <v>2293</v>
      </c>
      <c r="F813" s="41"/>
      <c r="G813" s="41" t="s">
        <v>27</v>
      </c>
      <c r="H813" s="42" t="s">
        <v>1701</v>
      </c>
      <c r="I813" s="41" t="s">
        <v>2294</v>
      </c>
      <c r="J813" s="41" t="s">
        <v>1644</v>
      </c>
      <c r="K813" s="42" t="n">
        <v>1</v>
      </c>
      <c r="L813" s="42" t="s">
        <v>2295</v>
      </c>
      <c r="M813" s="42"/>
      <c r="N813" s="41" t="n">
        <v>3500</v>
      </c>
      <c r="O813" s="41"/>
      <c r="P813" s="41" t="s">
        <v>2279</v>
      </c>
      <c r="Q813" s="41"/>
      <c r="R813" s="41" t="s">
        <v>2290</v>
      </c>
      <c r="S813" s="43" t="s">
        <v>2281</v>
      </c>
      <c r="T813" s="41" t="s">
        <v>411</v>
      </c>
      <c r="U813" s="41"/>
    </row>
    <row r="814" customFormat="false" ht="156.75" hidden="false" customHeight="false" outlineLevel="0" collapsed="false">
      <c r="A814" s="41" t="s">
        <v>753</v>
      </c>
      <c r="B814" s="41" t="s">
        <v>2296</v>
      </c>
      <c r="C814" s="41" t="s">
        <v>418</v>
      </c>
      <c r="D814" s="41" t="s">
        <v>25</v>
      </c>
      <c r="E814" s="41" t="s">
        <v>1796</v>
      </c>
      <c r="F814" s="41"/>
      <c r="G814" s="41" t="s">
        <v>27</v>
      </c>
      <c r="H814" s="42" t="s">
        <v>1701</v>
      </c>
      <c r="I814" s="41"/>
      <c r="J814" s="41" t="s">
        <v>1644</v>
      </c>
      <c r="K814" s="42" t="n">
        <v>5</v>
      </c>
      <c r="L814" s="41" t="s">
        <v>2297</v>
      </c>
      <c r="M814" s="42"/>
      <c r="N814" s="41"/>
      <c r="O814" s="41"/>
      <c r="P814" s="41" t="s">
        <v>2298</v>
      </c>
      <c r="Q814" s="41"/>
      <c r="R814" s="41" t="s">
        <v>2299</v>
      </c>
      <c r="S814" s="41"/>
      <c r="T814" s="41" t="s">
        <v>381</v>
      </c>
      <c r="U814" s="41"/>
    </row>
    <row r="815" customFormat="false" ht="156.75" hidden="false" customHeight="false" outlineLevel="0" collapsed="false">
      <c r="A815" s="41" t="s">
        <v>1944</v>
      </c>
      <c r="B815" s="41" t="s">
        <v>2300</v>
      </c>
      <c r="C815" s="41" t="s">
        <v>418</v>
      </c>
      <c r="D815" s="41" t="s">
        <v>90</v>
      </c>
      <c r="E815" s="41" t="s">
        <v>1796</v>
      </c>
      <c r="F815" s="41"/>
      <c r="G815" s="41" t="s">
        <v>27</v>
      </c>
      <c r="H815" s="42" t="s">
        <v>1701</v>
      </c>
      <c r="I815" s="41" t="s">
        <v>2270</v>
      </c>
      <c r="J815" s="41" t="s">
        <v>1644</v>
      </c>
      <c r="K815" s="42" t="n">
        <v>2</v>
      </c>
      <c r="L815" s="41" t="s">
        <v>2301</v>
      </c>
      <c r="M815" s="42"/>
      <c r="N815" s="41" t="n">
        <v>4000</v>
      </c>
      <c r="O815" s="41" t="n">
        <v>6000</v>
      </c>
      <c r="P815" s="41" t="s">
        <v>2298</v>
      </c>
      <c r="Q815" s="41"/>
      <c r="R815" s="41" t="s">
        <v>2299</v>
      </c>
      <c r="S815" s="41"/>
      <c r="T815" s="41" t="s">
        <v>381</v>
      </c>
      <c r="U815" s="41"/>
    </row>
    <row r="816" s="40" customFormat="true" ht="156.75" hidden="false" customHeight="false" outlineLevel="0" collapsed="false">
      <c r="A816" s="41" t="s">
        <v>2302</v>
      </c>
      <c r="B816" s="41" t="s">
        <v>2303</v>
      </c>
      <c r="C816" s="41" t="s">
        <v>418</v>
      </c>
      <c r="D816" s="41" t="s">
        <v>90</v>
      </c>
      <c r="E816" s="41" t="s">
        <v>1796</v>
      </c>
      <c r="F816" s="41"/>
      <c r="G816" s="41" t="s">
        <v>27</v>
      </c>
      <c r="H816" s="42" t="s">
        <v>1701</v>
      </c>
      <c r="I816" s="41" t="s">
        <v>2304</v>
      </c>
      <c r="J816" s="41" t="s">
        <v>1644</v>
      </c>
      <c r="K816" s="42" t="n">
        <v>6</v>
      </c>
      <c r="L816" s="41" t="s">
        <v>2301</v>
      </c>
      <c r="M816" s="42"/>
      <c r="N816" s="41" t="n">
        <v>4000</v>
      </c>
      <c r="O816" s="41" t="n">
        <v>5500</v>
      </c>
      <c r="P816" s="41" t="s">
        <v>2298</v>
      </c>
      <c r="Q816" s="41"/>
      <c r="R816" s="41" t="s">
        <v>2299</v>
      </c>
      <c r="S816" s="41"/>
      <c r="T816" s="41" t="s">
        <v>381</v>
      </c>
      <c r="U816" s="41"/>
    </row>
    <row r="817" s="40" customFormat="true" ht="156.75" hidden="false" customHeight="false" outlineLevel="0" collapsed="false">
      <c r="A817" s="41" t="s">
        <v>2305</v>
      </c>
      <c r="B817" s="41" t="s">
        <v>2303</v>
      </c>
      <c r="C817" s="41" t="s">
        <v>418</v>
      </c>
      <c r="D817" s="41" t="s">
        <v>90</v>
      </c>
      <c r="E817" s="41" t="s">
        <v>1796</v>
      </c>
      <c r="F817" s="41"/>
      <c r="G817" s="41" t="s">
        <v>27</v>
      </c>
      <c r="H817" s="42" t="s">
        <v>1701</v>
      </c>
      <c r="I817" s="41" t="s">
        <v>2306</v>
      </c>
      <c r="J817" s="41" t="s">
        <v>1644</v>
      </c>
      <c r="K817" s="42" t="n">
        <v>2</v>
      </c>
      <c r="L817" s="41" t="s">
        <v>2301</v>
      </c>
      <c r="M817" s="42"/>
      <c r="N817" s="41" t="n">
        <v>4000</v>
      </c>
      <c r="O817" s="41" t="n">
        <v>6000</v>
      </c>
      <c r="P817" s="41" t="s">
        <v>2298</v>
      </c>
      <c r="Q817" s="41"/>
      <c r="R817" s="41" t="s">
        <v>2299</v>
      </c>
      <c r="S817" s="41"/>
      <c r="T817" s="41" t="s">
        <v>381</v>
      </c>
      <c r="U817" s="41"/>
    </row>
    <row r="818" customFormat="false" ht="156.75" hidden="false" customHeight="false" outlineLevel="0" collapsed="false">
      <c r="A818" s="41" t="s">
        <v>766</v>
      </c>
      <c r="B818" s="41" t="s">
        <v>2303</v>
      </c>
      <c r="C818" s="41" t="s">
        <v>418</v>
      </c>
      <c r="D818" s="41" t="s">
        <v>90</v>
      </c>
      <c r="E818" s="41" t="s">
        <v>1796</v>
      </c>
      <c r="F818" s="41"/>
      <c r="G818" s="41" t="s">
        <v>27</v>
      </c>
      <c r="H818" s="41"/>
      <c r="I818" s="41" t="s">
        <v>2307</v>
      </c>
      <c r="J818" s="41" t="s">
        <v>1644</v>
      </c>
      <c r="K818" s="42" t="n">
        <v>2</v>
      </c>
      <c r="L818" s="41" t="s">
        <v>2301</v>
      </c>
      <c r="M818" s="42"/>
      <c r="N818" s="41" t="n">
        <v>3000</v>
      </c>
      <c r="O818" s="41" t="n">
        <v>4000</v>
      </c>
      <c r="P818" s="41" t="s">
        <v>2298</v>
      </c>
      <c r="Q818" s="41"/>
      <c r="R818" s="41" t="s">
        <v>2299</v>
      </c>
      <c r="S818" s="41"/>
      <c r="T818" s="41" t="s">
        <v>381</v>
      </c>
      <c r="U818" s="41"/>
    </row>
    <row r="819" customFormat="false" ht="156.75" hidden="false" customHeight="false" outlineLevel="0" collapsed="false">
      <c r="A819" s="41" t="s">
        <v>2308</v>
      </c>
      <c r="B819" s="41" t="s">
        <v>2303</v>
      </c>
      <c r="C819" s="41" t="s">
        <v>418</v>
      </c>
      <c r="D819" s="41" t="s">
        <v>90</v>
      </c>
      <c r="E819" s="41" t="s">
        <v>1796</v>
      </c>
      <c r="F819" s="41"/>
      <c r="G819" s="41" t="s">
        <v>27</v>
      </c>
      <c r="H819" s="41"/>
      <c r="I819" s="41" t="s">
        <v>2304</v>
      </c>
      <c r="J819" s="41" t="s">
        <v>1644</v>
      </c>
      <c r="K819" s="42" t="n">
        <v>4</v>
      </c>
      <c r="L819" s="41" t="s">
        <v>2301</v>
      </c>
      <c r="M819" s="42"/>
      <c r="N819" s="41" t="n">
        <v>3500</v>
      </c>
      <c r="O819" s="41" t="n">
        <v>5000</v>
      </c>
      <c r="P819" s="41" t="s">
        <v>2298</v>
      </c>
      <c r="Q819" s="41"/>
      <c r="R819" s="41" t="s">
        <v>2299</v>
      </c>
      <c r="S819" s="41"/>
      <c r="T819" s="41" t="s">
        <v>381</v>
      </c>
      <c r="U819" s="41"/>
    </row>
    <row r="820" customFormat="false" ht="42.75" hidden="false" customHeight="false" outlineLevel="0" collapsed="false">
      <c r="A820" s="41" t="s">
        <v>2309</v>
      </c>
      <c r="B820" s="41" t="s">
        <v>2310</v>
      </c>
      <c r="C820" s="41" t="s">
        <v>130</v>
      </c>
      <c r="D820" s="41" t="s">
        <v>90</v>
      </c>
      <c r="E820" s="41" t="s">
        <v>1503</v>
      </c>
      <c r="F820" s="41"/>
      <c r="G820" s="41" t="s">
        <v>27</v>
      </c>
      <c r="H820" s="41"/>
      <c r="I820" s="41"/>
      <c r="J820" s="41" t="s">
        <v>1644</v>
      </c>
      <c r="K820" s="42" t="n">
        <v>3</v>
      </c>
      <c r="L820" s="41" t="s">
        <v>2311</v>
      </c>
      <c r="M820" s="42"/>
      <c r="N820" s="41"/>
      <c r="O820" s="41"/>
      <c r="P820" s="41"/>
      <c r="Q820" s="41"/>
      <c r="R820" s="41"/>
      <c r="S820" s="41"/>
      <c r="T820" s="41" t="s">
        <v>411</v>
      </c>
      <c r="U820" s="41"/>
    </row>
    <row r="821" customFormat="false" ht="42.75" hidden="false" customHeight="false" outlineLevel="0" collapsed="false">
      <c r="A821" s="41" t="s">
        <v>2312</v>
      </c>
      <c r="B821" s="41" t="s">
        <v>2313</v>
      </c>
      <c r="C821" s="41" t="s">
        <v>1130</v>
      </c>
      <c r="D821" s="41" t="s">
        <v>130</v>
      </c>
      <c r="E821" s="41" t="s">
        <v>1503</v>
      </c>
      <c r="F821" s="41"/>
      <c r="G821" s="41" t="s">
        <v>27</v>
      </c>
      <c r="H821" s="41"/>
      <c r="I821" s="41"/>
      <c r="J821" s="41" t="s">
        <v>1644</v>
      </c>
      <c r="K821" s="42" t="n">
        <v>5</v>
      </c>
      <c r="L821" s="41" t="s">
        <v>2314</v>
      </c>
      <c r="M821" s="42"/>
      <c r="N821" s="41"/>
      <c r="O821" s="41"/>
      <c r="P821" s="41"/>
      <c r="Q821" s="41"/>
      <c r="R821" s="41"/>
      <c r="S821" s="41"/>
      <c r="T821" s="41" t="s">
        <v>411</v>
      </c>
      <c r="U821" s="41"/>
    </row>
    <row r="822" customFormat="false" ht="42.75" hidden="false" customHeight="false" outlineLevel="0" collapsed="false">
      <c r="A822" s="41" t="s">
        <v>2315</v>
      </c>
      <c r="B822" s="41" t="s">
        <v>2316</v>
      </c>
      <c r="C822" s="41" t="s">
        <v>2079</v>
      </c>
      <c r="D822" s="41" t="s">
        <v>130</v>
      </c>
      <c r="E822" s="41" t="s">
        <v>1503</v>
      </c>
      <c r="F822" s="41"/>
      <c r="G822" s="41" t="s">
        <v>27</v>
      </c>
      <c r="H822" s="41"/>
      <c r="I822" s="41"/>
      <c r="J822" s="41" t="s">
        <v>1644</v>
      </c>
      <c r="K822" s="42" t="n">
        <v>2</v>
      </c>
      <c r="L822" s="41" t="s">
        <v>2317</v>
      </c>
      <c r="M822" s="42"/>
      <c r="N822" s="41"/>
      <c r="O822" s="41"/>
      <c r="P822" s="41"/>
      <c r="Q822" s="41"/>
      <c r="R822" s="41"/>
      <c r="S822" s="41"/>
      <c r="T822" s="41" t="s">
        <v>411</v>
      </c>
      <c r="U822" s="41"/>
    </row>
    <row r="823" customFormat="false" ht="409.5" hidden="false" customHeight="false" outlineLevel="0" collapsed="false">
      <c r="A823" s="41" t="s">
        <v>2318</v>
      </c>
      <c r="B823" s="41" t="s">
        <v>2319</v>
      </c>
      <c r="C823" s="41" t="s">
        <v>323</v>
      </c>
      <c r="D823" s="41" t="s">
        <v>25</v>
      </c>
      <c r="E823" s="42" t="s">
        <v>2320</v>
      </c>
      <c r="F823" s="41"/>
      <c r="G823" s="41" t="s">
        <v>35</v>
      </c>
      <c r="H823" s="41"/>
      <c r="I823" s="41"/>
      <c r="J823" s="41" t="s">
        <v>1644</v>
      </c>
      <c r="K823" s="42" t="n">
        <v>10</v>
      </c>
      <c r="L823" s="41" t="s">
        <v>1854</v>
      </c>
      <c r="M823" s="42"/>
      <c r="N823" s="41" t="n">
        <v>4000</v>
      </c>
      <c r="O823" s="41"/>
      <c r="P823" s="41"/>
      <c r="Q823" s="41"/>
      <c r="R823" s="41" t="s">
        <v>2321</v>
      </c>
      <c r="S823" s="42" t="s">
        <v>2322</v>
      </c>
      <c r="T823" s="41" t="s">
        <v>411</v>
      </c>
      <c r="U823" s="41"/>
    </row>
    <row r="824" customFormat="false" ht="409.5" hidden="false" customHeight="false" outlineLevel="0" collapsed="false">
      <c r="A824" s="41" t="s">
        <v>2323</v>
      </c>
      <c r="B824" s="41" t="s">
        <v>2319</v>
      </c>
      <c r="C824" s="41" t="s">
        <v>323</v>
      </c>
      <c r="D824" s="41" t="s">
        <v>25</v>
      </c>
      <c r="E824" s="42" t="s">
        <v>2320</v>
      </c>
      <c r="F824" s="41"/>
      <c r="G824" s="41" t="s">
        <v>35</v>
      </c>
      <c r="H824" s="41"/>
      <c r="I824" s="41"/>
      <c r="J824" s="41" t="s">
        <v>1644</v>
      </c>
      <c r="K824" s="42" t="n">
        <v>7</v>
      </c>
      <c r="L824" s="41" t="s">
        <v>1854</v>
      </c>
      <c r="M824" s="42"/>
      <c r="N824" s="41" t="n">
        <v>4000</v>
      </c>
      <c r="O824" s="41"/>
      <c r="P824" s="41"/>
      <c r="Q824" s="41"/>
      <c r="R824" s="41" t="s">
        <v>2321</v>
      </c>
      <c r="S824" s="42" t="s">
        <v>2322</v>
      </c>
      <c r="T824" s="41" t="s">
        <v>411</v>
      </c>
      <c r="U824" s="41"/>
    </row>
    <row r="825" customFormat="false" ht="409.5" hidden="false" customHeight="false" outlineLevel="0" collapsed="false">
      <c r="A825" s="41" t="s">
        <v>2324</v>
      </c>
      <c r="B825" s="41" t="s">
        <v>2319</v>
      </c>
      <c r="C825" s="41" t="s">
        <v>323</v>
      </c>
      <c r="D825" s="41" t="s">
        <v>25</v>
      </c>
      <c r="E825" s="42" t="s">
        <v>2320</v>
      </c>
      <c r="F825" s="41"/>
      <c r="G825" s="41" t="s">
        <v>35</v>
      </c>
      <c r="H825" s="41"/>
      <c r="I825" s="41"/>
      <c r="J825" s="41" t="s">
        <v>1644</v>
      </c>
      <c r="K825" s="42" t="n">
        <v>10</v>
      </c>
      <c r="L825" s="41" t="s">
        <v>1854</v>
      </c>
      <c r="M825" s="42"/>
      <c r="N825" s="41" t="n">
        <v>4000</v>
      </c>
      <c r="O825" s="41"/>
      <c r="P825" s="41"/>
      <c r="Q825" s="41"/>
      <c r="R825" s="41" t="s">
        <v>2321</v>
      </c>
      <c r="S825" s="42" t="s">
        <v>2322</v>
      </c>
      <c r="T825" s="41" t="s">
        <v>411</v>
      </c>
      <c r="U825" s="41"/>
    </row>
    <row r="826" customFormat="false" ht="409.5" hidden="false" customHeight="false" outlineLevel="0" collapsed="false">
      <c r="A826" s="41" t="s">
        <v>2325</v>
      </c>
      <c r="B826" s="41" t="s">
        <v>2319</v>
      </c>
      <c r="C826" s="41" t="s">
        <v>323</v>
      </c>
      <c r="D826" s="41" t="s">
        <v>25</v>
      </c>
      <c r="E826" s="42" t="s">
        <v>2320</v>
      </c>
      <c r="F826" s="41"/>
      <c r="G826" s="41" t="s">
        <v>35</v>
      </c>
      <c r="H826" s="41"/>
      <c r="I826" s="41"/>
      <c r="J826" s="41" t="s">
        <v>1644</v>
      </c>
      <c r="K826" s="42" t="n">
        <v>4</v>
      </c>
      <c r="L826" s="41" t="s">
        <v>1854</v>
      </c>
      <c r="M826" s="42"/>
      <c r="N826" s="41" t="n">
        <v>4000</v>
      </c>
      <c r="O826" s="41"/>
      <c r="P826" s="41"/>
      <c r="Q826" s="41"/>
      <c r="R826" s="41" t="s">
        <v>2321</v>
      </c>
      <c r="S826" s="42" t="s">
        <v>2322</v>
      </c>
      <c r="T826" s="41" t="s">
        <v>411</v>
      </c>
      <c r="U826" s="41"/>
    </row>
    <row r="827" customFormat="false" ht="409.5" hidden="false" customHeight="false" outlineLevel="0" collapsed="false">
      <c r="A827" s="41" t="s">
        <v>2326</v>
      </c>
      <c r="B827" s="41" t="s">
        <v>2319</v>
      </c>
      <c r="C827" s="41" t="s">
        <v>323</v>
      </c>
      <c r="D827" s="41" t="s">
        <v>25</v>
      </c>
      <c r="E827" s="42" t="s">
        <v>2320</v>
      </c>
      <c r="F827" s="41"/>
      <c r="G827" s="41" t="s">
        <v>35</v>
      </c>
      <c r="H827" s="41"/>
      <c r="I827" s="41"/>
      <c r="J827" s="41" t="s">
        <v>1644</v>
      </c>
      <c r="K827" s="42" t="n">
        <v>4</v>
      </c>
      <c r="L827" s="41" t="s">
        <v>1854</v>
      </c>
      <c r="M827" s="42"/>
      <c r="N827" s="41" t="n">
        <v>4000</v>
      </c>
      <c r="O827" s="41"/>
      <c r="P827" s="41"/>
      <c r="Q827" s="41"/>
      <c r="R827" s="41" t="s">
        <v>2321</v>
      </c>
      <c r="S827" s="42" t="s">
        <v>2322</v>
      </c>
      <c r="T827" s="41" t="s">
        <v>411</v>
      </c>
      <c r="U827" s="41"/>
    </row>
    <row r="828" customFormat="false" ht="409.5" hidden="false" customHeight="false" outlineLevel="0" collapsed="false">
      <c r="A828" s="41" t="s">
        <v>2327</v>
      </c>
      <c r="B828" s="41" t="s">
        <v>2319</v>
      </c>
      <c r="C828" s="41" t="s">
        <v>323</v>
      </c>
      <c r="D828" s="41" t="s">
        <v>25</v>
      </c>
      <c r="E828" s="42" t="s">
        <v>2320</v>
      </c>
      <c r="F828" s="41"/>
      <c r="G828" s="41" t="s">
        <v>35</v>
      </c>
      <c r="H828" s="41"/>
      <c r="I828" s="41"/>
      <c r="J828" s="41" t="s">
        <v>1644</v>
      </c>
      <c r="K828" s="42" t="n">
        <v>3</v>
      </c>
      <c r="L828" s="41" t="s">
        <v>1854</v>
      </c>
      <c r="M828" s="42"/>
      <c r="N828" s="41" t="n">
        <v>4000</v>
      </c>
      <c r="O828" s="41"/>
      <c r="P828" s="41"/>
      <c r="Q828" s="41"/>
      <c r="R828" s="41" t="s">
        <v>2321</v>
      </c>
      <c r="S828" s="42" t="s">
        <v>2322</v>
      </c>
      <c r="T828" s="41" t="s">
        <v>411</v>
      </c>
      <c r="U828" s="41"/>
    </row>
    <row r="829" customFormat="false" ht="409.5" hidden="false" customHeight="false" outlineLevel="0" collapsed="false">
      <c r="A829" s="41" t="s">
        <v>2328</v>
      </c>
      <c r="B829" s="41" t="s">
        <v>2319</v>
      </c>
      <c r="C829" s="41" t="s">
        <v>323</v>
      </c>
      <c r="D829" s="41" t="s">
        <v>25</v>
      </c>
      <c r="E829" s="42" t="s">
        <v>2320</v>
      </c>
      <c r="F829" s="41"/>
      <c r="G829" s="41" t="s">
        <v>35</v>
      </c>
      <c r="H829" s="41"/>
      <c r="I829" s="41"/>
      <c r="J829" s="41" t="s">
        <v>1644</v>
      </c>
      <c r="K829" s="42" t="n">
        <v>2</v>
      </c>
      <c r="L829" s="41" t="s">
        <v>1854</v>
      </c>
      <c r="M829" s="42"/>
      <c r="N829" s="41" t="n">
        <v>4000</v>
      </c>
      <c r="O829" s="41"/>
      <c r="P829" s="41"/>
      <c r="Q829" s="41"/>
      <c r="R829" s="41" t="s">
        <v>2321</v>
      </c>
      <c r="S829" s="42" t="s">
        <v>2322</v>
      </c>
      <c r="T829" s="41" t="s">
        <v>411</v>
      </c>
      <c r="U829" s="41"/>
    </row>
    <row r="830" customFormat="false" ht="409.5" hidden="false" customHeight="false" outlineLevel="0" collapsed="false">
      <c r="A830" s="41" t="s">
        <v>2329</v>
      </c>
      <c r="B830" s="41" t="s">
        <v>2319</v>
      </c>
      <c r="C830" s="41" t="s">
        <v>323</v>
      </c>
      <c r="D830" s="41" t="s">
        <v>25</v>
      </c>
      <c r="E830" s="42" t="s">
        <v>2320</v>
      </c>
      <c r="F830" s="41"/>
      <c r="G830" s="41" t="s">
        <v>35</v>
      </c>
      <c r="H830" s="41"/>
      <c r="I830" s="41"/>
      <c r="J830" s="41" t="s">
        <v>1644</v>
      </c>
      <c r="K830" s="42" t="n">
        <v>2</v>
      </c>
      <c r="L830" s="41" t="s">
        <v>1854</v>
      </c>
      <c r="M830" s="42"/>
      <c r="N830" s="41" t="n">
        <v>4000</v>
      </c>
      <c r="O830" s="41"/>
      <c r="P830" s="41"/>
      <c r="Q830" s="41"/>
      <c r="R830" s="41" t="s">
        <v>2321</v>
      </c>
      <c r="S830" s="42" t="s">
        <v>2322</v>
      </c>
      <c r="T830" s="41" t="s">
        <v>411</v>
      </c>
      <c r="U830" s="41"/>
    </row>
    <row r="831" customFormat="false" ht="409.5" hidden="false" customHeight="false" outlineLevel="0" collapsed="false">
      <c r="A831" s="41" t="s">
        <v>2330</v>
      </c>
      <c r="B831" s="41" t="s">
        <v>2319</v>
      </c>
      <c r="C831" s="41" t="s">
        <v>323</v>
      </c>
      <c r="D831" s="41" t="s">
        <v>25</v>
      </c>
      <c r="E831" s="42" t="s">
        <v>2320</v>
      </c>
      <c r="F831" s="41"/>
      <c r="G831" s="41" t="s">
        <v>35</v>
      </c>
      <c r="H831" s="41"/>
      <c r="I831" s="41"/>
      <c r="J831" s="41" t="s">
        <v>1644</v>
      </c>
      <c r="K831" s="42" t="n">
        <v>2</v>
      </c>
      <c r="L831" s="41" t="s">
        <v>1854</v>
      </c>
      <c r="M831" s="42"/>
      <c r="N831" s="41" t="n">
        <v>4000</v>
      </c>
      <c r="O831" s="41"/>
      <c r="P831" s="41"/>
      <c r="Q831" s="41"/>
      <c r="R831" s="41" t="s">
        <v>2321</v>
      </c>
      <c r="S831" s="42" t="s">
        <v>2322</v>
      </c>
      <c r="T831" s="41" t="s">
        <v>411</v>
      </c>
      <c r="U831" s="41"/>
    </row>
    <row r="832" customFormat="false" ht="409.5" hidden="false" customHeight="false" outlineLevel="0" collapsed="false">
      <c r="A832" s="41" t="s">
        <v>2331</v>
      </c>
      <c r="B832" s="41" t="s">
        <v>2319</v>
      </c>
      <c r="C832" s="41" t="s">
        <v>323</v>
      </c>
      <c r="D832" s="41" t="s">
        <v>25</v>
      </c>
      <c r="E832" s="42" t="s">
        <v>2320</v>
      </c>
      <c r="F832" s="41"/>
      <c r="G832" s="41" t="s">
        <v>35</v>
      </c>
      <c r="H832" s="41"/>
      <c r="I832" s="41"/>
      <c r="J832" s="41" t="s">
        <v>1644</v>
      </c>
      <c r="K832" s="42" t="n">
        <v>4</v>
      </c>
      <c r="L832" s="41" t="s">
        <v>1854</v>
      </c>
      <c r="M832" s="42"/>
      <c r="N832" s="41" t="n">
        <v>4000</v>
      </c>
      <c r="O832" s="41"/>
      <c r="P832" s="41"/>
      <c r="Q832" s="41"/>
      <c r="R832" s="41" t="s">
        <v>2321</v>
      </c>
      <c r="S832" s="42" t="s">
        <v>2322</v>
      </c>
      <c r="T832" s="41" t="s">
        <v>411</v>
      </c>
      <c r="U832" s="41"/>
    </row>
    <row r="833" customFormat="false" ht="409.5" hidden="false" customHeight="false" outlineLevel="0" collapsed="false">
      <c r="A833" s="41" t="s">
        <v>2332</v>
      </c>
      <c r="B833" s="41" t="s">
        <v>2319</v>
      </c>
      <c r="C833" s="41" t="s">
        <v>323</v>
      </c>
      <c r="D833" s="41" t="s">
        <v>25</v>
      </c>
      <c r="E833" s="42" t="s">
        <v>2320</v>
      </c>
      <c r="F833" s="41"/>
      <c r="G833" s="41" t="s">
        <v>35</v>
      </c>
      <c r="H833" s="41"/>
      <c r="I833" s="41"/>
      <c r="J833" s="41" t="s">
        <v>1644</v>
      </c>
      <c r="K833" s="42" t="n">
        <v>4</v>
      </c>
      <c r="L833" s="41" t="s">
        <v>1854</v>
      </c>
      <c r="M833" s="42"/>
      <c r="N833" s="41" t="n">
        <v>4000</v>
      </c>
      <c r="O833" s="41"/>
      <c r="P833" s="41"/>
      <c r="Q833" s="41"/>
      <c r="R833" s="41" t="s">
        <v>2321</v>
      </c>
      <c r="S833" s="42" t="s">
        <v>2322</v>
      </c>
      <c r="T833" s="41" t="s">
        <v>411</v>
      </c>
      <c r="U833" s="41"/>
    </row>
    <row r="834" customFormat="false" ht="409.5" hidden="false" customHeight="false" outlineLevel="0" collapsed="false">
      <c r="A834" s="41" t="s">
        <v>2333</v>
      </c>
      <c r="B834" s="41" t="s">
        <v>2319</v>
      </c>
      <c r="C834" s="41" t="s">
        <v>323</v>
      </c>
      <c r="D834" s="41" t="s">
        <v>25</v>
      </c>
      <c r="E834" s="42" t="s">
        <v>2320</v>
      </c>
      <c r="F834" s="41"/>
      <c r="G834" s="41" t="s">
        <v>35</v>
      </c>
      <c r="H834" s="41"/>
      <c r="I834" s="41"/>
      <c r="J834" s="41" t="s">
        <v>1644</v>
      </c>
      <c r="K834" s="42" t="n">
        <v>2</v>
      </c>
      <c r="L834" s="41" t="s">
        <v>1854</v>
      </c>
      <c r="M834" s="42"/>
      <c r="N834" s="41" t="n">
        <v>4000</v>
      </c>
      <c r="O834" s="41"/>
      <c r="P834" s="41"/>
      <c r="Q834" s="41"/>
      <c r="R834" s="41" t="s">
        <v>2321</v>
      </c>
      <c r="S834" s="42" t="s">
        <v>2322</v>
      </c>
      <c r="T834" s="41" t="s">
        <v>411</v>
      </c>
      <c r="U834" s="41"/>
    </row>
    <row r="835" customFormat="false" ht="409.5" hidden="false" customHeight="false" outlineLevel="0" collapsed="false">
      <c r="A835" s="41" t="s">
        <v>2334</v>
      </c>
      <c r="B835" s="41" t="s">
        <v>2319</v>
      </c>
      <c r="C835" s="41" t="s">
        <v>323</v>
      </c>
      <c r="D835" s="41" t="s">
        <v>25</v>
      </c>
      <c r="E835" s="42" t="s">
        <v>2320</v>
      </c>
      <c r="F835" s="41"/>
      <c r="G835" s="41" t="s">
        <v>35</v>
      </c>
      <c r="H835" s="41"/>
      <c r="I835" s="41"/>
      <c r="J835" s="41" t="s">
        <v>1644</v>
      </c>
      <c r="K835" s="42" t="n">
        <v>2</v>
      </c>
      <c r="L835" s="41" t="s">
        <v>1854</v>
      </c>
      <c r="M835" s="42"/>
      <c r="N835" s="41" t="n">
        <v>4000</v>
      </c>
      <c r="O835" s="41"/>
      <c r="P835" s="41"/>
      <c r="Q835" s="41"/>
      <c r="R835" s="41" t="s">
        <v>2321</v>
      </c>
      <c r="S835" s="42" t="s">
        <v>2322</v>
      </c>
      <c r="T835" s="41" t="s">
        <v>411</v>
      </c>
      <c r="U835" s="41"/>
    </row>
    <row r="836" customFormat="false" ht="409.5" hidden="false" customHeight="false" outlineLevel="0" collapsed="false">
      <c r="A836" s="41" t="s">
        <v>2335</v>
      </c>
      <c r="B836" s="41" t="s">
        <v>2319</v>
      </c>
      <c r="C836" s="41" t="s">
        <v>323</v>
      </c>
      <c r="D836" s="41" t="s">
        <v>25</v>
      </c>
      <c r="E836" s="42" t="s">
        <v>2320</v>
      </c>
      <c r="F836" s="41"/>
      <c r="G836" s="41" t="s">
        <v>35</v>
      </c>
      <c r="H836" s="41"/>
      <c r="I836" s="41"/>
      <c r="J836" s="41" t="s">
        <v>1644</v>
      </c>
      <c r="K836" s="42" t="n">
        <v>2</v>
      </c>
      <c r="L836" s="41" t="s">
        <v>1854</v>
      </c>
      <c r="M836" s="42"/>
      <c r="N836" s="41" t="n">
        <v>4000</v>
      </c>
      <c r="O836" s="41"/>
      <c r="P836" s="41"/>
      <c r="Q836" s="41"/>
      <c r="R836" s="41" t="s">
        <v>2321</v>
      </c>
      <c r="S836" s="42" t="s">
        <v>2322</v>
      </c>
      <c r="T836" s="41" t="s">
        <v>411</v>
      </c>
      <c r="U836" s="41"/>
    </row>
    <row r="837" customFormat="false" ht="409.5" hidden="false" customHeight="false" outlineLevel="0" collapsed="false">
      <c r="A837" s="41" t="s">
        <v>2336</v>
      </c>
      <c r="B837" s="41" t="s">
        <v>2319</v>
      </c>
      <c r="C837" s="41" t="s">
        <v>323</v>
      </c>
      <c r="D837" s="41" t="s">
        <v>25</v>
      </c>
      <c r="E837" s="42" t="s">
        <v>2320</v>
      </c>
      <c r="F837" s="41"/>
      <c r="G837" s="41" t="s">
        <v>35</v>
      </c>
      <c r="H837" s="41"/>
      <c r="I837" s="41"/>
      <c r="J837" s="41" t="s">
        <v>1644</v>
      </c>
      <c r="K837" s="42" t="n">
        <v>2</v>
      </c>
      <c r="L837" s="41" t="s">
        <v>1854</v>
      </c>
      <c r="M837" s="42"/>
      <c r="N837" s="41" t="n">
        <v>4000</v>
      </c>
      <c r="O837" s="41"/>
      <c r="P837" s="41"/>
      <c r="Q837" s="41"/>
      <c r="R837" s="41" t="s">
        <v>2321</v>
      </c>
      <c r="S837" s="42" t="s">
        <v>2322</v>
      </c>
      <c r="T837" s="41" t="s">
        <v>411</v>
      </c>
      <c r="U837" s="41"/>
    </row>
    <row r="838" customFormat="false" ht="409.5" hidden="false" customHeight="false" outlineLevel="0" collapsed="false">
      <c r="A838" s="41" t="s">
        <v>2337</v>
      </c>
      <c r="B838" s="41" t="s">
        <v>2319</v>
      </c>
      <c r="C838" s="41" t="s">
        <v>323</v>
      </c>
      <c r="D838" s="41" t="s">
        <v>25</v>
      </c>
      <c r="E838" s="42" t="s">
        <v>2320</v>
      </c>
      <c r="F838" s="41"/>
      <c r="G838" s="41" t="s">
        <v>35</v>
      </c>
      <c r="H838" s="41"/>
      <c r="I838" s="41"/>
      <c r="J838" s="41" t="s">
        <v>1644</v>
      </c>
      <c r="K838" s="42" t="n">
        <v>2</v>
      </c>
      <c r="L838" s="41" t="s">
        <v>1854</v>
      </c>
      <c r="M838" s="42"/>
      <c r="N838" s="41" t="n">
        <v>4000</v>
      </c>
      <c r="O838" s="41"/>
      <c r="P838" s="41"/>
      <c r="Q838" s="41"/>
      <c r="R838" s="41" t="s">
        <v>2321</v>
      </c>
      <c r="S838" s="42" t="s">
        <v>2322</v>
      </c>
      <c r="T838" s="41" t="s">
        <v>411</v>
      </c>
      <c r="U838" s="41"/>
    </row>
    <row r="839" customFormat="false" ht="409.5" hidden="false" customHeight="false" outlineLevel="0" collapsed="false">
      <c r="A839" s="41" t="s">
        <v>2338</v>
      </c>
      <c r="B839" s="41" t="s">
        <v>2319</v>
      </c>
      <c r="C839" s="41" t="s">
        <v>323</v>
      </c>
      <c r="D839" s="41" t="s">
        <v>25</v>
      </c>
      <c r="E839" s="42" t="s">
        <v>2320</v>
      </c>
      <c r="F839" s="41"/>
      <c r="G839" s="41" t="s">
        <v>35</v>
      </c>
      <c r="H839" s="41"/>
      <c r="I839" s="41"/>
      <c r="J839" s="41" t="s">
        <v>1644</v>
      </c>
      <c r="K839" s="42" t="n">
        <v>2</v>
      </c>
      <c r="L839" s="41" t="s">
        <v>1854</v>
      </c>
      <c r="M839" s="42"/>
      <c r="N839" s="41" t="n">
        <v>4000</v>
      </c>
      <c r="O839" s="41"/>
      <c r="P839" s="41"/>
      <c r="Q839" s="41"/>
      <c r="R839" s="41" t="s">
        <v>2321</v>
      </c>
      <c r="S839" s="42" t="s">
        <v>2322</v>
      </c>
      <c r="T839" s="41" t="s">
        <v>411</v>
      </c>
      <c r="U839" s="41"/>
    </row>
    <row r="840" customFormat="false" ht="409.5" hidden="false" customHeight="false" outlineLevel="0" collapsed="false">
      <c r="A840" s="41" t="s">
        <v>2339</v>
      </c>
      <c r="B840" s="41" t="s">
        <v>2319</v>
      </c>
      <c r="C840" s="41" t="s">
        <v>323</v>
      </c>
      <c r="D840" s="41" t="s">
        <v>25</v>
      </c>
      <c r="E840" s="42" t="s">
        <v>2320</v>
      </c>
      <c r="F840" s="41"/>
      <c r="G840" s="41" t="s">
        <v>35</v>
      </c>
      <c r="H840" s="41"/>
      <c r="I840" s="41"/>
      <c r="J840" s="41" t="s">
        <v>1644</v>
      </c>
      <c r="K840" s="42" t="n">
        <v>2</v>
      </c>
      <c r="L840" s="41" t="s">
        <v>1854</v>
      </c>
      <c r="M840" s="42"/>
      <c r="N840" s="41" t="n">
        <v>4000</v>
      </c>
      <c r="O840" s="41"/>
      <c r="P840" s="41"/>
      <c r="Q840" s="41"/>
      <c r="R840" s="41" t="s">
        <v>2321</v>
      </c>
      <c r="S840" s="42" t="s">
        <v>2322</v>
      </c>
      <c r="T840" s="41" t="s">
        <v>411</v>
      </c>
      <c r="U840" s="41"/>
    </row>
    <row r="841" customFormat="false" ht="85.5" hidden="false" customHeight="false" outlineLevel="0" collapsed="false">
      <c r="A841" s="41" t="s">
        <v>2340</v>
      </c>
      <c r="B841" s="41" t="s">
        <v>2341</v>
      </c>
      <c r="C841" s="41" t="s">
        <v>1347</v>
      </c>
      <c r="D841" s="41" t="s">
        <v>25</v>
      </c>
      <c r="E841" s="41" t="s">
        <v>1624</v>
      </c>
      <c r="F841" s="41"/>
      <c r="G841" s="41" t="s">
        <v>27</v>
      </c>
      <c r="H841" s="41"/>
      <c r="I841" s="41"/>
      <c r="J841" s="41" t="s">
        <v>1644</v>
      </c>
      <c r="K841" s="42" t="n">
        <v>5</v>
      </c>
      <c r="L841" s="42" t="s">
        <v>2342</v>
      </c>
      <c r="M841" s="42"/>
      <c r="N841" s="41"/>
      <c r="O841" s="41"/>
      <c r="P841" s="41" t="s">
        <v>2343</v>
      </c>
      <c r="Q841" s="41"/>
      <c r="R841" s="41"/>
      <c r="S841" s="43" t="s">
        <v>2344</v>
      </c>
      <c r="T841" s="41" t="s">
        <v>411</v>
      </c>
      <c r="U841" s="41"/>
    </row>
    <row r="842" customFormat="false" ht="99.75" hidden="false" customHeight="false" outlineLevel="0" collapsed="false">
      <c r="A842" s="41" t="s">
        <v>1332</v>
      </c>
      <c r="B842" s="41" t="s">
        <v>2341</v>
      </c>
      <c r="C842" s="41" t="s">
        <v>1347</v>
      </c>
      <c r="D842" s="41" t="s">
        <v>25</v>
      </c>
      <c r="E842" s="41" t="s">
        <v>2345</v>
      </c>
      <c r="F842" s="41"/>
      <c r="G842" s="41" t="s">
        <v>27</v>
      </c>
      <c r="H842" s="41"/>
      <c r="I842" s="41"/>
      <c r="J842" s="41" t="s">
        <v>1644</v>
      </c>
      <c r="K842" s="42" t="n">
        <v>3</v>
      </c>
      <c r="L842" s="42" t="s">
        <v>2346</v>
      </c>
      <c r="M842" s="42"/>
      <c r="N842" s="41"/>
      <c r="O842" s="41"/>
      <c r="P842" s="41" t="s">
        <v>2343</v>
      </c>
      <c r="Q842" s="41"/>
      <c r="R842" s="41"/>
      <c r="S842" s="43" t="s">
        <v>2344</v>
      </c>
      <c r="T842" s="41" t="s">
        <v>411</v>
      </c>
      <c r="U842" s="41"/>
    </row>
    <row r="843" customFormat="false" ht="42.75" hidden="false" customHeight="false" outlineLevel="0" collapsed="false">
      <c r="A843" s="41" t="s">
        <v>2070</v>
      </c>
      <c r="B843" s="41" t="s">
        <v>2347</v>
      </c>
      <c r="C843" s="41" t="s">
        <v>921</v>
      </c>
      <c r="D843" s="41" t="s">
        <v>25</v>
      </c>
      <c r="E843" s="41" t="s">
        <v>2348</v>
      </c>
      <c r="F843" s="41"/>
      <c r="G843" s="41" t="s">
        <v>27</v>
      </c>
      <c r="H843" s="41"/>
      <c r="I843" s="41"/>
      <c r="J843" s="41" t="s">
        <v>1644</v>
      </c>
      <c r="K843" s="42" t="n">
        <v>2</v>
      </c>
      <c r="L843" s="41" t="s">
        <v>2349</v>
      </c>
      <c r="M843" s="42"/>
      <c r="N843" s="41" t="n">
        <v>3500</v>
      </c>
      <c r="O843" s="41" t="n">
        <v>7000</v>
      </c>
      <c r="P843" s="41" t="s">
        <v>2350</v>
      </c>
      <c r="Q843" s="41" t="s">
        <v>405</v>
      </c>
      <c r="R843" s="41"/>
      <c r="S843" s="43" t="s">
        <v>2351</v>
      </c>
      <c r="T843" s="41" t="s">
        <v>411</v>
      </c>
      <c r="U843" s="41"/>
    </row>
    <row r="844" customFormat="false" ht="28.5" hidden="false" customHeight="false" outlineLevel="0" collapsed="false">
      <c r="A844" s="41" t="s">
        <v>1072</v>
      </c>
      <c r="B844" s="41" t="s">
        <v>2347</v>
      </c>
      <c r="C844" s="41" t="s">
        <v>921</v>
      </c>
      <c r="D844" s="41" t="s">
        <v>25</v>
      </c>
      <c r="E844" s="41" t="s">
        <v>2352</v>
      </c>
      <c r="F844" s="41"/>
      <c r="G844" s="41" t="s">
        <v>27</v>
      </c>
      <c r="H844" s="41"/>
      <c r="I844" s="41"/>
      <c r="J844" s="41" t="s">
        <v>1644</v>
      </c>
      <c r="K844" s="42" t="n">
        <v>2</v>
      </c>
      <c r="L844" s="41" t="s">
        <v>2353</v>
      </c>
      <c r="M844" s="42"/>
      <c r="N844" s="41" t="n">
        <v>3500</v>
      </c>
      <c r="O844" s="41" t="n">
        <v>7000</v>
      </c>
      <c r="P844" s="41" t="s">
        <v>2350</v>
      </c>
      <c r="Q844" s="41" t="s">
        <v>405</v>
      </c>
      <c r="R844" s="41"/>
      <c r="S844" s="43" t="s">
        <v>2351</v>
      </c>
      <c r="T844" s="41" t="s">
        <v>411</v>
      </c>
      <c r="U844" s="41"/>
    </row>
    <row r="845" customFormat="false" ht="42.75" hidden="false" customHeight="false" outlineLevel="0" collapsed="false">
      <c r="A845" s="41" t="s">
        <v>948</v>
      </c>
      <c r="B845" s="41" t="s">
        <v>2347</v>
      </c>
      <c r="C845" s="41" t="s">
        <v>921</v>
      </c>
      <c r="D845" s="41" t="s">
        <v>25</v>
      </c>
      <c r="E845" s="41" t="s">
        <v>2354</v>
      </c>
      <c r="F845" s="41"/>
      <c r="G845" s="41" t="s">
        <v>27</v>
      </c>
      <c r="H845" s="41"/>
      <c r="I845" s="41"/>
      <c r="J845" s="41" t="s">
        <v>1644</v>
      </c>
      <c r="K845" s="42" t="n">
        <v>2</v>
      </c>
      <c r="L845" s="41" t="s">
        <v>2355</v>
      </c>
      <c r="M845" s="42"/>
      <c r="N845" s="41" t="n">
        <v>3500</v>
      </c>
      <c r="O845" s="41" t="n">
        <v>7000</v>
      </c>
      <c r="P845" s="41" t="s">
        <v>2350</v>
      </c>
      <c r="Q845" s="41" t="s">
        <v>405</v>
      </c>
      <c r="R845" s="41"/>
      <c r="S845" s="43" t="s">
        <v>2351</v>
      </c>
      <c r="T845" s="41" t="s">
        <v>411</v>
      </c>
      <c r="U845" s="41"/>
    </row>
    <row r="846" customFormat="false" ht="42.75" hidden="false" customHeight="false" outlineLevel="0" collapsed="false">
      <c r="A846" s="41" t="s">
        <v>2356</v>
      </c>
      <c r="B846" s="41" t="s">
        <v>2347</v>
      </c>
      <c r="C846" s="41" t="s">
        <v>921</v>
      </c>
      <c r="D846" s="41" t="s">
        <v>25</v>
      </c>
      <c r="E846" s="41" t="s">
        <v>2357</v>
      </c>
      <c r="F846" s="41"/>
      <c r="G846" s="41" t="s">
        <v>27</v>
      </c>
      <c r="H846" s="41"/>
      <c r="I846" s="41"/>
      <c r="J846" s="41" t="s">
        <v>1644</v>
      </c>
      <c r="K846" s="42" t="n">
        <v>2</v>
      </c>
      <c r="L846" s="41" t="s">
        <v>2358</v>
      </c>
      <c r="M846" s="42"/>
      <c r="N846" s="41" t="n">
        <v>3500</v>
      </c>
      <c r="O846" s="41" t="n">
        <v>7000</v>
      </c>
      <c r="P846" s="41" t="s">
        <v>2350</v>
      </c>
      <c r="Q846" s="41" t="s">
        <v>405</v>
      </c>
      <c r="R846" s="41"/>
      <c r="S846" s="43" t="s">
        <v>2351</v>
      </c>
      <c r="T846" s="41" t="s">
        <v>411</v>
      </c>
      <c r="U846" s="41"/>
    </row>
    <row r="847" customFormat="false" ht="28.5" hidden="false" customHeight="false" outlineLevel="0" collapsed="false">
      <c r="A847" s="41" t="s">
        <v>2359</v>
      </c>
      <c r="B847" s="41" t="s">
        <v>2347</v>
      </c>
      <c r="C847" s="41" t="s">
        <v>921</v>
      </c>
      <c r="D847" s="41" t="s">
        <v>90</v>
      </c>
      <c r="E847" s="41" t="s">
        <v>2360</v>
      </c>
      <c r="F847" s="41"/>
      <c r="G847" s="41" t="s">
        <v>27</v>
      </c>
      <c r="H847" s="41"/>
      <c r="I847" s="41"/>
      <c r="J847" s="41" t="s">
        <v>1644</v>
      </c>
      <c r="K847" s="42" t="n">
        <v>2</v>
      </c>
      <c r="L847" s="41" t="s">
        <v>2361</v>
      </c>
      <c r="M847" s="42"/>
      <c r="N847" s="41" t="n">
        <v>3500</v>
      </c>
      <c r="O847" s="41" t="n">
        <v>7000</v>
      </c>
      <c r="P847" s="41" t="s">
        <v>2350</v>
      </c>
      <c r="Q847" s="41" t="s">
        <v>405</v>
      </c>
      <c r="R847" s="41"/>
      <c r="S847" s="43" t="s">
        <v>2351</v>
      </c>
      <c r="T847" s="41" t="s">
        <v>411</v>
      </c>
      <c r="U847" s="41"/>
    </row>
    <row r="848" customFormat="false" ht="28.5" hidden="false" customHeight="false" outlineLevel="0" collapsed="false">
      <c r="A848" s="41" t="s">
        <v>2362</v>
      </c>
      <c r="B848" s="41" t="s">
        <v>2363</v>
      </c>
      <c r="C848" s="41" t="s">
        <v>418</v>
      </c>
      <c r="D848" s="41" t="s">
        <v>130</v>
      </c>
      <c r="E848" s="41"/>
      <c r="F848" s="41"/>
      <c r="G848" s="41" t="s">
        <v>27</v>
      </c>
      <c r="H848" s="41"/>
      <c r="I848" s="41"/>
      <c r="J848" s="41" t="s">
        <v>1644</v>
      </c>
      <c r="K848" s="42" t="n">
        <v>2</v>
      </c>
      <c r="L848" s="41" t="s">
        <v>2364</v>
      </c>
      <c r="M848" s="42"/>
      <c r="N848" s="41"/>
      <c r="O848" s="41"/>
      <c r="P848" s="41"/>
      <c r="Q848" s="41"/>
      <c r="R848" s="41"/>
      <c r="S848" s="41"/>
      <c r="T848" s="41" t="s">
        <v>411</v>
      </c>
      <c r="U848" s="41"/>
    </row>
    <row r="849" customFormat="false" ht="28.5" hidden="false" customHeight="false" outlineLevel="0" collapsed="false">
      <c r="A849" s="41" t="s">
        <v>2365</v>
      </c>
      <c r="B849" s="41" t="s">
        <v>2363</v>
      </c>
      <c r="C849" s="41" t="s">
        <v>418</v>
      </c>
      <c r="D849" s="41" t="s">
        <v>25</v>
      </c>
      <c r="E849" s="41"/>
      <c r="F849" s="41"/>
      <c r="G849" s="41" t="s">
        <v>27</v>
      </c>
      <c r="H849" s="41"/>
      <c r="I849" s="41"/>
      <c r="J849" s="41" t="s">
        <v>1644</v>
      </c>
      <c r="K849" s="42" t="n">
        <v>4</v>
      </c>
      <c r="L849" s="41" t="s">
        <v>2366</v>
      </c>
      <c r="M849" s="42"/>
      <c r="N849" s="41"/>
      <c r="O849" s="41"/>
      <c r="P849" s="41"/>
      <c r="Q849" s="41"/>
      <c r="R849" s="41"/>
      <c r="S849" s="41"/>
      <c r="T849" s="41" t="s">
        <v>411</v>
      </c>
      <c r="U849" s="41"/>
    </row>
    <row r="850" customFormat="false" ht="71.25" hidden="false" customHeight="false" outlineLevel="0" collapsed="false">
      <c r="A850" s="41" t="s">
        <v>2367</v>
      </c>
      <c r="B850" s="41" t="s">
        <v>2368</v>
      </c>
      <c r="C850" s="41" t="s">
        <v>24</v>
      </c>
      <c r="D850" s="41" t="s">
        <v>90</v>
      </c>
      <c r="E850" s="41"/>
      <c r="F850" s="41"/>
      <c r="G850" s="41" t="s">
        <v>27</v>
      </c>
      <c r="H850" s="41"/>
      <c r="I850" s="41" t="s">
        <v>2369</v>
      </c>
      <c r="J850" s="41" t="s">
        <v>1644</v>
      </c>
      <c r="K850" s="42" t="n">
        <v>3</v>
      </c>
      <c r="L850" s="41" t="s">
        <v>2370</v>
      </c>
      <c r="M850" s="42"/>
      <c r="N850" s="41" t="n">
        <v>3500</v>
      </c>
      <c r="O850" s="41"/>
      <c r="P850" s="41" t="s">
        <v>2371</v>
      </c>
      <c r="Q850" s="41"/>
      <c r="R850" s="41"/>
      <c r="S850" s="41"/>
      <c r="T850" s="41" t="s">
        <v>411</v>
      </c>
      <c r="U850" s="41"/>
    </row>
    <row r="851" customFormat="false" ht="42.75" hidden="false" customHeight="false" outlineLevel="0" collapsed="false">
      <c r="A851" s="41" t="s">
        <v>2372</v>
      </c>
      <c r="B851" s="41" t="s">
        <v>2368</v>
      </c>
      <c r="C851" s="41" t="s">
        <v>24</v>
      </c>
      <c r="D851" s="41" t="s">
        <v>90</v>
      </c>
      <c r="E851" s="41"/>
      <c r="F851" s="41"/>
      <c r="G851" s="41" t="s">
        <v>27</v>
      </c>
      <c r="H851" s="41"/>
      <c r="I851" s="41" t="s">
        <v>2373</v>
      </c>
      <c r="J851" s="41" t="s">
        <v>1644</v>
      </c>
      <c r="K851" s="42" t="n">
        <v>3</v>
      </c>
      <c r="L851" s="41" t="s">
        <v>2374</v>
      </c>
      <c r="M851" s="42"/>
      <c r="N851" s="41" t="n">
        <v>3500</v>
      </c>
      <c r="O851" s="41"/>
      <c r="P851" s="41" t="s">
        <v>2371</v>
      </c>
      <c r="Q851" s="41"/>
      <c r="R851" s="41"/>
      <c r="S851" s="41"/>
      <c r="T851" s="41" t="s">
        <v>381</v>
      </c>
      <c r="U851" s="41"/>
    </row>
    <row r="852" customFormat="false" ht="42.75" hidden="false" customHeight="false" outlineLevel="0" collapsed="false">
      <c r="A852" s="41" t="s">
        <v>89</v>
      </c>
      <c r="B852" s="41" t="s">
        <v>2368</v>
      </c>
      <c r="C852" s="41" t="s">
        <v>24</v>
      </c>
      <c r="D852" s="41" t="s">
        <v>90</v>
      </c>
      <c r="E852" s="41" t="s">
        <v>2375</v>
      </c>
      <c r="F852" s="41"/>
      <c r="G852" s="41" t="s">
        <v>27</v>
      </c>
      <c r="H852" s="41"/>
      <c r="I852" s="41" t="s">
        <v>2376</v>
      </c>
      <c r="J852" s="41" t="s">
        <v>1644</v>
      </c>
      <c r="K852" s="42" t="n">
        <v>1</v>
      </c>
      <c r="L852" s="42" t="s">
        <v>2377</v>
      </c>
      <c r="M852" s="42"/>
      <c r="N852" s="41" t="n">
        <v>4500</v>
      </c>
      <c r="O852" s="41" t="n">
        <v>6000</v>
      </c>
      <c r="P852" s="41" t="s">
        <v>2371</v>
      </c>
      <c r="Q852" s="41"/>
      <c r="R852" s="41"/>
      <c r="S852" s="41"/>
      <c r="T852" s="41" t="s">
        <v>381</v>
      </c>
      <c r="U852" s="41"/>
    </row>
    <row r="853" customFormat="false" ht="42.75" hidden="false" customHeight="false" outlineLevel="0" collapsed="false">
      <c r="A853" s="41" t="s">
        <v>2378</v>
      </c>
      <c r="B853" s="41" t="s">
        <v>2379</v>
      </c>
      <c r="C853" s="41" t="s">
        <v>921</v>
      </c>
      <c r="D853" s="41" t="s">
        <v>130</v>
      </c>
      <c r="E853" s="41"/>
      <c r="F853" s="41"/>
      <c r="G853" s="41" t="s">
        <v>27</v>
      </c>
      <c r="H853" s="41"/>
      <c r="I853" s="41" t="s">
        <v>2380</v>
      </c>
      <c r="J853" s="41" t="s">
        <v>1644</v>
      </c>
      <c r="K853" s="42" t="n">
        <v>2</v>
      </c>
      <c r="L853" s="42" t="s">
        <v>2381</v>
      </c>
      <c r="M853" s="42"/>
      <c r="N853" s="41"/>
      <c r="O853" s="41"/>
      <c r="P853" s="41"/>
      <c r="Q853" s="41"/>
      <c r="R853" s="41"/>
      <c r="S853" s="41"/>
      <c r="T853" s="41" t="s">
        <v>411</v>
      </c>
      <c r="U853" s="41"/>
    </row>
    <row r="854" customFormat="false" ht="57" hidden="false" customHeight="false" outlineLevel="0" collapsed="false">
      <c r="A854" s="41" t="s">
        <v>551</v>
      </c>
      <c r="B854" s="41" t="s">
        <v>2379</v>
      </c>
      <c r="C854" s="41" t="s">
        <v>921</v>
      </c>
      <c r="D854" s="41" t="s">
        <v>90</v>
      </c>
      <c r="E854" s="41"/>
      <c r="F854" s="41"/>
      <c r="G854" s="41" t="s">
        <v>27</v>
      </c>
      <c r="H854" s="41"/>
      <c r="I854" s="41" t="s">
        <v>2382</v>
      </c>
      <c r="J854" s="41" t="s">
        <v>1644</v>
      </c>
      <c r="K854" s="42" t="n">
        <v>4</v>
      </c>
      <c r="L854" s="42" t="s">
        <v>2383</v>
      </c>
      <c r="M854" s="42"/>
      <c r="N854" s="41"/>
      <c r="O854" s="41"/>
      <c r="P854" s="41"/>
      <c r="Q854" s="41"/>
      <c r="R854" s="41"/>
      <c r="S854" s="41"/>
      <c r="T854" s="41" t="s">
        <v>411</v>
      </c>
      <c r="U854" s="41"/>
    </row>
    <row r="855" customFormat="false" ht="57" hidden="false" customHeight="false" outlineLevel="0" collapsed="false">
      <c r="A855" s="41" t="s">
        <v>2384</v>
      </c>
      <c r="B855" s="41" t="s">
        <v>2379</v>
      </c>
      <c r="C855" s="41" t="s">
        <v>921</v>
      </c>
      <c r="D855" s="41" t="s">
        <v>130</v>
      </c>
      <c r="E855" s="41"/>
      <c r="F855" s="41"/>
      <c r="G855" s="41" t="s">
        <v>27</v>
      </c>
      <c r="H855" s="41"/>
      <c r="I855" s="41" t="s">
        <v>2385</v>
      </c>
      <c r="J855" s="41" t="s">
        <v>1644</v>
      </c>
      <c r="K855" s="42" t="n">
        <v>1</v>
      </c>
      <c r="L855" s="42" t="s">
        <v>2386</v>
      </c>
      <c r="M855" s="42"/>
      <c r="N855" s="41"/>
      <c r="O855" s="41"/>
      <c r="P855" s="41"/>
      <c r="Q855" s="41"/>
      <c r="R855" s="41"/>
      <c r="S855" s="41"/>
      <c r="T855" s="41" t="s">
        <v>411</v>
      </c>
      <c r="U855" s="41"/>
    </row>
    <row r="856" customFormat="false" ht="42.75" hidden="false" customHeight="false" outlineLevel="0" collapsed="false">
      <c r="A856" s="41" t="s">
        <v>2387</v>
      </c>
      <c r="B856" s="41" t="s">
        <v>2379</v>
      </c>
      <c r="C856" s="41" t="s">
        <v>921</v>
      </c>
      <c r="D856" s="41" t="s">
        <v>25</v>
      </c>
      <c r="E856" s="41"/>
      <c r="F856" s="41"/>
      <c r="G856" s="41" t="s">
        <v>27</v>
      </c>
      <c r="H856" s="41"/>
      <c r="I856" s="41" t="s">
        <v>2388</v>
      </c>
      <c r="J856" s="41" t="s">
        <v>1644</v>
      </c>
      <c r="K856" s="42" t="n">
        <v>1</v>
      </c>
      <c r="L856" s="41" t="s">
        <v>2389</v>
      </c>
      <c r="M856" s="42"/>
      <c r="N856" s="41"/>
      <c r="O856" s="41"/>
      <c r="P856" s="41"/>
      <c r="Q856" s="41"/>
      <c r="R856" s="41"/>
      <c r="S856" s="41"/>
      <c r="T856" s="41" t="s">
        <v>411</v>
      </c>
      <c r="U856" s="41"/>
    </row>
    <row r="857" customFormat="false" ht="57" hidden="false" customHeight="false" outlineLevel="0" collapsed="false">
      <c r="A857" s="41" t="s">
        <v>2390</v>
      </c>
      <c r="B857" s="41" t="s">
        <v>2391</v>
      </c>
      <c r="C857" s="41" t="s">
        <v>1428</v>
      </c>
      <c r="D857" s="41" t="s">
        <v>25</v>
      </c>
      <c r="E857" s="41"/>
      <c r="F857" s="41"/>
      <c r="G857" s="41" t="s">
        <v>27</v>
      </c>
      <c r="H857" s="41"/>
      <c r="I857" s="41" t="s">
        <v>2392</v>
      </c>
      <c r="J857" s="41" t="s">
        <v>1644</v>
      </c>
      <c r="K857" s="42" t="n">
        <v>2</v>
      </c>
      <c r="L857" s="42" t="s">
        <v>2393</v>
      </c>
      <c r="M857" s="42"/>
      <c r="N857" s="41"/>
      <c r="O857" s="41"/>
      <c r="P857" s="41"/>
      <c r="Q857" s="41"/>
      <c r="R857" s="41"/>
      <c r="S857" s="41"/>
      <c r="T857" s="41" t="s">
        <v>411</v>
      </c>
      <c r="U857" s="41"/>
    </row>
    <row r="858" customFormat="false" ht="129.75" hidden="false" customHeight="false" outlineLevel="0" collapsed="false">
      <c r="A858" s="41" t="s">
        <v>2394</v>
      </c>
      <c r="B858" s="41" t="s">
        <v>2395</v>
      </c>
      <c r="C858" s="41" t="s">
        <v>418</v>
      </c>
      <c r="D858" s="41" t="s">
        <v>25</v>
      </c>
      <c r="E858" s="41" t="s">
        <v>2039</v>
      </c>
      <c r="F858" s="41"/>
      <c r="G858" s="41" t="s">
        <v>27</v>
      </c>
      <c r="H858" s="41"/>
      <c r="I858" s="41"/>
      <c r="J858" s="41" t="s">
        <v>1644</v>
      </c>
      <c r="K858" s="42" t="n">
        <v>5</v>
      </c>
      <c r="L858" s="42" t="s">
        <v>2396</v>
      </c>
      <c r="M858" s="42"/>
      <c r="N858" s="41"/>
      <c r="O858" s="41"/>
      <c r="P858" s="41"/>
      <c r="Q858" s="41"/>
      <c r="R858" s="41"/>
      <c r="S858" s="41"/>
      <c r="T858" s="41" t="s">
        <v>411</v>
      </c>
      <c r="U858" s="41"/>
    </row>
    <row r="859" s="40" customFormat="true" ht="185.25" hidden="false" customHeight="false" outlineLevel="0" collapsed="false">
      <c r="A859" s="41" t="s">
        <v>2397</v>
      </c>
      <c r="B859" s="41" t="s">
        <v>2395</v>
      </c>
      <c r="C859" s="41" t="s">
        <v>418</v>
      </c>
      <c r="D859" s="41" t="s">
        <v>90</v>
      </c>
      <c r="E859" s="41" t="s">
        <v>2039</v>
      </c>
      <c r="F859" s="41"/>
      <c r="G859" s="41" t="s">
        <v>27</v>
      </c>
      <c r="H859" s="41"/>
      <c r="I859" s="41"/>
      <c r="J859" s="41" t="s">
        <v>1644</v>
      </c>
      <c r="K859" s="42" t="n">
        <v>2</v>
      </c>
      <c r="L859" s="42" t="s">
        <v>2398</v>
      </c>
      <c r="M859" s="42"/>
      <c r="N859" s="41"/>
      <c r="O859" s="41"/>
      <c r="P859" s="41"/>
      <c r="Q859" s="41"/>
      <c r="R859" s="41"/>
      <c r="S859" s="41"/>
      <c r="T859" s="41" t="s">
        <v>411</v>
      </c>
      <c r="U859" s="41"/>
    </row>
    <row r="860" customFormat="false" ht="42.75" hidden="false" customHeight="false" outlineLevel="0" collapsed="false">
      <c r="A860" s="41" t="s">
        <v>2399</v>
      </c>
      <c r="B860" s="41" t="s">
        <v>2395</v>
      </c>
      <c r="C860" s="41" t="s">
        <v>418</v>
      </c>
      <c r="D860" s="41" t="s">
        <v>25</v>
      </c>
      <c r="E860" s="41" t="s">
        <v>2400</v>
      </c>
      <c r="F860" s="41"/>
      <c r="G860" s="41" t="s">
        <v>27</v>
      </c>
      <c r="H860" s="41"/>
      <c r="I860" s="41"/>
      <c r="J860" s="41" t="s">
        <v>1644</v>
      </c>
      <c r="K860" s="42" t="n">
        <v>2</v>
      </c>
      <c r="L860" s="41" t="s">
        <v>2401</v>
      </c>
      <c r="M860" s="42"/>
      <c r="N860" s="41"/>
      <c r="O860" s="41"/>
      <c r="P860" s="41"/>
      <c r="Q860" s="41"/>
      <c r="R860" s="41"/>
      <c r="S860" s="41"/>
      <c r="T860" s="41" t="s">
        <v>411</v>
      </c>
      <c r="U860" s="41"/>
    </row>
    <row r="861" customFormat="false" ht="99.75" hidden="false" customHeight="false" outlineLevel="0" collapsed="false">
      <c r="A861" s="41" t="s">
        <v>346</v>
      </c>
      <c r="B861" s="41" t="s">
        <v>2395</v>
      </c>
      <c r="C861" s="41" t="s">
        <v>418</v>
      </c>
      <c r="D861" s="41" t="s">
        <v>25</v>
      </c>
      <c r="E861" s="41" t="s">
        <v>2402</v>
      </c>
      <c r="F861" s="41"/>
      <c r="G861" s="41" t="s">
        <v>35</v>
      </c>
      <c r="H861" s="41"/>
      <c r="I861" s="41"/>
      <c r="J861" s="41" t="s">
        <v>1644</v>
      </c>
      <c r="K861" s="42" t="n">
        <v>2</v>
      </c>
      <c r="L861" s="42" t="s">
        <v>2403</v>
      </c>
      <c r="M861" s="42"/>
      <c r="N861" s="41"/>
      <c r="O861" s="41"/>
      <c r="P861" s="41"/>
      <c r="Q861" s="41"/>
      <c r="R861" s="41"/>
      <c r="S861" s="41"/>
      <c r="T861" s="41" t="s">
        <v>411</v>
      </c>
      <c r="U861" s="41"/>
    </row>
    <row r="862" customFormat="false" ht="156.75" hidden="false" customHeight="false" outlineLevel="0" collapsed="false">
      <c r="A862" s="41" t="s">
        <v>2404</v>
      </c>
      <c r="B862" s="41" t="s">
        <v>2405</v>
      </c>
      <c r="C862" s="41" t="s">
        <v>1264</v>
      </c>
      <c r="D862" s="41" t="s">
        <v>90</v>
      </c>
      <c r="E862" s="41" t="s">
        <v>1503</v>
      </c>
      <c r="F862" s="41"/>
      <c r="G862" s="41" t="s">
        <v>35</v>
      </c>
      <c r="H862" s="42" t="s">
        <v>1701</v>
      </c>
      <c r="I862" s="41"/>
      <c r="J862" s="41" t="s">
        <v>1644</v>
      </c>
      <c r="K862" s="42" t="n">
        <v>2</v>
      </c>
      <c r="L862" s="42" t="s">
        <v>2406</v>
      </c>
      <c r="M862" s="42"/>
      <c r="N862" s="41"/>
      <c r="O862" s="41"/>
      <c r="P862" s="41" t="s">
        <v>1804</v>
      </c>
      <c r="Q862" s="41" t="s">
        <v>2407</v>
      </c>
      <c r="R862" s="41"/>
      <c r="S862" s="43" t="s">
        <v>1805</v>
      </c>
      <c r="T862" s="41" t="s">
        <v>381</v>
      </c>
      <c r="U862" s="41"/>
    </row>
    <row r="863" customFormat="false" ht="171" hidden="false" customHeight="false" outlineLevel="0" collapsed="false">
      <c r="A863" s="41" t="s">
        <v>2408</v>
      </c>
      <c r="B863" s="41" t="s">
        <v>2409</v>
      </c>
      <c r="C863" s="41" t="s">
        <v>2069</v>
      </c>
      <c r="D863" s="41" t="s">
        <v>90</v>
      </c>
      <c r="E863" s="41" t="s">
        <v>1503</v>
      </c>
      <c r="F863" s="41"/>
      <c r="G863" s="41" t="s">
        <v>35</v>
      </c>
      <c r="H863" s="42" t="s">
        <v>1701</v>
      </c>
      <c r="I863" s="41" t="s">
        <v>1802</v>
      </c>
      <c r="J863" s="41" t="s">
        <v>1644</v>
      </c>
      <c r="K863" s="42" t="n">
        <v>1</v>
      </c>
      <c r="L863" s="42" t="s">
        <v>2410</v>
      </c>
      <c r="M863" s="42"/>
      <c r="N863" s="41"/>
      <c r="O863" s="41"/>
      <c r="P863" s="41" t="s">
        <v>1804</v>
      </c>
      <c r="Q863" s="41"/>
      <c r="R863" s="41"/>
      <c r="S863" s="43" t="s">
        <v>1805</v>
      </c>
      <c r="T863" s="41" t="s">
        <v>381</v>
      </c>
      <c r="U863" s="41"/>
    </row>
    <row r="864" customFormat="false" ht="42.75" hidden="false" customHeight="false" outlineLevel="0" collapsed="false">
      <c r="A864" s="41" t="s">
        <v>401</v>
      </c>
      <c r="B864" s="41" t="s">
        <v>2411</v>
      </c>
      <c r="C864" s="41" t="s">
        <v>24</v>
      </c>
      <c r="D864" s="41" t="s">
        <v>25</v>
      </c>
      <c r="E864" s="41"/>
      <c r="F864" s="41"/>
      <c r="G864" s="41" t="s">
        <v>27</v>
      </c>
      <c r="H864" s="41"/>
      <c r="I864" s="41"/>
      <c r="J864" s="41" t="s">
        <v>1644</v>
      </c>
      <c r="K864" s="42" t="n">
        <v>3</v>
      </c>
      <c r="L864" s="41" t="s">
        <v>2412</v>
      </c>
      <c r="M864" s="42"/>
      <c r="N864" s="41"/>
      <c r="O864" s="41"/>
      <c r="P864" s="41"/>
      <c r="Q864" s="42" t="s">
        <v>2413</v>
      </c>
      <c r="R864" s="41"/>
      <c r="S864" s="41"/>
      <c r="T864" s="41" t="s">
        <v>411</v>
      </c>
      <c r="U864" s="41"/>
    </row>
    <row r="865" customFormat="false" ht="57" hidden="false" customHeight="false" outlineLevel="0" collapsed="false">
      <c r="A865" s="41" t="s">
        <v>2414</v>
      </c>
      <c r="B865" s="41" t="s">
        <v>2415</v>
      </c>
      <c r="C865" s="41" t="s">
        <v>323</v>
      </c>
      <c r="D865" s="41" t="s">
        <v>25</v>
      </c>
      <c r="E865" s="41" t="s">
        <v>2416</v>
      </c>
      <c r="F865" s="41"/>
      <c r="G865" s="41" t="s">
        <v>27</v>
      </c>
      <c r="H865" s="41"/>
      <c r="I865" s="41"/>
      <c r="J865" s="41" t="s">
        <v>1644</v>
      </c>
      <c r="K865" s="42" t="n">
        <v>8</v>
      </c>
      <c r="L865" s="41" t="s">
        <v>2417</v>
      </c>
      <c r="M865" s="42"/>
      <c r="N865" s="41" t="n">
        <v>3500</v>
      </c>
      <c r="O865" s="41" t="n">
        <v>9000</v>
      </c>
      <c r="P865" s="41"/>
      <c r="Q865" s="41"/>
      <c r="R865" s="41"/>
      <c r="S865" s="41"/>
      <c r="T865" s="41" t="s">
        <v>381</v>
      </c>
      <c r="U865" s="41"/>
    </row>
    <row r="866" customFormat="false" ht="42.75" hidden="false" customHeight="false" outlineLevel="0" collapsed="false">
      <c r="A866" s="41" t="s">
        <v>2418</v>
      </c>
      <c r="B866" s="41" t="s">
        <v>2419</v>
      </c>
      <c r="C866" s="41" t="s">
        <v>1347</v>
      </c>
      <c r="D866" s="41" t="s">
        <v>130</v>
      </c>
      <c r="E866" s="41" t="s">
        <v>2420</v>
      </c>
      <c r="F866" s="41"/>
      <c r="G866" s="41" t="s">
        <v>27</v>
      </c>
      <c r="H866" s="41"/>
      <c r="I866" s="41" t="s">
        <v>2421</v>
      </c>
      <c r="J866" s="41" t="s">
        <v>1644</v>
      </c>
      <c r="K866" s="42" t="n">
        <v>2</v>
      </c>
      <c r="L866" s="41" t="s">
        <v>2422</v>
      </c>
      <c r="M866" s="42"/>
      <c r="N866" s="41" t="n">
        <v>2000</v>
      </c>
      <c r="O866" s="41" t="n">
        <v>3500</v>
      </c>
      <c r="P866" s="41" t="s">
        <v>1286</v>
      </c>
      <c r="Q866" s="41"/>
      <c r="R866" s="41"/>
      <c r="S866" s="43" t="s">
        <v>2423</v>
      </c>
      <c r="T866" s="41" t="s">
        <v>411</v>
      </c>
      <c r="U866" s="41"/>
    </row>
    <row r="867" customFormat="false" ht="57" hidden="false" customHeight="false" outlineLevel="0" collapsed="false">
      <c r="A867" s="41" t="s">
        <v>1345</v>
      </c>
      <c r="B867" s="41" t="s">
        <v>2419</v>
      </c>
      <c r="C867" s="41" t="s">
        <v>1347</v>
      </c>
      <c r="D867" s="41" t="s">
        <v>130</v>
      </c>
      <c r="E867" s="41" t="s">
        <v>2424</v>
      </c>
      <c r="F867" s="41"/>
      <c r="G867" s="41" t="s">
        <v>27</v>
      </c>
      <c r="H867" s="41"/>
      <c r="I867" s="41" t="s">
        <v>2425</v>
      </c>
      <c r="J867" s="41" t="s">
        <v>1644</v>
      </c>
      <c r="K867" s="42" t="n">
        <v>3</v>
      </c>
      <c r="L867" s="41" t="s">
        <v>2426</v>
      </c>
      <c r="M867" s="42"/>
      <c r="N867" s="41" t="n">
        <v>2200</v>
      </c>
      <c r="O867" s="41" t="n">
        <v>3500</v>
      </c>
      <c r="P867" s="41" t="s">
        <v>1286</v>
      </c>
      <c r="Q867" s="41"/>
      <c r="R867" s="41"/>
      <c r="S867" s="43" t="s">
        <v>2423</v>
      </c>
      <c r="T867" s="41" t="s">
        <v>411</v>
      </c>
      <c r="U867" s="41"/>
    </row>
    <row r="868" s="40" customFormat="true" ht="57" hidden="false" customHeight="false" outlineLevel="0" collapsed="false">
      <c r="A868" s="41" t="s">
        <v>2427</v>
      </c>
      <c r="B868" s="41" t="s">
        <v>2419</v>
      </c>
      <c r="C868" s="41" t="s">
        <v>1347</v>
      </c>
      <c r="D868" s="41" t="s">
        <v>130</v>
      </c>
      <c r="E868" s="41" t="s">
        <v>2427</v>
      </c>
      <c r="F868" s="41"/>
      <c r="G868" s="41" t="s">
        <v>27</v>
      </c>
      <c r="H868" s="41"/>
      <c r="I868" s="41" t="s">
        <v>2428</v>
      </c>
      <c r="J868" s="41" t="s">
        <v>1644</v>
      </c>
      <c r="K868" s="42" t="n">
        <v>3</v>
      </c>
      <c r="L868" s="41" t="s">
        <v>2429</v>
      </c>
      <c r="M868" s="42"/>
      <c r="N868" s="41" t="n">
        <v>2000</v>
      </c>
      <c r="O868" s="41" t="n">
        <v>3000</v>
      </c>
      <c r="P868" s="41" t="s">
        <v>1286</v>
      </c>
      <c r="Q868" s="41"/>
      <c r="R868" s="41"/>
      <c r="S868" s="43" t="s">
        <v>2423</v>
      </c>
      <c r="T868" s="41" t="s">
        <v>411</v>
      </c>
      <c r="U868" s="41"/>
    </row>
    <row r="869" customFormat="false" ht="71.25" hidden="false" customHeight="false" outlineLevel="0" collapsed="false">
      <c r="A869" s="41" t="s">
        <v>2430</v>
      </c>
      <c r="B869" s="41" t="s">
        <v>2431</v>
      </c>
      <c r="C869" s="41" t="s">
        <v>339</v>
      </c>
      <c r="D869" s="41" t="s">
        <v>130</v>
      </c>
      <c r="E869" s="41" t="s">
        <v>2432</v>
      </c>
      <c r="F869" s="41"/>
      <c r="G869" s="41" t="s">
        <v>35</v>
      </c>
      <c r="H869" s="42" t="s">
        <v>1701</v>
      </c>
      <c r="I869" s="41" t="s">
        <v>2433</v>
      </c>
      <c r="J869" s="41" t="s">
        <v>1644</v>
      </c>
      <c r="K869" s="42" t="n">
        <v>2</v>
      </c>
      <c r="L869" s="41" t="s">
        <v>2434</v>
      </c>
      <c r="M869" s="42"/>
      <c r="N869" s="41" t="n">
        <v>5000</v>
      </c>
      <c r="O869" s="41" t="n">
        <v>15000</v>
      </c>
      <c r="P869" s="41"/>
      <c r="Q869" s="41"/>
      <c r="R869" s="41"/>
      <c r="S869" s="41"/>
      <c r="T869" s="41" t="s">
        <v>411</v>
      </c>
      <c r="U869" s="41"/>
    </row>
    <row r="870" customFormat="false" ht="71.25" hidden="false" customHeight="false" outlineLevel="0" collapsed="false">
      <c r="A870" s="41" t="s">
        <v>2435</v>
      </c>
      <c r="B870" s="41" t="s">
        <v>2431</v>
      </c>
      <c r="C870" s="41" t="s">
        <v>339</v>
      </c>
      <c r="D870" s="41" t="s">
        <v>130</v>
      </c>
      <c r="E870" s="41" t="s">
        <v>2436</v>
      </c>
      <c r="F870" s="41"/>
      <c r="G870" s="41" t="s">
        <v>35</v>
      </c>
      <c r="H870" s="42" t="s">
        <v>1701</v>
      </c>
      <c r="I870" s="41" t="s">
        <v>2433</v>
      </c>
      <c r="J870" s="41" t="s">
        <v>1644</v>
      </c>
      <c r="K870" s="42" t="n">
        <v>2</v>
      </c>
      <c r="L870" s="41" t="s">
        <v>2437</v>
      </c>
      <c r="M870" s="42"/>
      <c r="N870" s="41" t="n">
        <v>4000</v>
      </c>
      <c r="O870" s="41" t="n">
        <v>12000</v>
      </c>
      <c r="P870" s="41"/>
      <c r="Q870" s="41"/>
      <c r="R870" s="41"/>
      <c r="S870" s="41"/>
      <c r="T870" s="41" t="s">
        <v>411</v>
      </c>
      <c r="U870" s="41"/>
    </row>
    <row r="871" customFormat="false" ht="57" hidden="false" customHeight="false" outlineLevel="0" collapsed="false">
      <c r="A871" s="41" t="s">
        <v>2438</v>
      </c>
      <c r="B871" s="41" t="s">
        <v>2431</v>
      </c>
      <c r="C871" s="41" t="s">
        <v>339</v>
      </c>
      <c r="D871" s="41" t="s">
        <v>25</v>
      </c>
      <c r="E871" s="41" t="s">
        <v>2439</v>
      </c>
      <c r="F871" s="41"/>
      <c r="G871" s="41" t="s">
        <v>35</v>
      </c>
      <c r="H871" s="42" t="s">
        <v>1701</v>
      </c>
      <c r="I871" s="41" t="s">
        <v>2433</v>
      </c>
      <c r="J871" s="41" t="s">
        <v>1644</v>
      </c>
      <c r="K871" s="42" t="n">
        <v>2</v>
      </c>
      <c r="L871" s="41" t="s">
        <v>2440</v>
      </c>
      <c r="M871" s="42"/>
      <c r="N871" s="41" t="n">
        <v>5000</v>
      </c>
      <c r="O871" s="41" t="n">
        <v>8000</v>
      </c>
      <c r="P871" s="41"/>
      <c r="Q871" s="41"/>
      <c r="R871" s="41"/>
      <c r="S871" s="41"/>
      <c r="T871" s="41" t="s">
        <v>411</v>
      </c>
      <c r="U871" s="41"/>
    </row>
    <row r="872" customFormat="false" ht="57" hidden="false" customHeight="false" outlineLevel="0" collapsed="false">
      <c r="A872" s="41" t="s">
        <v>2441</v>
      </c>
      <c r="B872" s="41" t="s">
        <v>2431</v>
      </c>
      <c r="C872" s="41" t="s">
        <v>339</v>
      </c>
      <c r="D872" s="41" t="s">
        <v>25</v>
      </c>
      <c r="E872" s="41" t="s">
        <v>2442</v>
      </c>
      <c r="F872" s="41"/>
      <c r="G872" s="41" t="s">
        <v>35</v>
      </c>
      <c r="H872" s="42" t="s">
        <v>1701</v>
      </c>
      <c r="I872" s="41" t="s">
        <v>2433</v>
      </c>
      <c r="J872" s="41" t="s">
        <v>1644</v>
      </c>
      <c r="K872" s="42" t="n">
        <v>1</v>
      </c>
      <c r="L872" s="41" t="s">
        <v>2443</v>
      </c>
      <c r="M872" s="42"/>
      <c r="N872" s="41" t="n">
        <v>4000</v>
      </c>
      <c r="O872" s="41" t="n">
        <v>7000</v>
      </c>
      <c r="P872" s="41"/>
      <c r="Q872" s="41"/>
      <c r="R872" s="41"/>
      <c r="S872" s="41"/>
      <c r="T872" s="41" t="s">
        <v>411</v>
      </c>
      <c r="U872" s="41"/>
    </row>
    <row r="873" customFormat="false" ht="71.25" hidden="false" customHeight="false" outlineLevel="0" collapsed="false">
      <c r="A873" s="41" t="s">
        <v>493</v>
      </c>
      <c r="B873" s="41" t="s">
        <v>2431</v>
      </c>
      <c r="C873" s="41" t="s">
        <v>339</v>
      </c>
      <c r="D873" s="41" t="s">
        <v>130</v>
      </c>
      <c r="E873" s="41" t="s">
        <v>2444</v>
      </c>
      <c r="F873" s="41"/>
      <c r="G873" s="41" t="s">
        <v>35</v>
      </c>
      <c r="H873" s="42" t="s">
        <v>1701</v>
      </c>
      <c r="I873" s="41" t="s">
        <v>2445</v>
      </c>
      <c r="J873" s="41" t="s">
        <v>1644</v>
      </c>
      <c r="K873" s="42" t="n">
        <v>10</v>
      </c>
      <c r="L873" s="41" t="s">
        <v>2446</v>
      </c>
      <c r="M873" s="42"/>
      <c r="N873" s="41" t="n">
        <v>3000</v>
      </c>
      <c r="O873" s="41"/>
      <c r="P873" s="41"/>
      <c r="Q873" s="41"/>
      <c r="R873" s="41"/>
      <c r="S873" s="41"/>
      <c r="T873" s="41" t="s">
        <v>411</v>
      </c>
      <c r="U873" s="41"/>
    </row>
    <row r="874" customFormat="false" ht="71.25" hidden="false" customHeight="false" outlineLevel="0" collapsed="false">
      <c r="A874" s="41" t="s">
        <v>260</v>
      </c>
      <c r="B874" s="41" t="s">
        <v>2431</v>
      </c>
      <c r="C874" s="41" t="s">
        <v>339</v>
      </c>
      <c r="D874" s="41" t="s">
        <v>130</v>
      </c>
      <c r="E874" s="41" t="s">
        <v>2447</v>
      </c>
      <c r="F874" s="41"/>
      <c r="G874" s="41" t="s">
        <v>35</v>
      </c>
      <c r="H874" s="42" t="s">
        <v>1701</v>
      </c>
      <c r="I874" s="41" t="s">
        <v>2448</v>
      </c>
      <c r="J874" s="41" t="s">
        <v>1644</v>
      </c>
      <c r="K874" s="42" t="n">
        <v>1</v>
      </c>
      <c r="L874" s="41" t="s">
        <v>2449</v>
      </c>
      <c r="M874" s="42"/>
      <c r="N874" s="41" t="n">
        <v>3500</v>
      </c>
      <c r="O874" s="41" t="n">
        <v>5000</v>
      </c>
      <c r="P874" s="41"/>
      <c r="Q874" s="41"/>
      <c r="R874" s="41"/>
      <c r="S874" s="41"/>
      <c r="T874" s="41" t="s">
        <v>411</v>
      </c>
      <c r="U874" s="41"/>
    </row>
    <row r="875" customFormat="false" ht="57" hidden="false" customHeight="false" outlineLevel="0" collapsed="false">
      <c r="A875" s="41" t="s">
        <v>140</v>
      </c>
      <c r="B875" s="41" t="s">
        <v>2431</v>
      </c>
      <c r="C875" s="41" t="s">
        <v>339</v>
      </c>
      <c r="D875" s="41" t="s">
        <v>130</v>
      </c>
      <c r="E875" s="41" t="s">
        <v>2450</v>
      </c>
      <c r="F875" s="41"/>
      <c r="G875" s="41" t="s">
        <v>35</v>
      </c>
      <c r="H875" s="42" t="s">
        <v>1701</v>
      </c>
      <c r="I875" s="41" t="s">
        <v>2433</v>
      </c>
      <c r="J875" s="41" t="s">
        <v>1644</v>
      </c>
      <c r="K875" s="42" t="n">
        <v>1</v>
      </c>
      <c r="L875" s="41" t="s">
        <v>2451</v>
      </c>
      <c r="M875" s="42"/>
      <c r="N875" s="41" t="n">
        <v>5000</v>
      </c>
      <c r="O875" s="41" t="n">
        <v>10000</v>
      </c>
      <c r="P875" s="41"/>
      <c r="Q875" s="41"/>
      <c r="R875" s="41"/>
      <c r="S875" s="41"/>
      <c r="T875" s="41" t="s">
        <v>411</v>
      </c>
      <c r="U875" s="41"/>
    </row>
    <row r="876" customFormat="false" ht="57" hidden="false" customHeight="false" outlineLevel="0" collapsed="false">
      <c r="A876" s="41" t="s">
        <v>2452</v>
      </c>
      <c r="B876" s="41" t="s">
        <v>2431</v>
      </c>
      <c r="C876" s="41" t="s">
        <v>339</v>
      </c>
      <c r="D876" s="41" t="s">
        <v>130</v>
      </c>
      <c r="E876" s="41" t="s">
        <v>2453</v>
      </c>
      <c r="F876" s="41"/>
      <c r="G876" s="41" t="s">
        <v>35</v>
      </c>
      <c r="H876" s="42" t="s">
        <v>1701</v>
      </c>
      <c r="I876" s="41" t="s">
        <v>2448</v>
      </c>
      <c r="J876" s="41" t="s">
        <v>1644</v>
      </c>
      <c r="K876" s="42" t="n">
        <v>2</v>
      </c>
      <c r="L876" s="41" t="s">
        <v>2454</v>
      </c>
      <c r="M876" s="42"/>
      <c r="N876" s="41" t="n">
        <v>4000</v>
      </c>
      <c r="O876" s="41"/>
      <c r="P876" s="41"/>
      <c r="Q876" s="41"/>
      <c r="R876" s="41"/>
      <c r="S876" s="41"/>
      <c r="T876" s="41" t="s">
        <v>411</v>
      </c>
      <c r="U876" s="41"/>
    </row>
    <row r="877" customFormat="false" ht="128.25" hidden="false" customHeight="false" outlineLevel="0" collapsed="false">
      <c r="A877" s="41" t="s">
        <v>2455</v>
      </c>
      <c r="B877" s="41" t="s">
        <v>2456</v>
      </c>
      <c r="C877" s="41" t="s">
        <v>2457</v>
      </c>
      <c r="D877" s="41" t="s">
        <v>90</v>
      </c>
      <c r="E877" s="41"/>
      <c r="F877" s="41"/>
      <c r="G877" s="41" t="s">
        <v>27</v>
      </c>
      <c r="H877" s="42" t="s">
        <v>1701</v>
      </c>
      <c r="I877" s="41"/>
      <c r="J877" s="41" t="s">
        <v>1644</v>
      </c>
      <c r="K877" s="42" t="s">
        <v>837</v>
      </c>
      <c r="L877" s="41" t="s">
        <v>2458</v>
      </c>
      <c r="M877" s="42"/>
      <c r="N877" s="42" t="s">
        <v>2459</v>
      </c>
      <c r="O877" s="42" t="s">
        <v>1680</v>
      </c>
      <c r="P877" s="41" t="s">
        <v>2460</v>
      </c>
      <c r="Q877" s="41"/>
      <c r="R877" s="41" t="s">
        <v>2461</v>
      </c>
      <c r="S877" s="42" t="s">
        <v>2462</v>
      </c>
      <c r="T877" s="41" t="s">
        <v>381</v>
      </c>
      <c r="U877" s="41"/>
    </row>
    <row r="878" customFormat="false" ht="128.25" hidden="false" customHeight="false" outlineLevel="0" collapsed="false">
      <c r="A878" s="41" t="s">
        <v>401</v>
      </c>
      <c r="B878" s="41" t="s">
        <v>2456</v>
      </c>
      <c r="C878" s="41" t="s">
        <v>2463</v>
      </c>
      <c r="D878" s="41" t="s">
        <v>90</v>
      </c>
      <c r="E878" s="41"/>
      <c r="F878" s="41"/>
      <c r="G878" s="41" t="s">
        <v>27</v>
      </c>
      <c r="H878" s="42" t="s">
        <v>1701</v>
      </c>
      <c r="I878" s="41" t="s">
        <v>2306</v>
      </c>
      <c r="J878" s="41" t="s">
        <v>1644</v>
      </c>
      <c r="K878" s="42" t="s">
        <v>2464</v>
      </c>
      <c r="L878" s="41" t="s">
        <v>2465</v>
      </c>
      <c r="M878" s="42"/>
      <c r="N878" s="42" t="s">
        <v>2466</v>
      </c>
      <c r="O878" s="42" t="s">
        <v>1680</v>
      </c>
      <c r="P878" s="41" t="s">
        <v>2467</v>
      </c>
      <c r="Q878" s="41"/>
      <c r="R878" s="41" t="s">
        <v>2461</v>
      </c>
      <c r="S878" s="42" t="s">
        <v>2462</v>
      </c>
      <c r="T878" s="41" t="s">
        <v>381</v>
      </c>
      <c r="U878" s="41"/>
    </row>
    <row r="879" s="40" customFormat="true" ht="57" hidden="false" customHeight="false" outlineLevel="0" collapsed="false">
      <c r="A879" s="41" t="s">
        <v>454</v>
      </c>
      <c r="B879" s="41" t="s">
        <v>2468</v>
      </c>
      <c r="C879" s="41" t="s">
        <v>418</v>
      </c>
      <c r="D879" s="41" t="s">
        <v>25</v>
      </c>
      <c r="E879" s="41" t="s">
        <v>2469</v>
      </c>
      <c r="F879" s="41"/>
      <c r="G879" s="41" t="s">
        <v>35</v>
      </c>
      <c r="H879" s="41"/>
      <c r="I879" s="41"/>
      <c r="J879" s="41" t="s">
        <v>1644</v>
      </c>
      <c r="K879" s="42" t="n">
        <v>2</v>
      </c>
      <c r="L879" s="41" t="s">
        <v>2470</v>
      </c>
      <c r="M879" s="42"/>
      <c r="N879" s="41" t="n">
        <v>5000</v>
      </c>
      <c r="O879" s="41" t="n">
        <v>8000</v>
      </c>
      <c r="P879" s="41" t="s">
        <v>2471</v>
      </c>
      <c r="Q879" s="41"/>
      <c r="R879" s="41"/>
      <c r="S879" s="43" t="s">
        <v>2472</v>
      </c>
      <c r="T879" s="41" t="s">
        <v>381</v>
      </c>
      <c r="U879" s="41"/>
    </row>
    <row r="880" customFormat="false" ht="409.5" hidden="false" customHeight="false" outlineLevel="0" collapsed="false">
      <c r="A880" s="41" t="s">
        <v>971</v>
      </c>
      <c r="B880" s="41" t="s">
        <v>2473</v>
      </c>
      <c r="C880" s="41" t="s">
        <v>1347</v>
      </c>
      <c r="D880" s="41" t="s">
        <v>25</v>
      </c>
      <c r="E880" s="41"/>
      <c r="F880" s="41"/>
      <c r="G880" s="41" t="s">
        <v>27</v>
      </c>
      <c r="H880" s="42" t="s">
        <v>1701</v>
      </c>
      <c r="I880" s="41" t="s">
        <v>2474</v>
      </c>
      <c r="J880" s="41" t="s">
        <v>1644</v>
      </c>
      <c r="K880" s="42" t="n">
        <v>3</v>
      </c>
      <c r="L880" s="41" t="s">
        <v>2475</v>
      </c>
      <c r="M880" s="42"/>
      <c r="N880" s="41" t="n">
        <v>5000</v>
      </c>
      <c r="O880" s="41" t="n">
        <v>6000</v>
      </c>
      <c r="P880" s="41" t="s">
        <v>2476</v>
      </c>
      <c r="Q880" s="41"/>
      <c r="R880" s="41"/>
      <c r="S880" s="43" t="s">
        <v>2477</v>
      </c>
      <c r="T880" s="41" t="s">
        <v>381</v>
      </c>
      <c r="U880" s="41"/>
    </row>
    <row r="881" customFormat="false" ht="213.75" hidden="false" customHeight="false" outlineLevel="0" collapsed="false">
      <c r="A881" s="41" t="s">
        <v>450</v>
      </c>
      <c r="B881" s="41" t="s">
        <v>2478</v>
      </c>
      <c r="C881" s="41" t="s">
        <v>130</v>
      </c>
      <c r="D881" s="41" t="s">
        <v>90</v>
      </c>
      <c r="E881" s="41"/>
      <c r="F881" s="41"/>
      <c r="G881" s="41" t="s">
        <v>27</v>
      </c>
      <c r="H881" s="42" t="s">
        <v>1701</v>
      </c>
      <c r="I881" s="41"/>
      <c r="J881" s="41" t="s">
        <v>1644</v>
      </c>
      <c r="K881" s="42" t="n">
        <v>1</v>
      </c>
      <c r="L881" s="41" t="s">
        <v>2479</v>
      </c>
      <c r="M881" s="42"/>
      <c r="N881" s="41"/>
      <c r="O881" s="41"/>
      <c r="P881" s="41" t="s">
        <v>2480</v>
      </c>
      <c r="Q881" s="41"/>
      <c r="R881" s="41"/>
      <c r="S881" s="41"/>
      <c r="T881" s="41" t="s">
        <v>411</v>
      </c>
      <c r="U881" s="41"/>
    </row>
    <row r="882" customFormat="false" ht="409.5" hidden="false" customHeight="false" outlineLevel="0" collapsed="false">
      <c r="A882" s="41" t="s">
        <v>248</v>
      </c>
      <c r="B882" s="41" t="s">
        <v>2481</v>
      </c>
      <c r="C882" s="41" t="s">
        <v>418</v>
      </c>
      <c r="D882" s="41" t="s">
        <v>130</v>
      </c>
      <c r="E882" s="41" t="s">
        <v>405</v>
      </c>
      <c r="F882" s="41"/>
      <c r="G882" s="41" t="s">
        <v>27</v>
      </c>
      <c r="H882" s="41"/>
      <c r="I882" s="41"/>
      <c r="J882" s="41" t="s">
        <v>1644</v>
      </c>
      <c r="K882" s="42" t="n">
        <v>2</v>
      </c>
      <c r="L882" s="42" t="s">
        <v>2482</v>
      </c>
      <c r="M882" s="42"/>
      <c r="N882" s="41" t="n">
        <v>5000</v>
      </c>
      <c r="O882" s="41" t="n">
        <v>6000</v>
      </c>
      <c r="P882" s="41" t="s">
        <v>2483</v>
      </c>
      <c r="Q882" s="41"/>
      <c r="R882" s="41" t="s">
        <v>2484</v>
      </c>
      <c r="S882" s="41"/>
      <c r="T882" s="41" t="s">
        <v>411</v>
      </c>
      <c r="U882" s="41"/>
    </row>
    <row r="883" customFormat="false" ht="409.5" hidden="false" customHeight="false" outlineLevel="0" collapsed="false">
      <c r="A883" s="41" t="s">
        <v>2485</v>
      </c>
      <c r="B883" s="41" t="s">
        <v>2481</v>
      </c>
      <c r="C883" s="41" t="s">
        <v>418</v>
      </c>
      <c r="D883" s="41" t="s">
        <v>90</v>
      </c>
      <c r="E883" s="41" t="s">
        <v>2486</v>
      </c>
      <c r="F883" s="41"/>
      <c r="G883" s="41" t="s">
        <v>27</v>
      </c>
      <c r="H883" s="41"/>
      <c r="I883" s="42" t="s">
        <v>2487</v>
      </c>
      <c r="J883" s="41" t="s">
        <v>1644</v>
      </c>
      <c r="K883" s="42" t="n">
        <v>2</v>
      </c>
      <c r="L883" s="42" t="s">
        <v>2488</v>
      </c>
      <c r="M883" s="42"/>
      <c r="N883" s="41" t="n">
        <v>5000</v>
      </c>
      <c r="O883" s="41" t="n">
        <v>7000</v>
      </c>
      <c r="P883" s="41" t="s">
        <v>2483</v>
      </c>
      <c r="Q883" s="41"/>
      <c r="R883" s="41" t="s">
        <v>2484</v>
      </c>
      <c r="S883" s="41"/>
      <c r="T883" s="41" t="s">
        <v>411</v>
      </c>
      <c r="U883" s="41"/>
    </row>
    <row r="884" s="40" customFormat="true" ht="28.5" hidden="false" customHeight="false" outlineLevel="0" collapsed="false">
      <c r="A884" s="41" t="s">
        <v>2127</v>
      </c>
      <c r="B884" s="41" t="s">
        <v>2489</v>
      </c>
      <c r="C884" s="41" t="s">
        <v>130</v>
      </c>
      <c r="D884" s="41" t="s">
        <v>25</v>
      </c>
      <c r="E884" s="41" t="s">
        <v>405</v>
      </c>
      <c r="F884" s="41"/>
      <c r="G884" s="41" t="s">
        <v>27</v>
      </c>
      <c r="H884" s="42" t="s">
        <v>1701</v>
      </c>
      <c r="I884" s="41"/>
      <c r="J884" s="41" t="s">
        <v>1644</v>
      </c>
      <c r="K884" s="42" t="n">
        <v>2</v>
      </c>
      <c r="L884" s="41" t="s">
        <v>1854</v>
      </c>
      <c r="M884" s="42"/>
      <c r="N884" s="41" t="n">
        <v>6000</v>
      </c>
      <c r="O884" s="41" t="n">
        <v>8000</v>
      </c>
      <c r="P884" s="41" t="s">
        <v>2490</v>
      </c>
      <c r="Q884" s="41"/>
      <c r="R884" s="41"/>
      <c r="S884" s="43" t="s">
        <v>2491</v>
      </c>
      <c r="T884" s="41" t="s">
        <v>381</v>
      </c>
      <c r="U884" s="41"/>
    </row>
    <row r="885" s="40" customFormat="true" ht="28.5" hidden="false" customHeight="false" outlineLevel="0" collapsed="false">
      <c r="A885" s="41" t="s">
        <v>2492</v>
      </c>
      <c r="B885" s="41" t="s">
        <v>2489</v>
      </c>
      <c r="C885" s="41" t="s">
        <v>130</v>
      </c>
      <c r="D885" s="41" t="s">
        <v>25</v>
      </c>
      <c r="E885" s="41" t="s">
        <v>405</v>
      </c>
      <c r="F885" s="41"/>
      <c r="G885" s="41" t="s">
        <v>27</v>
      </c>
      <c r="H885" s="42" t="s">
        <v>1701</v>
      </c>
      <c r="I885" s="41"/>
      <c r="J885" s="41" t="s">
        <v>1644</v>
      </c>
      <c r="K885" s="42" t="n">
        <v>2</v>
      </c>
      <c r="L885" s="41" t="s">
        <v>1854</v>
      </c>
      <c r="M885" s="42"/>
      <c r="N885" s="41" t="n">
        <v>6000</v>
      </c>
      <c r="O885" s="41" t="n">
        <v>8000</v>
      </c>
      <c r="P885" s="41" t="s">
        <v>2490</v>
      </c>
      <c r="Q885" s="41"/>
      <c r="R885" s="41"/>
      <c r="S885" s="43" t="s">
        <v>2493</v>
      </c>
      <c r="T885" s="41" t="s">
        <v>381</v>
      </c>
      <c r="U885" s="41"/>
    </row>
    <row r="886" customFormat="false" ht="28.5" hidden="false" customHeight="false" outlineLevel="0" collapsed="false">
      <c r="A886" s="41" t="s">
        <v>401</v>
      </c>
      <c r="B886" s="41" t="s">
        <v>2489</v>
      </c>
      <c r="C886" s="41" t="s">
        <v>130</v>
      </c>
      <c r="D886" s="41" t="s">
        <v>90</v>
      </c>
      <c r="E886" s="41" t="s">
        <v>2494</v>
      </c>
      <c r="F886" s="41"/>
      <c r="G886" s="41" t="s">
        <v>27</v>
      </c>
      <c r="H886" s="42" t="s">
        <v>1701</v>
      </c>
      <c r="I886" s="41"/>
      <c r="J886" s="41" t="s">
        <v>1644</v>
      </c>
      <c r="K886" s="42" t="n">
        <v>2</v>
      </c>
      <c r="L886" s="41" t="s">
        <v>1854</v>
      </c>
      <c r="M886" s="42"/>
      <c r="N886" s="41" t="n">
        <v>4000</v>
      </c>
      <c r="O886" s="41" t="n">
        <v>6000</v>
      </c>
      <c r="P886" s="41" t="s">
        <v>2490</v>
      </c>
      <c r="Q886" s="41"/>
      <c r="R886" s="41"/>
      <c r="S886" s="43" t="s">
        <v>2495</v>
      </c>
      <c r="T886" s="41" t="s">
        <v>381</v>
      </c>
      <c r="U886" s="41"/>
    </row>
    <row r="887" customFormat="false" ht="28.5" hidden="false" customHeight="false" outlineLevel="0" collapsed="false">
      <c r="A887" s="41" t="s">
        <v>804</v>
      </c>
      <c r="B887" s="41" t="s">
        <v>2489</v>
      </c>
      <c r="C887" s="41" t="s">
        <v>130</v>
      </c>
      <c r="D887" s="41" t="s">
        <v>90</v>
      </c>
      <c r="E887" s="41" t="s">
        <v>2494</v>
      </c>
      <c r="F887" s="41"/>
      <c r="G887" s="41" t="s">
        <v>35</v>
      </c>
      <c r="H887" s="42" t="s">
        <v>1701</v>
      </c>
      <c r="I887" s="41"/>
      <c r="J887" s="41" t="s">
        <v>1644</v>
      </c>
      <c r="K887" s="42" t="n">
        <v>1</v>
      </c>
      <c r="L887" s="41" t="s">
        <v>1854</v>
      </c>
      <c r="M887" s="42"/>
      <c r="N887" s="41" t="n">
        <v>6000</v>
      </c>
      <c r="O887" s="41" t="n">
        <v>8000</v>
      </c>
      <c r="P887" s="41" t="s">
        <v>2490</v>
      </c>
      <c r="Q887" s="41"/>
      <c r="R887" s="41"/>
      <c r="S887" s="43" t="s">
        <v>2496</v>
      </c>
      <c r="T887" s="41" t="s">
        <v>381</v>
      </c>
      <c r="U887" s="41"/>
    </row>
    <row r="888" customFormat="false" ht="42.75" hidden="false" customHeight="false" outlineLevel="0" collapsed="false">
      <c r="A888" s="41" t="s">
        <v>918</v>
      </c>
      <c r="B888" s="41" t="s">
        <v>2489</v>
      </c>
      <c r="C888" s="41" t="s">
        <v>130</v>
      </c>
      <c r="D888" s="41" t="s">
        <v>90</v>
      </c>
      <c r="E888" s="41" t="s">
        <v>2497</v>
      </c>
      <c r="F888" s="41"/>
      <c r="G888" s="41" t="s">
        <v>35</v>
      </c>
      <c r="H888" s="42" t="s">
        <v>1701</v>
      </c>
      <c r="I888" s="41"/>
      <c r="J888" s="41" t="s">
        <v>1644</v>
      </c>
      <c r="K888" s="42" t="n">
        <v>1</v>
      </c>
      <c r="L888" s="41" t="s">
        <v>1854</v>
      </c>
      <c r="M888" s="42"/>
      <c r="N888" s="41" t="n">
        <v>6000</v>
      </c>
      <c r="O888" s="41" t="n">
        <v>12000</v>
      </c>
      <c r="P888" s="41" t="s">
        <v>2498</v>
      </c>
      <c r="Q888" s="41"/>
      <c r="R888" s="41"/>
      <c r="S888" s="43" t="s">
        <v>2499</v>
      </c>
      <c r="T888" s="41" t="s">
        <v>381</v>
      </c>
      <c r="U888" s="41"/>
    </row>
    <row r="889" customFormat="false" ht="42.75" hidden="false" customHeight="false" outlineLevel="0" collapsed="false">
      <c r="A889" s="41" t="s">
        <v>2500</v>
      </c>
      <c r="B889" s="41" t="s">
        <v>2489</v>
      </c>
      <c r="C889" s="41" t="s">
        <v>130</v>
      </c>
      <c r="D889" s="41" t="s">
        <v>90</v>
      </c>
      <c r="E889" s="41" t="s">
        <v>405</v>
      </c>
      <c r="F889" s="41"/>
      <c r="G889" s="41" t="s">
        <v>27</v>
      </c>
      <c r="H889" s="42" t="s">
        <v>1701</v>
      </c>
      <c r="I889" s="41"/>
      <c r="J889" s="41" t="s">
        <v>1644</v>
      </c>
      <c r="K889" s="42" t="n">
        <v>1</v>
      </c>
      <c r="L889" s="41" t="s">
        <v>1854</v>
      </c>
      <c r="M889" s="42"/>
      <c r="N889" s="41" t="n">
        <v>4000</v>
      </c>
      <c r="O889" s="41" t="n">
        <v>8000</v>
      </c>
      <c r="P889" s="41" t="s">
        <v>2498</v>
      </c>
      <c r="Q889" s="41"/>
      <c r="R889" s="41"/>
      <c r="S889" s="43" t="s">
        <v>2501</v>
      </c>
      <c r="T889" s="41" t="s">
        <v>381</v>
      </c>
      <c r="U889" s="41"/>
    </row>
    <row r="890" customFormat="false" ht="28.5" hidden="false" customHeight="false" outlineLevel="0" collapsed="false">
      <c r="A890" s="41" t="s">
        <v>77</v>
      </c>
      <c r="B890" s="41" t="s">
        <v>2489</v>
      </c>
      <c r="C890" s="41" t="s">
        <v>130</v>
      </c>
      <c r="D890" s="41" t="s">
        <v>90</v>
      </c>
      <c r="E890" s="41" t="s">
        <v>405</v>
      </c>
      <c r="F890" s="41"/>
      <c r="G890" s="41" t="s">
        <v>35</v>
      </c>
      <c r="H890" s="42" t="s">
        <v>1701</v>
      </c>
      <c r="I890" s="41"/>
      <c r="J890" s="41" t="s">
        <v>1644</v>
      </c>
      <c r="K890" s="42" t="n">
        <v>1</v>
      </c>
      <c r="L890" s="41" t="s">
        <v>1854</v>
      </c>
      <c r="M890" s="42"/>
      <c r="N890" s="41" t="n">
        <v>8000</v>
      </c>
      <c r="O890" s="41" t="n">
        <v>15000</v>
      </c>
      <c r="P890" s="41" t="s">
        <v>2490</v>
      </c>
      <c r="Q890" s="41"/>
      <c r="R890" s="41"/>
      <c r="S890" s="43" t="s">
        <v>2502</v>
      </c>
      <c r="T890" s="41" t="s">
        <v>381</v>
      </c>
      <c r="U890" s="41"/>
    </row>
    <row r="891" s="40" customFormat="true" ht="409.5" hidden="false" customHeight="false" outlineLevel="0" collapsed="false">
      <c r="A891" s="41" t="s">
        <v>256</v>
      </c>
      <c r="B891" s="41" t="s">
        <v>2503</v>
      </c>
      <c r="C891" s="41" t="s">
        <v>1913</v>
      </c>
      <c r="D891" s="41" t="s">
        <v>130</v>
      </c>
      <c r="E891" s="41" t="s">
        <v>1827</v>
      </c>
      <c r="F891" s="41"/>
      <c r="G891" s="41" t="s">
        <v>35</v>
      </c>
      <c r="H891" s="41"/>
      <c r="I891" s="41"/>
      <c r="J891" s="41" t="s">
        <v>1644</v>
      </c>
      <c r="K891" s="42" t="n">
        <v>1</v>
      </c>
      <c r="L891" s="42" t="s">
        <v>2504</v>
      </c>
      <c r="M891" s="42"/>
      <c r="N891" s="41" t="n">
        <v>5000</v>
      </c>
      <c r="O891" s="41" t="n">
        <v>6000</v>
      </c>
      <c r="P891" s="41" t="s">
        <v>2505</v>
      </c>
      <c r="Q891" s="41"/>
      <c r="R891" s="41" t="s">
        <v>2506</v>
      </c>
      <c r="S891" s="41"/>
      <c r="T891" s="41" t="s">
        <v>381</v>
      </c>
      <c r="U891" s="41"/>
    </row>
    <row r="892" customFormat="false" ht="409.5" hidden="false" customHeight="false" outlineLevel="0" collapsed="false">
      <c r="A892" s="41" t="s">
        <v>2507</v>
      </c>
      <c r="B892" s="41" t="s">
        <v>2503</v>
      </c>
      <c r="C892" s="41" t="s">
        <v>1913</v>
      </c>
      <c r="D892" s="41" t="s">
        <v>130</v>
      </c>
      <c r="E892" s="41" t="s">
        <v>1827</v>
      </c>
      <c r="F892" s="41"/>
      <c r="G892" s="41" t="s">
        <v>35</v>
      </c>
      <c r="H892" s="41"/>
      <c r="I892" s="41" t="s">
        <v>2508</v>
      </c>
      <c r="J892" s="41" t="s">
        <v>1644</v>
      </c>
      <c r="K892" s="42" t="n">
        <v>1</v>
      </c>
      <c r="L892" s="42" t="s">
        <v>2509</v>
      </c>
      <c r="M892" s="42"/>
      <c r="N892" s="41" t="n">
        <v>7000</v>
      </c>
      <c r="O892" s="41" t="n">
        <v>12000</v>
      </c>
      <c r="P892" s="41" t="s">
        <v>2505</v>
      </c>
      <c r="Q892" s="41"/>
      <c r="R892" s="41" t="s">
        <v>2506</v>
      </c>
      <c r="S892" s="41"/>
      <c r="T892" s="41" t="s">
        <v>381</v>
      </c>
      <c r="U892" s="41"/>
    </row>
    <row r="893" customFormat="false" ht="409.5" hidden="false" customHeight="false" outlineLevel="0" collapsed="false">
      <c r="A893" s="41" t="s">
        <v>804</v>
      </c>
      <c r="B893" s="41" t="s">
        <v>2503</v>
      </c>
      <c r="C893" s="41" t="s">
        <v>1913</v>
      </c>
      <c r="D893" s="41" t="s">
        <v>130</v>
      </c>
      <c r="E893" s="41" t="s">
        <v>1827</v>
      </c>
      <c r="F893" s="41"/>
      <c r="G893" s="41" t="s">
        <v>35</v>
      </c>
      <c r="H893" s="42" t="s">
        <v>1701</v>
      </c>
      <c r="I893" s="41"/>
      <c r="J893" s="41" t="s">
        <v>1644</v>
      </c>
      <c r="K893" s="42" t="n">
        <v>1</v>
      </c>
      <c r="L893" s="42" t="s">
        <v>2510</v>
      </c>
      <c r="M893" s="42"/>
      <c r="N893" s="41" t="n">
        <v>5000</v>
      </c>
      <c r="O893" s="41" t="n">
        <v>7000</v>
      </c>
      <c r="P893" s="41" t="s">
        <v>2505</v>
      </c>
      <c r="Q893" s="41"/>
      <c r="R893" s="41" t="s">
        <v>2506</v>
      </c>
      <c r="S893" s="41"/>
      <c r="T893" s="41" t="s">
        <v>381</v>
      </c>
      <c r="U893" s="41"/>
    </row>
    <row r="894" customFormat="false" ht="409.5" hidden="false" customHeight="false" outlineLevel="0" collapsed="false">
      <c r="A894" s="42" t="s">
        <v>2511</v>
      </c>
      <c r="B894" s="41" t="s">
        <v>2503</v>
      </c>
      <c r="C894" s="41" t="s">
        <v>1913</v>
      </c>
      <c r="D894" s="41" t="s">
        <v>130</v>
      </c>
      <c r="E894" s="41" t="s">
        <v>2512</v>
      </c>
      <c r="F894" s="41"/>
      <c r="G894" s="41" t="s">
        <v>35</v>
      </c>
      <c r="H894" s="41"/>
      <c r="I894" s="41" t="s">
        <v>2513</v>
      </c>
      <c r="J894" s="41" t="s">
        <v>1644</v>
      </c>
      <c r="K894" s="42" t="n">
        <v>1</v>
      </c>
      <c r="L894" s="42" t="s">
        <v>2514</v>
      </c>
      <c r="M894" s="42"/>
      <c r="N894" s="41" t="n">
        <v>7000</v>
      </c>
      <c r="O894" s="41" t="n">
        <v>12000</v>
      </c>
      <c r="P894" s="41"/>
      <c r="Q894" s="41"/>
      <c r="R894" s="41" t="s">
        <v>2506</v>
      </c>
      <c r="S894" s="41"/>
      <c r="T894" s="41" t="s">
        <v>381</v>
      </c>
      <c r="U894" s="41"/>
    </row>
    <row r="895" customFormat="false" ht="384.75" hidden="false" customHeight="false" outlineLevel="0" collapsed="false">
      <c r="A895" s="41" t="s">
        <v>2515</v>
      </c>
      <c r="B895" s="41" t="s">
        <v>2516</v>
      </c>
      <c r="C895" s="41" t="s">
        <v>266</v>
      </c>
      <c r="D895" s="41" t="s">
        <v>130</v>
      </c>
      <c r="E895" s="41" t="s">
        <v>1503</v>
      </c>
      <c r="F895" s="41"/>
      <c r="G895" s="41" t="s">
        <v>27</v>
      </c>
      <c r="H895" s="42" t="s">
        <v>1701</v>
      </c>
      <c r="I895" s="42" t="s">
        <v>2517</v>
      </c>
      <c r="J895" s="41" t="s">
        <v>1644</v>
      </c>
      <c r="K895" s="42" t="n">
        <v>8</v>
      </c>
      <c r="L895" s="42" t="s">
        <v>2518</v>
      </c>
      <c r="M895" s="42"/>
      <c r="N895" s="41"/>
      <c r="O895" s="41"/>
      <c r="P895" s="41" t="s">
        <v>2519</v>
      </c>
      <c r="Q895" s="41" t="s">
        <v>2520</v>
      </c>
      <c r="R895" s="41" t="s">
        <v>2521</v>
      </c>
      <c r="S895" s="43" t="s">
        <v>2522</v>
      </c>
      <c r="T895" s="41" t="s">
        <v>411</v>
      </c>
      <c r="U895" s="41"/>
    </row>
    <row r="896" customFormat="false" ht="42.75" hidden="false" customHeight="false" outlineLevel="0" collapsed="false">
      <c r="A896" s="42" t="s">
        <v>1873</v>
      </c>
      <c r="B896" s="41" t="s">
        <v>1880</v>
      </c>
      <c r="C896" s="41" t="s">
        <v>1428</v>
      </c>
      <c r="D896" s="41" t="s">
        <v>25</v>
      </c>
      <c r="E896" s="41" t="s">
        <v>1878</v>
      </c>
      <c r="F896" s="41"/>
      <c r="G896" s="41" t="s">
        <v>27</v>
      </c>
      <c r="H896" s="42" t="s">
        <v>1701</v>
      </c>
      <c r="I896" s="41"/>
      <c r="J896" s="41" t="s">
        <v>1644</v>
      </c>
      <c r="K896" s="42" t="n">
        <v>1</v>
      </c>
      <c r="L896" s="41" t="s">
        <v>1879</v>
      </c>
      <c r="M896" s="42"/>
      <c r="N896" s="41" t="n">
        <v>5000</v>
      </c>
      <c r="O896" s="41"/>
      <c r="P896" s="41"/>
      <c r="Q896" s="41"/>
      <c r="R896" s="41"/>
      <c r="S896" s="43" t="s">
        <v>1855</v>
      </c>
      <c r="T896" s="41" t="s">
        <v>381</v>
      </c>
      <c r="U896" s="41"/>
    </row>
    <row r="897" customFormat="false" ht="409.5" hidden="false" customHeight="false" outlineLevel="0" collapsed="false">
      <c r="A897" s="41" t="s">
        <v>460</v>
      </c>
      <c r="B897" s="41" t="s">
        <v>2523</v>
      </c>
      <c r="C897" s="41" t="s">
        <v>130</v>
      </c>
      <c r="D897" s="41" t="s">
        <v>90</v>
      </c>
      <c r="E897" s="41" t="s">
        <v>2524</v>
      </c>
      <c r="F897" s="41"/>
      <c r="G897" s="41" t="s">
        <v>35</v>
      </c>
      <c r="H897" s="41"/>
      <c r="I897" s="41"/>
      <c r="J897" s="41" t="s">
        <v>1644</v>
      </c>
      <c r="K897" s="42" t="n">
        <v>2</v>
      </c>
      <c r="L897" s="42" t="s">
        <v>2525</v>
      </c>
      <c r="M897" s="42"/>
      <c r="N897" s="41" t="n">
        <v>3800</v>
      </c>
      <c r="O897" s="41" t="n">
        <v>5800</v>
      </c>
      <c r="P897" s="41" t="s">
        <v>2526</v>
      </c>
      <c r="Q897" s="41"/>
      <c r="R897" s="41" t="s">
        <v>2527</v>
      </c>
      <c r="S897" s="43" t="s">
        <v>2528</v>
      </c>
      <c r="T897" s="41" t="s">
        <v>411</v>
      </c>
      <c r="U897" s="41"/>
    </row>
    <row r="898" customFormat="false" ht="409.5" hidden="false" customHeight="false" outlineLevel="0" collapsed="false">
      <c r="A898" s="41" t="s">
        <v>2529</v>
      </c>
      <c r="B898" s="41" t="s">
        <v>2523</v>
      </c>
      <c r="C898" s="41" t="s">
        <v>130</v>
      </c>
      <c r="D898" s="41" t="s">
        <v>90</v>
      </c>
      <c r="E898" s="41" t="s">
        <v>1958</v>
      </c>
      <c r="F898" s="41"/>
      <c r="G898" s="41" t="s">
        <v>35</v>
      </c>
      <c r="H898" s="41"/>
      <c r="I898" s="41"/>
      <c r="J898" s="41" t="s">
        <v>1644</v>
      </c>
      <c r="K898" s="42" t="n">
        <v>2</v>
      </c>
      <c r="L898" s="42" t="s">
        <v>2530</v>
      </c>
      <c r="M898" s="42"/>
      <c r="N898" s="41" t="n">
        <v>3800</v>
      </c>
      <c r="O898" s="41" t="n">
        <v>6800</v>
      </c>
      <c r="P898" s="41" t="s">
        <v>2526</v>
      </c>
      <c r="Q898" s="41"/>
      <c r="R898" s="41" t="s">
        <v>2527</v>
      </c>
      <c r="S898" s="43" t="s">
        <v>2528</v>
      </c>
      <c r="T898" s="41" t="s">
        <v>411</v>
      </c>
      <c r="U898" s="41"/>
    </row>
    <row r="899" customFormat="false" ht="409.5" hidden="false" customHeight="false" outlineLevel="0" collapsed="false">
      <c r="A899" s="41" t="s">
        <v>2531</v>
      </c>
      <c r="B899" s="41" t="s">
        <v>2523</v>
      </c>
      <c r="C899" s="41" t="s">
        <v>130</v>
      </c>
      <c r="D899" s="41" t="s">
        <v>25</v>
      </c>
      <c r="E899" s="41" t="s">
        <v>2532</v>
      </c>
      <c r="F899" s="41"/>
      <c r="G899" s="41" t="s">
        <v>35</v>
      </c>
      <c r="H899" s="41"/>
      <c r="I899" s="41"/>
      <c r="J899" s="41" t="s">
        <v>1644</v>
      </c>
      <c r="K899" s="42" t="n">
        <v>2</v>
      </c>
      <c r="L899" s="42" t="s">
        <v>2533</v>
      </c>
      <c r="M899" s="42"/>
      <c r="N899" s="41" t="n">
        <v>6500</v>
      </c>
      <c r="O899" s="41" t="n">
        <v>9000</v>
      </c>
      <c r="P899" s="41" t="s">
        <v>2526</v>
      </c>
      <c r="Q899" s="41"/>
      <c r="R899" s="41" t="s">
        <v>2527</v>
      </c>
      <c r="S899" s="43" t="s">
        <v>2528</v>
      </c>
      <c r="T899" s="41" t="s">
        <v>411</v>
      </c>
      <c r="U899" s="41"/>
    </row>
    <row r="900" s="40" customFormat="true" ht="57" hidden="false" customHeight="false" outlineLevel="0" collapsed="false">
      <c r="A900" s="41" t="s">
        <v>2534</v>
      </c>
      <c r="B900" s="41" t="s">
        <v>2535</v>
      </c>
      <c r="C900" s="41" t="s">
        <v>1130</v>
      </c>
      <c r="D900" s="41" t="s">
        <v>130</v>
      </c>
      <c r="E900" s="41" t="s">
        <v>1503</v>
      </c>
      <c r="F900" s="41"/>
      <c r="G900" s="41" t="s">
        <v>35</v>
      </c>
      <c r="H900" s="41"/>
      <c r="I900" s="41" t="s">
        <v>2536</v>
      </c>
      <c r="J900" s="41" t="s">
        <v>1644</v>
      </c>
      <c r="K900" s="42" t="n">
        <v>5</v>
      </c>
      <c r="L900" s="41" t="s">
        <v>2537</v>
      </c>
      <c r="M900" s="42"/>
      <c r="N900" s="41" t="n">
        <v>6000</v>
      </c>
      <c r="O900" s="41" t="n">
        <v>10000</v>
      </c>
      <c r="P900" s="41" t="s">
        <v>2538</v>
      </c>
      <c r="Q900" s="41" t="s">
        <v>2539</v>
      </c>
      <c r="R900" s="41"/>
      <c r="S900" s="43" t="s">
        <v>2540</v>
      </c>
      <c r="T900" s="41" t="s">
        <v>381</v>
      </c>
      <c r="U900" s="41"/>
    </row>
    <row r="901" customFormat="false" ht="28.5" hidden="false" customHeight="false" outlineLevel="0" collapsed="false">
      <c r="A901" s="41" t="s">
        <v>2541</v>
      </c>
      <c r="B901" s="41" t="s">
        <v>2542</v>
      </c>
      <c r="C901" s="41" t="s">
        <v>418</v>
      </c>
      <c r="D901" s="41" t="s">
        <v>25</v>
      </c>
      <c r="E901" s="41" t="s">
        <v>2543</v>
      </c>
      <c r="F901" s="41"/>
      <c r="G901" s="41" t="s">
        <v>27</v>
      </c>
      <c r="H901" s="41"/>
      <c r="I901" s="41"/>
      <c r="J901" s="41" t="s">
        <v>1644</v>
      </c>
      <c r="K901" s="42" t="n">
        <v>10</v>
      </c>
      <c r="L901" s="41" t="s">
        <v>2544</v>
      </c>
      <c r="M901" s="42"/>
      <c r="N901" s="41"/>
      <c r="O901" s="41"/>
      <c r="P901" s="41"/>
      <c r="Q901" s="41"/>
      <c r="R901" s="41"/>
      <c r="S901" s="41"/>
      <c r="T901" s="41" t="s">
        <v>381</v>
      </c>
      <c r="U901" s="41"/>
    </row>
    <row r="902" customFormat="false" ht="28.5" hidden="false" customHeight="false" outlineLevel="0" collapsed="false">
      <c r="A902" s="41" t="s">
        <v>2545</v>
      </c>
      <c r="B902" s="41" t="s">
        <v>2542</v>
      </c>
      <c r="C902" s="41" t="s">
        <v>418</v>
      </c>
      <c r="D902" s="41" t="s">
        <v>25</v>
      </c>
      <c r="E902" s="41" t="s">
        <v>1853</v>
      </c>
      <c r="F902" s="41"/>
      <c r="G902" s="41" t="s">
        <v>27</v>
      </c>
      <c r="H902" s="41"/>
      <c r="I902" s="41"/>
      <c r="J902" s="41" t="s">
        <v>1644</v>
      </c>
      <c r="K902" s="42" t="n">
        <v>5</v>
      </c>
      <c r="L902" s="41" t="s">
        <v>2546</v>
      </c>
      <c r="M902" s="42"/>
      <c r="N902" s="41"/>
      <c r="O902" s="41"/>
      <c r="P902" s="41"/>
      <c r="Q902" s="41"/>
      <c r="R902" s="41"/>
      <c r="S902" s="41"/>
      <c r="T902" s="41" t="s">
        <v>411</v>
      </c>
      <c r="U902" s="41"/>
    </row>
    <row r="903" customFormat="false" ht="42.75" hidden="false" customHeight="false" outlineLevel="0" collapsed="false">
      <c r="A903" s="41" t="s">
        <v>2547</v>
      </c>
      <c r="B903" s="41" t="s">
        <v>2548</v>
      </c>
      <c r="C903" s="41" t="s">
        <v>130</v>
      </c>
      <c r="D903" s="41" t="s">
        <v>25</v>
      </c>
      <c r="E903" s="41" t="s">
        <v>2549</v>
      </c>
      <c r="F903" s="41"/>
      <c r="G903" s="41" t="s">
        <v>27</v>
      </c>
      <c r="H903" s="41"/>
      <c r="I903" s="41"/>
      <c r="J903" s="41" t="s">
        <v>1644</v>
      </c>
      <c r="K903" s="42" t="n">
        <v>1</v>
      </c>
      <c r="L903" s="41" t="s">
        <v>2550</v>
      </c>
      <c r="M903" s="42"/>
      <c r="N903" s="41"/>
      <c r="O903" s="41"/>
      <c r="P903" s="41"/>
      <c r="Q903" s="41"/>
      <c r="R903" s="41"/>
      <c r="S903" s="41"/>
      <c r="T903" s="41" t="s">
        <v>381</v>
      </c>
      <c r="U903" s="41"/>
    </row>
    <row r="904" customFormat="false" ht="42.75" hidden="false" customHeight="false" outlineLevel="0" collapsed="false">
      <c r="A904" s="41" t="s">
        <v>2551</v>
      </c>
      <c r="B904" s="41" t="s">
        <v>2548</v>
      </c>
      <c r="C904" s="41" t="s">
        <v>130</v>
      </c>
      <c r="D904" s="41" t="s">
        <v>25</v>
      </c>
      <c r="E904" s="41" t="s">
        <v>2552</v>
      </c>
      <c r="F904" s="41"/>
      <c r="G904" s="41" t="s">
        <v>27</v>
      </c>
      <c r="H904" s="41"/>
      <c r="I904" s="41"/>
      <c r="J904" s="41" t="s">
        <v>1644</v>
      </c>
      <c r="K904" s="42" t="n">
        <v>1</v>
      </c>
      <c r="L904" s="41" t="s">
        <v>2553</v>
      </c>
      <c r="M904" s="42"/>
      <c r="N904" s="41"/>
      <c r="O904" s="41"/>
      <c r="P904" s="41"/>
      <c r="Q904" s="41"/>
      <c r="R904" s="41"/>
      <c r="S904" s="41"/>
      <c r="T904" s="41" t="s">
        <v>411</v>
      </c>
      <c r="U904" s="41"/>
    </row>
    <row r="905" customFormat="false" ht="57" hidden="false" customHeight="false" outlineLevel="0" collapsed="false">
      <c r="A905" s="41" t="s">
        <v>1323</v>
      </c>
      <c r="B905" s="41" t="s">
        <v>2554</v>
      </c>
      <c r="C905" s="41" t="s">
        <v>950</v>
      </c>
      <c r="D905" s="41" t="s">
        <v>25</v>
      </c>
      <c r="E905" s="41" t="s">
        <v>405</v>
      </c>
      <c r="F905" s="41"/>
      <c r="G905" s="41" t="s">
        <v>27</v>
      </c>
      <c r="H905" s="42" t="s">
        <v>1701</v>
      </c>
      <c r="I905" s="41"/>
      <c r="J905" s="41" t="s">
        <v>1644</v>
      </c>
      <c r="K905" s="42" t="n">
        <v>3</v>
      </c>
      <c r="L905" s="42" t="s">
        <v>2555</v>
      </c>
      <c r="M905" s="42"/>
      <c r="N905" s="41"/>
      <c r="O905" s="41"/>
      <c r="P905" s="41" t="s">
        <v>2556</v>
      </c>
      <c r="Q905" s="41"/>
      <c r="R905" s="41"/>
      <c r="S905" s="41"/>
      <c r="T905" s="41" t="s">
        <v>381</v>
      </c>
      <c r="U905" s="41"/>
    </row>
    <row r="906" customFormat="false" ht="199.5" hidden="false" customHeight="false" outlineLevel="0" collapsed="false">
      <c r="A906" s="41" t="s">
        <v>180</v>
      </c>
      <c r="B906" s="41" t="s">
        <v>2554</v>
      </c>
      <c r="C906" s="41" t="s">
        <v>182</v>
      </c>
      <c r="D906" s="41" t="s">
        <v>25</v>
      </c>
      <c r="E906" s="41" t="s">
        <v>180</v>
      </c>
      <c r="F906" s="41"/>
      <c r="G906" s="41" t="s">
        <v>27</v>
      </c>
      <c r="H906" s="42" t="s">
        <v>1701</v>
      </c>
      <c r="I906" s="41"/>
      <c r="J906" s="41" t="s">
        <v>1644</v>
      </c>
      <c r="K906" s="42" t="n">
        <v>2</v>
      </c>
      <c r="L906" s="42" t="s">
        <v>2557</v>
      </c>
      <c r="M906" s="42"/>
      <c r="N906" s="41"/>
      <c r="O906" s="41"/>
      <c r="P906" s="41" t="s">
        <v>2556</v>
      </c>
      <c r="Q906" s="41"/>
      <c r="R906" s="41"/>
      <c r="S906" s="41"/>
      <c r="T906" s="41" t="s">
        <v>411</v>
      </c>
      <c r="U906" s="41"/>
    </row>
    <row r="907" customFormat="false" ht="57" hidden="false" customHeight="false" outlineLevel="0" collapsed="false">
      <c r="A907" s="41" t="s">
        <v>2558</v>
      </c>
      <c r="B907" s="41" t="s">
        <v>2559</v>
      </c>
      <c r="C907" s="41" t="s">
        <v>1201</v>
      </c>
      <c r="D907" s="41" t="s">
        <v>25</v>
      </c>
      <c r="E907" s="41" t="s">
        <v>2560</v>
      </c>
      <c r="F907" s="41"/>
      <c r="G907" s="41" t="s">
        <v>35</v>
      </c>
      <c r="H907" s="42" t="s">
        <v>1701</v>
      </c>
      <c r="I907" s="41" t="s">
        <v>2561</v>
      </c>
      <c r="J907" s="41" t="s">
        <v>1644</v>
      </c>
      <c r="K907" s="42" t="n">
        <v>2</v>
      </c>
      <c r="L907" s="41" t="s">
        <v>2562</v>
      </c>
      <c r="M907" s="42"/>
      <c r="N907" s="41"/>
      <c r="O907" s="41"/>
      <c r="P907" s="41"/>
      <c r="Q907" s="41"/>
      <c r="R907" s="41"/>
      <c r="S907" s="41"/>
      <c r="T907" s="41" t="s">
        <v>381</v>
      </c>
      <c r="U907" s="41"/>
    </row>
    <row r="908" customFormat="false" ht="57" hidden="false" customHeight="false" outlineLevel="0" collapsed="false">
      <c r="A908" s="41" t="s">
        <v>2563</v>
      </c>
      <c r="B908" s="41" t="s">
        <v>2559</v>
      </c>
      <c r="C908" s="41" t="s">
        <v>1201</v>
      </c>
      <c r="D908" s="41" t="s">
        <v>25</v>
      </c>
      <c r="E908" s="41" t="s">
        <v>2564</v>
      </c>
      <c r="F908" s="41"/>
      <c r="G908" s="41" t="s">
        <v>27</v>
      </c>
      <c r="H908" s="42" t="s">
        <v>1701</v>
      </c>
      <c r="I908" s="41" t="s">
        <v>2565</v>
      </c>
      <c r="J908" s="41" t="s">
        <v>1644</v>
      </c>
      <c r="K908" s="42" t="n">
        <v>5</v>
      </c>
      <c r="L908" s="41" t="s">
        <v>2566</v>
      </c>
      <c r="M908" s="42"/>
      <c r="N908" s="41"/>
      <c r="O908" s="41"/>
      <c r="P908" s="41"/>
      <c r="Q908" s="41"/>
      <c r="R908" s="41"/>
      <c r="S908" s="41"/>
      <c r="T908" s="41" t="s">
        <v>381</v>
      </c>
      <c r="U908" s="41"/>
    </row>
    <row r="909" customFormat="false" ht="57" hidden="false" customHeight="false" outlineLevel="0" collapsed="false">
      <c r="A909" s="41" t="s">
        <v>2567</v>
      </c>
      <c r="B909" s="41" t="s">
        <v>2568</v>
      </c>
      <c r="C909" s="41" t="s">
        <v>2569</v>
      </c>
      <c r="D909" s="41" t="s">
        <v>25</v>
      </c>
      <c r="E909" s="41" t="s">
        <v>1634</v>
      </c>
      <c r="F909" s="41"/>
      <c r="G909" s="41" t="s">
        <v>27</v>
      </c>
      <c r="H909" s="41" t="n">
        <v>5</v>
      </c>
      <c r="I909" s="41"/>
      <c r="J909" s="41" t="s">
        <v>1644</v>
      </c>
      <c r="K909" s="42" t="n">
        <v>2</v>
      </c>
      <c r="L909" s="41" t="s">
        <v>2570</v>
      </c>
      <c r="M909" s="42"/>
      <c r="N909" s="41"/>
      <c r="O909" s="41"/>
      <c r="P909" s="41"/>
      <c r="Q909" s="41"/>
      <c r="R909" s="41"/>
      <c r="S909" s="41"/>
      <c r="T909" s="41" t="s">
        <v>381</v>
      </c>
      <c r="U909" s="41"/>
    </row>
    <row r="910" customFormat="false" ht="57" hidden="false" customHeight="false" outlineLevel="0" collapsed="false">
      <c r="A910" s="41" t="s">
        <v>2571</v>
      </c>
      <c r="B910" s="41" t="s">
        <v>2568</v>
      </c>
      <c r="C910" s="41" t="s">
        <v>2569</v>
      </c>
      <c r="D910" s="41" t="s">
        <v>25</v>
      </c>
      <c r="E910" s="41" t="s">
        <v>1634</v>
      </c>
      <c r="F910" s="41"/>
      <c r="G910" s="41" t="s">
        <v>27</v>
      </c>
      <c r="H910" s="41" t="n">
        <v>5</v>
      </c>
      <c r="I910" s="41"/>
      <c r="J910" s="41" t="s">
        <v>1644</v>
      </c>
      <c r="K910" s="42" t="n">
        <v>2</v>
      </c>
      <c r="L910" s="41" t="s">
        <v>2572</v>
      </c>
      <c r="M910" s="42"/>
      <c r="N910" s="41"/>
      <c r="O910" s="41"/>
      <c r="P910" s="41"/>
      <c r="Q910" s="41"/>
      <c r="R910" s="41"/>
      <c r="S910" s="41"/>
      <c r="T910" s="41" t="s">
        <v>381</v>
      </c>
      <c r="U910" s="41"/>
    </row>
    <row r="911" customFormat="false" ht="71.25" hidden="false" customHeight="false" outlineLevel="0" collapsed="false">
      <c r="A911" s="42" t="s">
        <v>2573</v>
      </c>
      <c r="B911" s="41" t="s">
        <v>2574</v>
      </c>
      <c r="C911" s="41" t="s">
        <v>1201</v>
      </c>
      <c r="D911" s="41" t="s">
        <v>25</v>
      </c>
      <c r="E911" s="41" t="s">
        <v>2575</v>
      </c>
      <c r="F911" s="41"/>
      <c r="G911" s="41" t="s">
        <v>27</v>
      </c>
      <c r="H911" s="42" t="s">
        <v>1701</v>
      </c>
      <c r="I911" s="41"/>
      <c r="J911" s="41" t="s">
        <v>1644</v>
      </c>
      <c r="K911" s="42" t="n">
        <v>2</v>
      </c>
      <c r="L911" s="42" t="s">
        <v>2576</v>
      </c>
      <c r="M911" s="42"/>
      <c r="N911" s="41"/>
      <c r="O911" s="41"/>
      <c r="P911" s="41"/>
      <c r="Q911" s="41"/>
      <c r="R911" s="41"/>
      <c r="S911" s="41"/>
      <c r="T911" s="41" t="s">
        <v>381</v>
      </c>
      <c r="U911" s="41"/>
    </row>
    <row r="912" customFormat="false" ht="42.75" hidden="false" customHeight="false" outlineLevel="0" collapsed="false">
      <c r="A912" s="42" t="s">
        <v>2577</v>
      </c>
      <c r="B912" s="41" t="s">
        <v>2574</v>
      </c>
      <c r="C912" s="41" t="s">
        <v>1201</v>
      </c>
      <c r="D912" s="41" t="s">
        <v>25</v>
      </c>
      <c r="E912" s="41"/>
      <c r="F912" s="41"/>
      <c r="G912" s="41" t="s">
        <v>27</v>
      </c>
      <c r="H912" s="42" t="s">
        <v>1701</v>
      </c>
      <c r="I912" s="41"/>
      <c r="J912" s="41" t="s">
        <v>1644</v>
      </c>
      <c r="K912" s="42" t="n">
        <v>3</v>
      </c>
      <c r="L912" s="42" t="s">
        <v>2578</v>
      </c>
      <c r="M912" s="42"/>
      <c r="N912" s="41"/>
      <c r="O912" s="41"/>
      <c r="P912" s="41"/>
      <c r="Q912" s="41"/>
      <c r="R912" s="41"/>
      <c r="S912" s="41"/>
      <c r="T912" s="41" t="s">
        <v>381</v>
      </c>
      <c r="U912" s="41"/>
    </row>
    <row r="913" s="40" customFormat="true" ht="42.75" hidden="false" customHeight="false" outlineLevel="0" collapsed="false">
      <c r="A913" s="41" t="s">
        <v>2579</v>
      </c>
      <c r="B913" s="41" t="s">
        <v>2574</v>
      </c>
      <c r="C913" s="41" t="s">
        <v>1201</v>
      </c>
      <c r="D913" s="41" t="s">
        <v>25</v>
      </c>
      <c r="E913" s="41"/>
      <c r="F913" s="41"/>
      <c r="G913" s="41" t="s">
        <v>27</v>
      </c>
      <c r="H913" s="42" t="s">
        <v>1701</v>
      </c>
      <c r="I913" s="41"/>
      <c r="J913" s="41" t="s">
        <v>1644</v>
      </c>
      <c r="K913" s="42" t="n">
        <v>5</v>
      </c>
      <c r="L913" s="41" t="s">
        <v>2580</v>
      </c>
      <c r="M913" s="42"/>
      <c r="N913" s="41"/>
      <c r="O913" s="41"/>
      <c r="P913" s="41"/>
      <c r="Q913" s="41"/>
      <c r="R913" s="41"/>
      <c r="S913" s="41"/>
      <c r="T913" s="41" t="s">
        <v>381</v>
      </c>
      <c r="U913" s="41"/>
    </row>
    <row r="914" s="40" customFormat="true" ht="57" hidden="false" customHeight="false" outlineLevel="0" collapsed="false">
      <c r="A914" s="41" t="s">
        <v>985</v>
      </c>
      <c r="B914" s="41" t="s">
        <v>2574</v>
      </c>
      <c r="C914" s="41" t="s">
        <v>1201</v>
      </c>
      <c r="D914" s="41" t="s">
        <v>130</v>
      </c>
      <c r="E914" s="41" t="s">
        <v>2581</v>
      </c>
      <c r="F914" s="41"/>
      <c r="G914" s="41" t="s">
        <v>27</v>
      </c>
      <c r="H914" s="42" t="s">
        <v>1701</v>
      </c>
      <c r="I914" s="41"/>
      <c r="J914" s="41" t="s">
        <v>1644</v>
      </c>
      <c r="K914" s="42" t="n">
        <v>2</v>
      </c>
      <c r="L914" s="41" t="s">
        <v>2582</v>
      </c>
      <c r="M914" s="42"/>
      <c r="N914" s="41"/>
      <c r="O914" s="41"/>
      <c r="P914" s="41"/>
      <c r="Q914" s="41"/>
      <c r="R914" s="41"/>
      <c r="S914" s="41"/>
      <c r="T914" s="41" t="s">
        <v>381</v>
      </c>
      <c r="U914" s="41"/>
    </row>
    <row r="915" customFormat="false" ht="57" hidden="false" customHeight="false" outlineLevel="0" collapsed="false">
      <c r="A915" s="41" t="s">
        <v>99</v>
      </c>
      <c r="B915" s="41" t="s">
        <v>2583</v>
      </c>
      <c r="C915" s="41" t="s">
        <v>1201</v>
      </c>
      <c r="D915" s="41" t="s">
        <v>25</v>
      </c>
      <c r="E915" s="41" t="s">
        <v>2357</v>
      </c>
      <c r="F915" s="41"/>
      <c r="G915" s="41" t="s">
        <v>27</v>
      </c>
      <c r="H915" s="41" t="n">
        <v>5</v>
      </c>
      <c r="I915" s="41" t="s">
        <v>2584</v>
      </c>
      <c r="J915" s="41" t="s">
        <v>1644</v>
      </c>
      <c r="K915" s="42" t="n">
        <v>2</v>
      </c>
      <c r="L915" s="41" t="s">
        <v>2585</v>
      </c>
      <c r="M915" s="42"/>
      <c r="N915" s="41"/>
      <c r="O915" s="41"/>
      <c r="P915" s="41"/>
      <c r="Q915" s="41"/>
      <c r="R915" s="41"/>
      <c r="S915" s="41"/>
      <c r="T915" s="41" t="s">
        <v>381</v>
      </c>
      <c r="U915" s="41"/>
    </row>
    <row r="916" customFormat="false" ht="57" hidden="false" customHeight="false" outlineLevel="0" collapsed="false">
      <c r="A916" s="41" t="s">
        <v>2586</v>
      </c>
      <c r="B916" s="41" t="s">
        <v>2587</v>
      </c>
      <c r="C916" s="41" t="s">
        <v>2588</v>
      </c>
      <c r="D916" s="41" t="s">
        <v>130</v>
      </c>
      <c r="E916" s="41" t="s">
        <v>1503</v>
      </c>
      <c r="F916" s="41"/>
      <c r="G916" s="41" t="s">
        <v>27</v>
      </c>
      <c r="H916" s="41"/>
      <c r="I916" s="41" t="s">
        <v>2589</v>
      </c>
      <c r="J916" s="41" t="s">
        <v>1644</v>
      </c>
      <c r="K916" s="42" t="n">
        <v>4</v>
      </c>
      <c r="L916" s="41" t="s">
        <v>2590</v>
      </c>
      <c r="M916" s="42"/>
      <c r="N916" s="41"/>
      <c r="O916" s="41"/>
      <c r="P916" s="41" t="s">
        <v>665</v>
      </c>
      <c r="Q916" s="41"/>
      <c r="R916" s="41"/>
      <c r="S916" s="43" t="s">
        <v>2591</v>
      </c>
      <c r="T916" s="41" t="s">
        <v>381</v>
      </c>
      <c r="U916" s="41"/>
    </row>
    <row r="917" customFormat="false" ht="57" hidden="false" customHeight="false" outlineLevel="0" collapsed="false">
      <c r="A917" s="41" t="s">
        <v>2592</v>
      </c>
      <c r="B917" s="41" t="s">
        <v>2587</v>
      </c>
      <c r="C917" s="41" t="s">
        <v>2588</v>
      </c>
      <c r="D917" s="41" t="s">
        <v>25</v>
      </c>
      <c r="E917" s="41" t="s">
        <v>1503</v>
      </c>
      <c r="F917" s="41"/>
      <c r="G917" s="41" t="s">
        <v>27</v>
      </c>
      <c r="H917" s="42" t="s">
        <v>1701</v>
      </c>
      <c r="I917" s="41" t="s">
        <v>2593</v>
      </c>
      <c r="J917" s="41" t="s">
        <v>1644</v>
      </c>
      <c r="K917" s="42" t="n">
        <v>3</v>
      </c>
      <c r="L917" s="41" t="s">
        <v>2594</v>
      </c>
      <c r="M917" s="42"/>
      <c r="N917" s="41"/>
      <c r="O917" s="41"/>
      <c r="P917" s="41" t="s">
        <v>665</v>
      </c>
      <c r="Q917" s="41"/>
      <c r="R917" s="41"/>
      <c r="S917" s="43" t="s">
        <v>2591</v>
      </c>
      <c r="T917" s="41" t="s">
        <v>411</v>
      </c>
      <c r="U917" s="41"/>
    </row>
    <row r="918" customFormat="false" ht="57" hidden="false" customHeight="false" outlineLevel="0" collapsed="false">
      <c r="A918" s="41" t="s">
        <v>2595</v>
      </c>
      <c r="B918" s="41" t="s">
        <v>2587</v>
      </c>
      <c r="C918" s="41" t="s">
        <v>2588</v>
      </c>
      <c r="D918" s="41" t="s">
        <v>25</v>
      </c>
      <c r="E918" s="41" t="s">
        <v>1503</v>
      </c>
      <c r="F918" s="41"/>
      <c r="G918" s="41" t="s">
        <v>27</v>
      </c>
      <c r="H918" s="41"/>
      <c r="I918" s="41" t="s">
        <v>2593</v>
      </c>
      <c r="J918" s="41" t="s">
        <v>1644</v>
      </c>
      <c r="K918" s="42" t="n">
        <v>2</v>
      </c>
      <c r="L918" s="41" t="s">
        <v>2596</v>
      </c>
      <c r="M918" s="42"/>
      <c r="N918" s="41"/>
      <c r="O918" s="41"/>
      <c r="P918" s="41" t="s">
        <v>665</v>
      </c>
      <c r="Q918" s="41"/>
      <c r="R918" s="41"/>
      <c r="S918" s="43" t="s">
        <v>2591</v>
      </c>
      <c r="T918" s="41" t="s">
        <v>381</v>
      </c>
      <c r="U918" s="41"/>
    </row>
    <row r="919" customFormat="false" ht="114" hidden="false" customHeight="false" outlineLevel="0" collapsed="false">
      <c r="A919" s="41" t="s">
        <v>346</v>
      </c>
      <c r="B919" s="41" t="s">
        <v>2597</v>
      </c>
      <c r="C919" s="41" t="s">
        <v>1130</v>
      </c>
      <c r="D919" s="41" t="s">
        <v>25</v>
      </c>
      <c r="E919" s="41" t="s">
        <v>2598</v>
      </c>
      <c r="F919" s="41"/>
      <c r="G919" s="41" t="s">
        <v>27</v>
      </c>
      <c r="H919" s="42" t="s">
        <v>1701</v>
      </c>
      <c r="I919" s="41"/>
      <c r="J919" s="41" t="s">
        <v>1644</v>
      </c>
      <c r="K919" s="42" t="n">
        <v>5</v>
      </c>
      <c r="L919" s="42" t="s">
        <v>2599</v>
      </c>
      <c r="M919" s="42"/>
      <c r="N919" s="41" t="n">
        <v>8000</v>
      </c>
      <c r="O919" s="41" t="n">
        <v>15000</v>
      </c>
      <c r="P919" s="41" t="s">
        <v>2600</v>
      </c>
      <c r="Q919" s="41"/>
      <c r="R919" s="41"/>
      <c r="S919" s="43" t="s">
        <v>2601</v>
      </c>
      <c r="T919" s="41" t="s">
        <v>381</v>
      </c>
      <c r="U919" s="41"/>
    </row>
    <row r="920" customFormat="false" ht="114" hidden="false" customHeight="false" outlineLevel="0" collapsed="false">
      <c r="A920" s="41" t="s">
        <v>824</v>
      </c>
      <c r="B920" s="41" t="s">
        <v>2597</v>
      </c>
      <c r="C920" s="41" t="s">
        <v>1130</v>
      </c>
      <c r="D920" s="41" t="s">
        <v>90</v>
      </c>
      <c r="E920" s="41" t="s">
        <v>626</v>
      </c>
      <c r="F920" s="41"/>
      <c r="G920" s="41" t="s">
        <v>27</v>
      </c>
      <c r="H920" s="41" t="n">
        <v>5</v>
      </c>
      <c r="I920" s="41"/>
      <c r="J920" s="41" t="s">
        <v>1644</v>
      </c>
      <c r="K920" s="42" t="n">
        <v>3</v>
      </c>
      <c r="L920" s="42" t="s">
        <v>2602</v>
      </c>
      <c r="M920" s="42"/>
      <c r="N920" s="41" t="n">
        <v>8000</v>
      </c>
      <c r="O920" s="41" t="n">
        <v>15000</v>
      </c>
      <c r="P920" s="41" t="s">
        <v>2600</v>
      </c>
      <c r="Q920" s="41"/>
      <c r="R920" s="41"/>
      <c r="S920" s="43" t="s">
        <v>2601</v>
      </c>
      <c r="T920" s="41" t="s">
        <v>381</v>
      </c>
      <c r="U920" s="41"/>
    </row>
    <row r="921" customFormat="false" ht="128.25" hidden="false" customHeight="false" outlineLevel="0" collapsed="false">
      <c r="A921" s="41" t="s">
        <v>450</v>
      </c>
      <c r="B921" s="41" t="s">
        <v>2597</v>
      </c>
      <c r="C921" s="41" t="s">
        <v>1130</v>
      </c>
      <c r="D921" s="41" t="s">
        <v>90</v>
      </c>
      <c r="E921" s="41" t="s">
        <v>1503</v>
      </c>
      <c r="F921" s="41"/>
      <c r="G921" s="41" t="s">
        <v>27</v>
      </c>
      <c r="H921" s="42" t="s">
        <v>1701</v>
      </c>
      <c r="I921" s="41"/>
      <c r="J921" s="41" t="s">
        <v>1644</v>
      </c>
      <c r="K921" s="42" t="n">
        <v>5</v>
      </c>
      <c r="L921" s="41" t="s">
        <v>2603</v>
      </c>
      <c r="M921" s="42"/>
      <c r="N921" s="41" t="n">
        <v>6000</v>
      </c>
      <c r="O921" s="41"/>
      <c r="P921" s="41" t="s">
        <v>2600</v>
      </c>
      <c r="Q921" s="41"/>
      <c r="R921" s="41"/>
      <c r="S921" s="43" t="s">
        <v>2601</v>
      </c>
      <c r="T921" s="41" t="s">
        <v>381</v>
      </c>
      <c r="U921" s="41"/>
    </row>
    <row r="922" s="40" customFormat="true" ht="57" hidden="false" customHeight="false" outlineLevel="0" collapsed="false">
      <c r="A922" s="41" t="s">
        <v>2604</v>
      </c>
      <c r="B922" s="41" t="s">
        <v>2597</v>
      </c>
      <c r="C922" s="41" t="s">
        <v>1130</v>
      </c>
      <c r="D922" s="41" t="s">
        <v>90</v>
      </c>
      <c r="E922" s="41" t="s">
        <v>1503</v>
      </c>
      <c r="F922" s="41"/>
      <c r="G922" s="41" t="s">
        <v>27</v>
      </c>
      <c r="H922" s="42" t="s">
        <v>1701</v>
      </c>
      <c r="I922" s="41"/>
      <c r="J922" s="41" t="s">
        <v>1644</v>
      </c>
      <c r="K922" s="42" t="n">
        <v>1</v>
      </c>
      <c r="L922" s="42" t="s">
        <v>2605</v>
      </c>
      <c r="M922" s="42"/>
      <c r="N922" s="41" t="n">
        <v>5000</v>
      </c>
      <c r="O922" s="41" t="n">
        <v>8000</v>
      </c>
      <c r="P922" s="41" t="s">
        <v>2600</v>
      </c>
      <c r="Q922" s="41"/>
      <c r="R922" s="41"/>
      <c r="S922" s="43" t="s">
        <v>2601</v>
      </c>
      <c r="T922" s="41" t="s">
        <v>411</v>
      </c>
      <c r="U922" s="41"/>
    </row>
    <row r="923" customFormat="false" ht="156.75" hidden="false" customHeight="false" outlineLevel="0" collapsed="false">
      <c r="A923" s="41" t="s">
        <v>271</v>
      </c>
      <c r="B923" s="41" t="s">
        <v>2597</v>
      </c>
      <c r="C923" s="41" t="s">
        <v>1130</v>
      </c>
      <c r="D923" s="41" t="s">
        <v>90</v>
      </c>
      <c r="E923" s="41" t="s">
        <v>1503</v>
      </c>
      <c r="F923" s="41"/>
      <c r="G923" s="41" t="s">
        <v>27</v>
      </c>
      <c r="H923" s="41"/>
      <c r="I923" s="41"/>
      <c r="J923" s="41" t="s">
        <v>1644</v>
      </c>
      <c r="K923" s="42" t="n">
        <v>10</v>
      </c>
      <c r="L923" s="42" t="s">
        <v>2606</v>
      </c>
      <c r="M923" s="42"/>
      <c r="N923" s="41" t="n">
        <v>2500</v>
      </c>
      <c r="O923" s="41" t="n">
        <v>5000</v>
      </c>
      <c r="P923" s="41" t="s">
        <v>2600</v>
      </c>
      <c r="Q923" s="41"/>
      <c r="R923" s="41"/>
      <c r="S923" s="43" t="s">
        <v>2601</v>
      </c>
      <c r="T923" s="41" t="s">
        <v>411</v>
      </c>
      <c r="U923" s="41"/>
    </row>
    <row r="924" customFormat="false" ht="142.5" hidden="false" customHeight="false" outlineLevel="0" collapsed="false">
      <c r="A924" s="42" t="s">
        <v>2607</v>
      </c>
      <c r="B924" s="41" t="s">
        <v>2597</v>
      </c>
      <c r="C924" s="41" t="s">
        <v>1130</v>
      </c>
      <c r="D924" s="41" t="s">
        <v>90</v>
      </c>
      <c r="E924" s="41" t="s">
        <v>1503</v>
      </c>
      <c r="F924" s="41"/>
      <c r="G924" s="41" t="s">
        <v>27</v>
      </c>
      <c r="H924" s="42" t="s">
        <v>1701</v>
      </c>
      <c r="I924" s="41"/>
      <c r="J924" s="41" t="s">
        <v>1644</v>
      </c>
      <c r="K924" s="42" t="n">
        <v>1</v>
      </c>
      <c r="L924" s="42" t="s">
        <v>2608</v>
      </c>
      <c r="M924" s="42"/>
      <c r="N924" s="41" t="n">
        <v>6000</v>
      </c>
      <c r="O924" s="41" t="n">
        <v>10000</v>
      </c>
      <c r="P924" s="41" t="s">
        <v>2600</v>
      </c>
      <c r="Q924" s="41"/>
      <c r="R924" s="41"/>
      <c r="S924" s="43" t="s">
        <v>2601</v>
      </c>
      <c r="T924" s="41" t="s">
        <v>411</v>
      </c>
      <c r="U924" s="41"/>
    </row>
    <row r="925" customFormat="false" ht="285" hidden="false" customHeight="false" outlineLevel="0" collapsed="false">
      <c r="A925" s="42" t="s">
        <v>211</v>
      </c>
      <c r="B925" s="41" t="s">
        <v>2597</v>
      </c>
      <c r="C925" s="41" t="s">
        <v>1130</v>
      </c>
      <c r="D925" s="41" t="s">
        <v>90</v>
      </c>
      <c r="E925" s="41" t="s">
        <v>1503</v>
      </c>
      <c r="F925" s="41"/>
      <c r="G925" s="41" t="s">
        <v>27</v>
      </c>
      <c r="H925" s="42" t="s">
        <v>1701</v>
      </c>
      <c r="I925" s="41"/>
      <c r="J925" s="41" t="s">
        <v>1644</v>
      </c>
      <c r="K925" s="42" t="n">
        <v>1</v>
      </c>
      <c r="L925" s="42" t="s">
        <v>2609</v>
      </c>
      <c r="M925" s="42"/>
      <c r="N925" s="41" t="n">
        <v>6000</v>
      </c>
      <c r="O925" s="41" t="n">
        <v>10000</v>
      </c>
      <c r="P925" s="41" t="s">
        <v>2600</v>
      </c>
      <c r="Q925" s="41"/>
      <c r="R925" s="41"/>
      <c r="S925" s="43" t="s">
        <v>2601</v>
      </c>
      <c r="T925" s="41" t="s">
        <v>411</v>
      </c>
      <c r="U925" s="41"/>
    </row>
    <row r="926" customFormat="false" ht="57" hidden="false" customHeight="false" outlineLevel="0" collapsed="false">
      <c r="A926" s="41" t="s">
        <v>2610</v>
      </c>
      <c r="B926" s="41" t="s">
        <v>2611</v>
      </c>
      <c r="C926" s="41" t="s">
        <v>2069</v>
      </c>
      <c r="D926" s="41" t="s">
        <v>25</v>
      </c>
      <c r="E926" s="41" t="s">
        <v>1383</v>
      </c>
      <c r="F926" s="41"/>
      <c r="G926" s="41" t="s">
        <v>35</v>
      </c>
      <c r="H926" s="41"/>
      <c r="I926" s="41"/>
      <c r="J926" s="41" t="s">
        <v>1644</v>
      </c>
      <c r="K926" s="42" t="n">
        <v>3</v>
      </c>
      <c r="L926" s="41" t="s">
        <v>2612</v>
      </c>
      <c r="M926" s="42"/>
      <c r="N926" s="41"/>
      <c r="O926" s="41"/>
      <c r="P926" s="41"/>
      <c r="Q926" s="41"/>
      <c r="R926" s="41"/>
      <c r="S926" s="41"/>
      <c r="T926" s="41" t="s">
        <v>411</v>
      </c>
      <c r="U926" s="41"/>
    </row>
    <row r="927" customFormat="false" ht="228" hidden="false" customHeight="false" outlineLevel="0" collapsed="false">
      <c r="A927" s="41" t="s">
        <v>2613</v>
      </c>
      <c r="B927" s="41" t="s">
        <v>2614</v>
      </c>
      <c r="C927" s="41" t="s">
        <v>129</v>
      </c>
      <c r="D927" s="41" t="s">
        <v>25</v>
      </c>
      <c r="E927" s="41" t="s">
        <v>2615</v>
      </c>
      <c r="F927" s="41"/>
      <c r="G927" s="41" t="s">
        <v>27</v>
      </c>
      <c r="H927" s="41" t="n">
        <v>5</v>
      </c>
      <c r="I927" s="41" t="s">
        <v>2616</v>
      </c>
      <c r="J927" s="41" t="s">
        <v>1644</v>
      </c>
      <c r="K927" s="42" t="n">
        <v>1</v>
      </c>
      <c r="L927" s="42" t="s">
        <v>2617</v>
      </c>
      <c r="M927" s="42"/>
      <c r="N927" s="41"/>
      <c r="O927" s="41"/>
      <c r="P927" s="41" t="s">
        <v>425</v>
      </c>
      <c r="Q927" s="41"/>
      <c r="R927" s="41" t="s">
        <v>2618</v>
      </c>
      <c r="S927" s="43" t="s">
        <v>2619</v>
      </c>
      <c r="T927" s="41" t="s">
        <v>381</v>
      </c>
      <c r="U927" s="41"/>
    </row>
    <row r="928" customFormat="false" ht="228" hidden="false" customHeight="false" outlineLevel="0" collapsed="false">
      <c r="A928" s="41" t="s">
        <v>2620</v>
      </c>
      <c r="B928" s="41" t="s">
        <v>2614</v>
      </c>
      <c r="C928" s="41" t="s">
        <v>129</v>
      </c>
      <c r="D928" s="41" t="s">
        <v>25</v>
      </c>
      <c r="E928" s="41" t="s">
        <v>2621</v>
      </c>
      <c r="F928" s="41"/>
      <c r="G928" s="41" t="s">
        <v>27</v>
      </c>
      <c r="H928" s="41" t="n">
        <v>2</v>
      </c>
      <c r="I928" s="41" t="s">
        <v>2622</v>
      </c>
      <c r="J928" s="41" t="s">
        <v>1644</v>
      </c>
      <c r="K928" s="42" t="n">
        <v>2</v>
      </c>
      <c r="L928" s="42" t="s">
        <v>2623</v>
      </c>
      <c r="M928" s="42"/>
      <c r="N928" s="41"/>
      <c r="O928" s="41"/>
      <c r="P928" s="41" t="s">
        <v>425</v>
      </c>
      <c r="Q928" s="41"/>
      <c r="R928" s="41" t="s">
        <v>2618</v>
      </c>
      <c r="S928" s="43" t="s">
        <v>2619</v>
      </c>
      <c r="T928" s="41" t="s">
        <v>381</v>
      </c>
      <c r="U928" s="41"/>
    </row>
    <row r="929" customFormat="false" ht="228" hidden="false" customHeight="false" outlineLevel="0" collapsed="false">
      <c r="A929" s="41" t="s">
        <v>827</v>
      </c>
      <c r="B929" s="41" t="s">
        <v>2614</v>
      </c>
      <c r="C929" s="41" t="s">
        <v>129</v>
      </c>
      <c r="D929" s="41" t="s">
        <v>25</v>
      </c>
      <c r="E929" s="41" t="s">
        <v>2624</v>
      </c>
      <c r="F929" s="41"/>
      <c r="G929" s="41" t="s">
        <v>27</v>
      </c>
      <c r="H929" s="41" t="n">
        <v>5</v>
      </c>
      <c r="I929" s="41" t="s">
        <v>2625</v>
      </c>
      <c r="J929" s="41" t="s">
        <v>1644</v>
      </c>
      <c r="K929" s="42" t="n">
        <v>1</v>
      </c>
      <c r="L929" s="42" t="s">
        <v>2626</v>
      </c>
      <c r="M929" s="42"/>
      <c r="N929" s="41"/>
      <c r="O929" s="41"/>
      <c r="P929" s="41" t="s">
        <v>425</v>
      </c>
      <c r="Q929" s="41"/>
      <c r="R929" s="41" t="s">
        <v>2618</v>
      </c>
      <c r="S929" s="43" t="s">
        <v>2619</v>
      </c>
      <c r="T929" s="41" t="s">
        <v>381</v>
      </c>
      <c r="U929" s="41"/>
    </row>
    <row r="930" customFormat="false" ht="42.75" hidden="false" customHeight="false" outlineLevel="0" collapsed="false">
      <c r="A930" s="14" t="s">
        <v>558</v>
      </c>
      <c r="B930" s="14" t="s">
        <v>2627</v>
      </c>
      <c r="C930" s="14" t="s">
        <v>418</v>
      </c>
      <c r="D930" s="14" t="s">
        <v>25</v>
      </c>
      <c r="E930" s="14" t="s">
        <v>2628</v>
      </c>
      <c r="F930" s="14"/>
      <c r="G930" s="14" t="s">
        <v>195</v>
      </c>
      <c r="H930" s="14"/>
      <c r="I930" s="14" t="s">
        <v>2629</v>
      </c>
      <c r="J930" s="14" t="s">
        <v>2630</v>
      </c>
      <c r="K930" s="16" t="n">
        <v>3</v>
      </c>
      <c r="L930" s="14" t="s">
        <v>2631</v>
      </c>
      <c r="M930" s="16"/>
      <c r="N930" s="14" t="n">
        <v>7500</v>
      </c>
      <c r="O930" s="14" t="n">
        <v>10000</v>
      </c>
      <c r="P930" s="14"/>
      <c r="Q930" s="14"/>
      <c r="R930" s="14" t="s">
        <v>2632</v>
      </c>
      <c r="S930" s="20" t="s">
        <v>2633</v>
      </c>
      <c r="T930" s="14" t="s">
        <v>381</v>
      </c>
      <c r="U930" s="16" t="s">
        <v>37</v>
      </c>
    </row>
    <row r="931" customFormat="false" ht="85.5" hidden="false" customHeight="false" outlineLevel="0" collapsed="false">
      <c r="A931" s="14" t="s">
        <v>358</v>
      </c>
      <c r="B931" s="14" t="s">
        <v>2627</v>
      </c>
      <c r="C931" s="14" t="s">
        <v>418</v>
      </c>
      <c r="D931" s="14" t="s">
        <v>25</v>
      </c>
      <c r="E931" s="14" t="s">
        <v>2634</v>
      </c>
      <c r="F931" s="14"/>
      <c r="G931" s="14" t="s">
        <v>35</v>
      </c>
      <c r="H931" s="14"/>
      <c r="I931" s="14" t="s">
        <v>2635</v>
      </c>
      <c r="J931" s="14" t="s">
        <v>2630</v>
      </c>
      <c r="K931" s="16" t="n">
        <v>10</v>
      </c>
      <c r="L931" s="14" t="s">
        <v>2636</v>
      </c>
      <c r="M931" s="16"/>
      <c r="N931" s="14" t="n">
        <v>5500</v>
      </c>
      <c r="O931" s="14" t="n">
        <v>10000</v>
      </c>
      <c r="P931" s="14"/>
      <c r="Q931" s="14"/>
      <c r="R931" s="14" t="s">
        <v>2632</v>
      </c>
      <c r="S931" s="14"/>
      <c r="T931" s="14" t="s">
        <v>381</v>
      </c>
      <c r="U931" s="16" t="s">
        <v>37</v>
      </c>
    </row>
    <row r="932" customFormat="false" ht="85.5" hidden="false" customHeight="false" outlineLevel="0" collapsed="false">
      <c r="A932" s="14" t="s">
        <v>2637</v>
      </c>
      <c r="B932" s="14" t="s">
        <v>2627</v>
      </c>
      <c r="C932" s="14" t="s">
        <v>418</v>
      </c>
      <c r="D932" s="14" t="s">
        <v>25</v>
      </c>
      <c r="E932" s="14" t="s">
        <v>2638</v>
      </c>
      <c r="F932" s="14"/>
      <c r="G932" s="14" t="s">
        <v>35</v>
      </c>
      <c r="H932" s="14"/>
      <c r="I932" s="14" t="s">
        <v>2635</v>
      </c>
      <c r="J932" s="14" t="s">
        <v>2630</v>
      </c>
      <c r="K932" s="16" t="n">
        <v>2</v>
      </c>
      <c r="L932" s="14" t="s">
        <v>2639</v>
      </c>
      <c r="M932" s="16"/>
      <c r="N932" s="14" t="n">
        <v>7000</v>
      </c>
      <c r="O932" s="14" t="n">
        <v>10000</v>
      </c>
      <c r="P932" s="14"/>
      <c r="Q932" s="14"/>
      <c r="R932" s="14" t="s">
        <v>2632</v>
      </c>
      <c r="S932" s="14"/>
      <c r="T932" s="14" t="s">
        <v>381</v>
      </c>
      <c r="U932" s="16" t="s">
        <v>37</v>
      </c>
    </row>
    <row r="933" customFormat="false" ht="99.75" hidden="false" customHeight="false" outlineLevel="0" collapsed="false">
      <c r="A933" s="14" t="s">
        <v>2640</v>
      </c>
      <c r="B933" s="14" t="s">
        <v>2627</v>
      </c>
      <c r="C933" s="14" t="s">
        <v>418</v>
      </c>
      <c r="D933" s="14" t="s">
        <v>25</v>
      </c>
      <c r="E933" s="14" t="s">
        <v>2641</v>
      </c>
      <c r="F933" s="14"/>
      <c r="G933" s="14" t="s">
        <v>35</v>
      </c>
      <c r="H933" s="14"/>
      <c r="I933" s="14" t="s">
        <v>2642</v>
      </c>
      <c r="J933" s="14" t="s">
        <v>2630</v>
      </c>
      <c r="K933" s="16" t="n">
        <v>2</v>
      </c>
      <c r="L933" s="14" t="s">
        <v>2643</v>
      </c>
      <c r="M933" s="16"/>
      <c r="N933" s="14" t="n">
        <v>7000</v>
      </c>
      <c r="O933" s="14" t="n">
        <v>12000</v>
      </c>
      <c r="P933" s="14"/>
      <c r="Q933" s="14"/>
      <c r="R933" s="14" t="s">
        <v>2632</v>
      </c>
      <c r="S933" s="14"/>
      <c r="T933" s="14" t="s">
        <v>381</v>
      </c>
      <c r="U933" s="16" t="s">
        <v>37</v>
      </c>
    </row>
    <row r="934" customFormat="false" ht="42.75" hidden="false" customHeight="false" outlineLevel="0" collapsed="false">
      <c r="A934" s="14" t="s">
        <v>180</v>
      </c>
      <c r="B934" s="14" t="s">
        <v>2627</v>
      </c>
      <c r="C934" s="14" t="s">
        <v>418</v>
      </c>
      <c r="D934" s="14" t="s">
        <v>90</v>
      </c>
      <c r="E934" s="14" t="s">
        <v>2644</v>
      </c>
      <c r="F934" s="14"/>
      <c r="G934" s="14" t="s">
        <v>35</v>
      </c>
      <c r="H934" s="14"/>
      <c r="I934" s="14" t="s">
        <v>2645</v>
      </c>
      <c r="J934" s="14" t="s">
        <v>2630</v>
      </c>
      <c r="K934" s="16" t="n">
        <v>1</v>
      </c>
      <c r="L934" s="14" t="s">
        <v>2646</v>
      </c>
      <c r="M934" s="16"/>
      <c r="N934" s="14" t="n">
        <v>4000</v>
      </c>
      <c r="O934" s="14" t="n">
        <v>8000</v>
      </c>
      <c r="P934" s="14"/>
      <c r="Q934" s="14"/>
      <c r="R934" s="14" t="s">
        <v>2632</v>
      </c>
      <c r="S934" s="14"/>
      <c r="T934" s="14" t="s">
        <v>381</v>
      </c>
      <c r="U934" s="16" t="s">
        <v>37</v>
      </c>
    </row>
    <row r="935" customFormat="false" ht="85.5" hidden="false" customHeight="false" outlineLevel="0" collapsed="false">
      <c r="A935" s="14" t="s">
        <v>2647</v>
      </c>
      <c r="B935" s="14" t="s">
        <v>2627</v>
      </c>
      <c r="C935" s="14" t="s">
        <v>418</v>
      </c>
      <c r="D935" s="14" t="s">
        <v>90</v>
      </c>
      <c r="E935" s="14" t="s">
        <v>1503</v>
      </c>
      <c r="F935" s="14"/>
      <c r="G935" s="14" t="s">
        <v>35</v>
      </c>
      <c r="H935" s="14"/>
      <c r="I935" s="14" t="s">
        <v>2648</v>
      </c>
      <c r="J935" s="14" t="s">
        <v>2630</v>
      </c>
      <c r="K935" s="16" t="n">
        <v>1</v>
      </c>
      <c r="L935" s="14" t="s">
        <v>2649</v>
      </c>
      <c r="M935" s="16"/>
      <c r="N935" s="14" t="n">
        <v>5500</v>
      </c>
      <c r="O935" s="14" t="n">
        <v>10000</v>
      </c>
      <c r="P935" s="14"/>
      <c r="Q935" s="14"/>
      <c r="R935" s="14" t="s">
        <v>2632</v>
      </c>
      <c r="S935" s="14"/>
      <c r="T935" s="14" t="s">
        <v>411</v>
      </c>
      <c r="U935" s="16" t="s">
        <v>37</v>
      </c>
    </row>
    <row r="936" s="40" customFormat="true" ht="99.75" hidden="false" customHeight="false" outlineLevel="0" collapsed="false">
      <c r="A936" s="14" t="s">
        <v>2650</v>
      </c>
      <c r="B936" s="14" t="s">
        <v>2651</v>
      </c>
      <c r="C936" s="14" t="s">
        <v>1120</v>
      </c>
      <c r="D936" s="14" t="s">
        <v>25</v>
      </c>
      <c r="E936" s="14" t="s">
        <v>2652</v>
      </c>
      <c r="F936" s="14"/>
      <c r="G936" s="14" t="s">
        <v>27</v>
      </c>
      <c r="H936" s="14"/>
      <c r="I936" s="14" t="s">
        <v>2653</v>
      </c>
      <c r="J936" s="14" t="s">
        <v>2630</v>
      </c>
      <c r="K936" s="16" t="n">
        <v>50</v>
      </c>
      <c r="L936" s="14" t="s">
        <v>2654</v>
      </c>
      <c r="M936" s="16"/>
      <c r="N936" s="14" t="n">
        <v>7000</v>
      </c>
      <c r="O936" s="14" t="n">
        <v>9000</v>
      </c>
      <c r="P936" s="14" t="s">
        <v>2655</v>
      </c>
      <c r="Q936" s="14"/>
      <c r="R936" s="14"/>
      <c r="S936" s="14"/>
      <c r="T936" s="14"/>
      <c r="U936" s="14"/>
    </row>
    <row r="937" customFormat="false" ht="99.75" hidden="false" customHeight="false" outlineLevel="0" collapsed="false">
      <c r="A937" s="14" t="s">
        <v>1034</v>
      </c>
      <c r="B937" s="14" t="s">
        <v>2651</v>
      </c>
      <c r="C937" s="14" t="s">
        <v>1120</v>
      </c>
      <c r="D937" s="14" t="s">
        <v>25</v>
      </c>
      <c r="E937" s="14" t="s">
        <v>2652</v>
      </c>
      <c r="F937" s="14"/>
      <c r="G937" s="14" t="s">
        <v>27</v>
      </c>
      <c r="H937" s="14"/>
      <c r="I937" s="14" t="s">
        <v>2656</v>
      </c>
      <c r="J937" s="14" t="s">
        <v>2630</v>
      </c>
      <c r="K937" s="16" t="n">
        <v>30</v>
      </c>
      <c r="L937" s="14" t="s">
        <v>2657</v>
      </c>
      <c r="M937" s="16"/>
      <c r="N937" s="14" t="n">
        <v>5000</v>
      </c>
      <c r="O937" s="14" t="n">
        <v>7000</v>
      </c>
      <c r="P937" s="14" t="s">
        <v>2655</v>
      </c>
      <c r="Q937" s="14"/>
      <c r="R937" s="14"/>
      <c r="S937" s="14"/>
      <c r="T937" s="14"/>
      <c r="U937" s="14"/>
    </row>
    <row r="938" customFormat="false" ht="99.75" hidden="false" customHeight="false" outlineLevel="0" collapsed="false">
      <c r="A938" s="14" t="s">
        <v>2658</v>
      </c>
      <c r="B938" s="14" t="s">
        <v>2651</v>
      </c>
      <c r="C938" s="14" t="s">
        <v>1120</v>
      </c>
      <c r="D938" s="14" t="s">
        <v>25</v>
      </c>
      <c r="E938" s="14" t="s">
        <v>2652</v>
      </c>
      <c r="F938" s="14"/>
      <c r="G938" s="14" t="s">
        <v>27</v>
      </c>
      <c r="H938" s="14"/>
      <c r="I938" s="14" t="s">
        <v>2659</v>
      </c>
      <c r="J938" s="14" t="s">
        <v>2630</v>
      </c>
      <c r="K938" s="16" t="n">
        <v>20</v>
      </c>
      <c r="L938" s="14" t="s">
        <v>2660</v>
      </c>
      <c r="M938" s="16"/>
      <c r="N938" s="14" t="n">
        <v>5000</v>
      </c>
      <c r="O938" s="14" t="n">
        <v>7000</v>
      </c>
      <c r="P938" s="14" t="s">
        <v>2655</v>
      </c>
      <c r="Q938" s="14"/>
      <c r="R938" s="14"/>
      <c r="S938" s="14"/>
      <c r="T938" s="14"/>
      <c r="U938" s="14"/>
    </row>
    <row r="939" customFormat="false" ht="356.25" hidden="false" customHeight="false" outlineLevel="0" collapsed="false">
      <c r="A939" s="14" t="s">
        <v>2661</v>
      </c>
      <c r="B939" s="14" t="s">
        <v>2662</v>
      </c>
      <c r="C939" s="14" t="s">
        <v>1201</v>
      </c>
      <c r="D939" s="14" t="s">
        <v>25</v>
      </c>
      <c r="E939" s="14" t="s">
        <v>405</v>
      </c>
      <c r="F939" s="14"/>
      <c r="G939" s="14" t="s">
        <v>27</v>
      </c>
      <c r="H939" s="15"/>
      <c r="I939" s="14"/>
      <c r="J939" s="14" t="s">
        <v>2630</v>
      </c>
      <c r="K939" s="16" t="n">
        <v>5</v>
      </c>
      <c r="L939" s="14" t="s">
        <v>2663</v>
      </c>
      <c r="M939" s="16"/>
      <c r="N939" s="14" t="n">
        <v>4000</v>
      </c>
      <c r="O939" s="14" t="n">
        <v>6000</v>
      </c>
      <c r="P939" s="14" t="s">
        <v>2664</v>
      </c>
      <c r="Q939" s="14"/>
      <c r="R939" s="14" t="s">
        <v>2665</v>
      </c>
      <c r="S939" s="14"/>
      <c r="T939" s="14" t="s">
        <v>411</v>
      </c>
      <c r="U939" s="14"/>
    </row>
    <row r="940" customFormat="false" ht="356.25" hidden="false" customHeight="false" outlineLevel="0" collapsed="false">
      <c r="A940" s="14" t="s">
        <v>606</v>
      </c>
      <c r="B940" s="14" t="s">
        <v>2662</v>
      </c>
      <c r="C940" s="14" t="s">
        <v>1201</v>
      </c>
      <c r="D940" s="14" t="s">
        <v>90</v>
      </c>
      <c r="E940" s="14" t="s">
        <v>405</v>
      </c>
      <c r="F940" s="14"/>
      <c r="G940" s="14" t="s">
        <v>27</v>
      </c>
      <c r="H940" s="15"/>
      <c r="I940" s="14"/>
      <c r="J940" s="14" t="s">
        <v>2630</v>
      </c>
      <c r="K940" s="16" t="n">
        <v>5</v>
      </c>
      <c r="L940" s="14" t="s">
        <v>679</v>
      </c>
      <c r="M940" s="16"/>
      <c r="N940" s="14" t="n">
        <v>3000</v>
      </c>
      <c r="O940" s="14" t="n">
        <v>5000</v>
      </c>
      <c r="P940" s="14" t="s">
        <v>2664</v>
      </c>
      <c r="Q940" s="14"/>
      <c r="R940" s="14" t="s">
        <v>2665</v>
      </c>
      <c r="S940" s="14"/>
      <c r="T940" s="14" t="s">
        <v>411</v>
      </c>
      <c r="U940" s="14"/>
    </row>
    <row r="941" customFormat="false" ht="299.25" hidden="false" customHeight="false" outlineLevel="0" collapsed="false">
      <c r="A941" s="14" t="s">
        <v>2661</v>
      </c>
      <c r="B941" s="14" t="s">
        <v>2666</v>
      </c>
      <c r="C941" s="14" t="s">
        <v>1428</v>
      </c>
      <c r="D941" s="14" t="s">
        <v>25</v>
      </c>
      <c r="E941" s="14" t="s">
        <v>405</v>
      </c>
      <c r="F941" s="14"/>
      <c r="G941" s="14" t="s">
        <v>27</v>
      </c>
      <c r="H941" s="15"/>
      <c r="I941" s="14"/>
      <c r="J941" s="14" t="s">
        <v>2630</v>
      </c>
      <c r="K941" s="16" t="n">
        <v>5</v>
      </c>
      <c r="L941" s="14" t="s">
        <v>2663</v>
      </c>
      <c r="M941" s="16"/>
      <c r="N941" s="14" t="n">
        <v>4000</v>
      </c>
      <c r="O941" s="14" t="n">
        <v>6000</v>
      </c>
      <c r="P941" s="14" t="s">
        <v>2664</v>
      </c>
      <c r="Q941" s="14"/>
      <c r="R941" s="14" t="s">
        <v>2667</v>
      </c>
      <c r="S941" s="14"/>
      <c r="T941" s="14" t="s">
        <v>411</v>
      </c>
      <c r="U941" s="14"/>
    </row>
    <row r="942" customFormat="false" ht="299.25" hidden="false" customHeight="false" outlineLevel="0" collapsed="false">
      <c r="A942" s="14" t="s">
        <v>606</v>
      </c>
      <c r="B942" s="14" t="s">
        <v>2666</v>
      </c>
      <c r="C942" s="14" t="s">
        <v>1428</v>
      </c>
      <c r="D942" s="14" t="s">
        <v>90</v>
      </c>
      <c r="E942" s="14" t="s">
        <v>405</v>
      </c>
      <c r="F942" s="14"/>
      <c r="G942" s="14" t="s">
        <v>27</v>
      </c>
      <c r="H942" s="15"/>
      <c r="I942" s="14"/>
      <c r="J942" s="14" t="s">
        <v>2630</v>
      </c>
      <c r="K942" s="16" t="n">
        <v>5</v>
      </c>
      <c r="L942" s="14" t="s">
        <v>2668</v>
      </c>
      <c r="M942" s="16"/>
      <c r="N942" s="14" t="n">
        <v>3000</v>
      </c>
      <c r="O942" s="14" t="n">
        <v>5000</v>
      </c>
      <c r="P942" s="14" t="s">
        <v>2664</v>
      </c>
      <c r="Q942" s="14"/>
      <c r="R942" s="14" t="s">
        <v>2667</v>
      </c>
      <c r="S942" s="14"/>
      <c r="T942" s="14"/>
      <c r="U942" s="14"/>
    </row>
    <row r="943" customFormat="false" ht="171" hidden="false" customHeight="false" outlineLevel="0" collapsed="false">
      <c r="A943" s="14" t="s">
        <v>606</v>
      </c>
      <c r="B943" s="14" t="s">
        <v>2669</v>
      </c>
      <c r="C943" s="14" t="s">
        <v>266</v>
      </c>
      <c r="D943" s="14" t="s">
        <v>90</v>
      </c>
      <c r="E943" s="14" t="s">
        <v>405</v>
      </c>
      <c r="F943" s="14"/>
      <c r="G943" s="14" t="s">
        <v>27</v>
      </c>
      <c r="H943" s="15"/>
      <c r="I943" s="14"/>
      <c r="J943" s="14" t="s">
        <v>2630</v>
      </c>
      <c r="K943" s="16" t="n">
        <v>5</v>
      </c>
      <c r="L943" s="14" t="s">
        <v>2668</v>
      </c>
      <c r="M943" s="16"/>
      <c r="N943" s="14" t="n">
        <v>3000</v>
      </c>
      <c r="O943" s="14" t="n">
        <v>5000</v>
      </c>
      <c r="P943" s="14" t="s">
        <v>2664</v>
      </c>
      <c r="Q943" s="14"/>
      <c r="R943" s="14" t="s">
        <v>2670</v>
      </c>
      <c r="S943" s="14"/>
      <c r="T943" s="14"/>
      <c r="U943" s="14"/>
    </row>
    <row r="944" customFormat="false" ht="171" hidden="false" customHeight="false" outlineLevel="0" collapsed="false">
      <c r="A944" s="14" t="s">
        <v>2661</v>
      </c>
      <c r="B944" s="14" t="s">
        <v>2669</v>
      </c>
      <c r="C944" s="14" t="s">
        <v>266</v>
      </c>
      <c r="D944" s="14" t="s">
        <v>25</v>
      </c>
      <c r="E944" s="14" t="s">
        <v>405</v>
      </c>
      <c r="F944" s="14"/>
      <c r="G944" s="14" t="s">
        <v>27</v>
      </c>
      <c r="H944" s="15"/>
      <c r="I944" s="14"/>
      <c r="J944" s="14" t="s">
        <v>2630</v>
      </c>
      <c r="K944" s="16" t="n">
        <v>5</v>
      </c>
      <c r="L944" s="14" t="s">
        <v>2663</v>
      </c>
      <c r="M944" s="16"/>
      <c r="N944" s="14" t="n">
        <v>4000</v>
      </c>
      <c r="O944" s="14" t="n">
        <v>6000</v>
      </c>
      <c r="P944" s="14" t="s">
        <v>2664</v>
      </c>
      <c r="Q944" s="14"/>
      <c r="R944" s="14" t="s">
        <v>2670</v>
      </c>
      <c r="S944" s="14"/>
      <c r="T944" s="14"/>
      <c r="U944" s="14"/>
    </row>
    <row r="945" s="45" customFormat="true" ht="128.25" hidden="false" customHeight="false" outlineLevel="0" collapsed="false">
      <c r="A945" s="14" t="s">
        <v>2671</v>
      </c>
      <c r="B945" s="14" t="s">
        <v>2672</v>
      </c>
      <c r="C945" s="14" t="s">
        <v>1247</v>
      </c>
      <c r="D945" s="14" t="s">
        <v>25</v>
      </c>
      <c r="E945" s="14" t="s">
        <v>643</v>
      </c>
      <c r="F945" s="14"/>
      <c r="G945" s="14" t="s">
        <v>35</v>
      </c>
      <c r="H945" s="14"/>
      <c r="I945" s="16" t="s">
        <v>2673</v>
      </c>
      <c r="J945" s="14" t="s">
        <v>2630</v>
      </c>
      <c r="K945" s="16" t="n">
        <v>20</v>
      </c>
      <c r="L945" s="16" t="s">
        <v>2674</v>
      </c>
      <c r="M945" s="16"/>
      <c r="N945" s="14" t="n">
        <v>5000</v>
      </c>
      <c r="O945" s="14"/>
      <c r="P945" s="14"/>
      <c r="Q945" s="14"/>
      <c r="R945" s="44" t="s">
        <v>2675</v>
      </c>
      <c r="S945" s="14"/>
      <c r="T945" s="14"/>
      <c r="U945" s="14"/>
    </row>
    <row r="946" customFormat="false" ht="99.75" hidden="false" customHeight="false" outlineLevel="0" collapsed="false">
      <c r="A946" s="14" t="s">
        <v>2676</v>
      </c>
      <c r="B946" s="14" t="s">
        <v>2672</v>
      </c>
      <c r="C946" s="14" t="s">
        <v>1247</v>
      </c>
      <c r="D946" s="14" t="s">
        <v>25</v>
      </c>
      <c r="E946" s="14" t="s">
        <v>2677</v>
      </c>
      <c r="F946" s="14"/>
      <c r="G946" s="14" t="s">
        <v>27</v>
      </c>
      <c r="H946" s="15"/>
      <c r="I946" s="14" t="s">
        <v>2678</v>
      </c>
      <c r="J946" s="14" t="s">
        <v>2630</v>
      </c>
      <c r="K946" s="16" t="n">
        <v>10</v>
      </c>
      <c r="L946" s="16" t="s">
        <v>2679</v>
      </c>
      <c r="M946" s="16"/>
      <c r="N946" s="14" t="n">
        <v>5000</v>
      </c>
      <c r="O946" s="14"/>
      <c r="P946" s="14" t="s">
        <v>2680</v>
      </c>
      <c r="Q946" s="14"/>
      <c r="R946" s="44" t="s">
        <v>2675</v>
      </c>
      <c r="S946" s="44" t="s">
        <v>2681</v>
      </c>
      <c r="T946" s="14" t="s">
        <v>381</v>
      </c>
      <c r="U946" s="14"/>
    </row>
    <row r="947" customFormat="false" ht="99.75" hidden="false" customHeight="false" outlineLevel="0" collapsed="false">
      <c r="A947" s="14" t="s">
        <v>2682</v>
      </c>
      <c r="B947" s="14" t="s">
        <v>2672</v>
      </c>
      <c r="C947" s="14" t="s">
        <v>1247</v>
      </c>
      <c r="D947" s="14" t="s">
        <v>25</v>
      </c>
      <c r="E947" s="14" t="s">
        <v>1503</v>
      </c>
      <c r="F947" s="14"/>
      <c r="G947" s="14" t="s">
        <v>27</v>
      </c>
      <c r="H947" s="14"/>
      <c r="I947" s="14" t="s">
        <v>2683</v>
      </c>
      <c r="J947" s="14" t="s">
        <v>28</v>
      </c>
      <c r="K947" s="16" t="n">
        <v>5</v>
      </c>
      <c r="L947" s="16" t="s">
        <v>2684</v>
      </c>
      <c r="M947" s="16"/>
      <c r="N947" s="14" t="n">
        <v>5000</v>
      </c>
      <c r="O947" s="14"/>
      <c r="P947" s="14" t="s">
        <v>2680</v>
      </c>
      <c r="Q947" s="14"/>
      <c r="R947" s="44" t="s">
        <v>2675</v>
      </c>
      <c r="S947" s="44" t="s">
        <v>2681</v>
      </c>
      <c r="T947" s="14" t="s">
        <v>381</v>
      </c>
      <c r="U947" s="14"/>
    </row>
    <row r="948" customFormat="false" ht="199.5" hidden="false" customHeight="false" outlineLevel="0" collapsed="false">
      <c r="A948" s="14" t="s">
        <v>1986</v>
      </c>
      <c r="B948" s="14" t="s">
        <v>2672</v>
      </c>
      <c r="C948" s="14" t="s">
        <v>1247</v>
      </c>
      <c r="D948" s="14" t="s">
        <v>25</v>
      </c>
      <c r="E948" s="14" t="s">
        <v>2685</v>
      </c>
      <c r="F948" s="14"/>
      <c r="G948" s="14" t="s">
        <v>27</v>
      </c>
      <c r="H948" s="15"/>
      <c r="I948" s="16" t="s">
        <v>2686</v>
      </c>
      <c r="J948" s="14" t="s">
        <v>2630</v>
      </c>
      <c r="K948" s="16" t="n">
        <v>5</v>
      </c>
      <c r="L948" s="16" t="s">
        <v>2687</v>
      </c>
      <c r="M948" s="16"/>
      <c r="N948" s="14" t="n">
        <v>5000</v>
      </c>
      <c r="O948" s="14"/>
      <c r="P948" s="14" t="s">
        <v>2680</v>
      </c>
      <c r="Q948" s="14"/>
      <c r="R948" s="44" t="s">
        <v>2675</v>
      </c>
      <c r="S948" s="44" t="s">
        <v>2681</v>
      </c>
      <c r="T948" s="14" t="s">
        <v>381</v>
      </c>
      <c r="U948" s="14"/>
    </row>
    <row r="949" customFormat="false" ht="409.5" hidden="false" customHeight="false" outlineLevel="0" collapsed="false">
      <c r="A949" s="14" t="s">
        <v>2688</v>
      </c>
      <c r="B949" s="14" t="s">
        <v>2672</v>
      </c>
      <c r="C949" s="14" t="s">
        <v>1247</v>
      </c>
      <c r="D949" s="14" t="s">
        <v>25</v>
      </c>
      <c r="E949" s="14" t="s">
        <v>1503</v>
      </c>
      <c r="F949" s="14"/>
      <c r="G949" s="14" t="s">
        <v>27</v>
      </c>
      <c r="H949" s="14"/>
      <c r="I949" s="16" t="s">
        <v>2689</v>
      </c>
      <c r="J949" s="14" t="s">
        <v>2630</v>
      </c>
      <c r="K949" s="16" t="n">
        <v>3</v>
      </c>
      <c r="L949" s="16" t="s">
        <v>2690</v>
      </c>
      <c r="M949" s="16"/>
      <c r="N949" s="14" t="n">
        <v>4000</v>
      </c>
      <c r="O949" s="14"/>
      <c r="P949" s="14" t="s">
        <v>2680</v>
      </c>
      <c r="Q949" s="14"/>
      <c r="R949" s="44" t="s">
        <v>2675</v>
      </c>
      <c r="S949" s="44" t="s">
        <v>2681</v>
      </c>
      <c r="T949" s="14" t="s">
        <v>381</v>
      </c>
      <c r="U949" s="14"/>
    </row>
    <row r="950" customFormat="false" ht="228" hidden="false" customHeight="false" outlineLevel="0" collapsed="false">
      <c r="A950" s="14" t="s">
        <v>168</v>
      </c>
      <c r="B950" s="14" t="s">
        <v>2672</v>
      </c>
      <c r="C950" s="14" t="s">
        <v>1247</v>
      </c>
      <c r="D950" s="14" t="s">
        <v>25</v>
      </c>
      <c r="E950" s="14" t="s">
        <v>1503</v>
      </c>
      <c r="F950" s="14"/>
      <c r="G950" s="14" t="s">
        <v>27</v>
      </c>
      <c r="H950" s="15"/>
      <c r="I950" s="16" t="s">
        <v>2691</v>
      </c>
      <c r="J950" s="14" t="s">
        <v>2630</v>
      </c>
      <c r="K950" s="16" t="n">
        <v>3</v>
      </c>
      <c r="L950" s="16" t="s">
        <v>2692</v>
      </c>
      <c r="M950" s="16"/>
      <c r="N950" s="14" t="n">
        <v>5000</v>
      </c>
      <c r="O950" s="14"/>
      <c r="P950" s="14" t="s">
        <v>2680</v>
      </c>
      <c r="Q950" s="14"/>
      <c r="R950" s="44" t="s">
        <v>2675</v>
      </c>
      <c r="S950" s="44" t="s">
        <v>2681</v>
      </c>
      <c r="T950" s="14" t="s">
        <v>381</v>
      </c>
      <c r="U950" s="14"/>
    </row>
    <row r="951" customFormat="false" ht="85.5" hidden="false" customHeight="false" outlineLevel="0" collapsed="false">
      <c r="A951" s="14" t="s">
        <v>551</v>
      </c>
      <c r="B951" s="14" t="s">
        <v>2672</v>
      </c>
      <c r="C951" s="14" t="s">
        <v>1247</v>
      </c>
      <c r="D951" s="14" t="s">
        <v>25</v>
      </c>
      <c r="E951" s="14" t="s">
        <v>1503</v>
      </c>
      <c r="F951" s="14"/>
      <c r="G951" s="14" t="s">
        <v>27</v>
      </c>
      <c r="H951" s="15"/>
      <c r="I951" s="16" t="s">
        <v>2693</v>
      </c>
      <c r="J951" s="14" t="s">
        <v>2630</v>
      </c>
      <c r="K951" s="16" t="n">
        <v>5</v>
      </c>
      <c r="L951" s="16" t="s">
        <v>2694</v>
      </c>
      <c r="M951" s="16"/>
      <c r="N951" s="14" t="n">
        <v>5000</v>
      </c>
      <c r="O951" s="14"/>
      <c r="P951" s="14" t="s">
        <v>2680</v>
      </c>
      <c r="Q951" s="14"/>
      <c r="R951" s="44" t="s">
        <v>2675</v>
      </c>
      <c r="S951" s="44" t="s">
        <v>2681</v>
      </c>
      <c r="T951" s="14" t="s">
        <v>381</v>
      </c>
      <c r="U951" s="14"/>
    </row>
    <row r="952" customFormat="false" ht="171" hidden="false" customHeight="false" outlineLevel="0" collapsed="false">
      <c r="A952" s="14" t="s">
        <v>343</v>
      </c>
      <c r="B952" s="14" t="s">
        <v>2672</v>
      </c>
      <c r="C952" s="14" t="s">
        <v>1247</v>
      </c>
      <c r="D952" s="14" t="s">
        <v>25</v>
      </c>
      <c r="E952" s="14" t="s">
        <v>2695</v>
      </c>
      <c r="F952" s="14"/>
      <c r="G952" s="14" t="s">
        <v>27</v>
      </c>
      <c r="H952" s="15"/>
      <c r="I952" s="16" t="s">
        <v>2696</v>
      </c>
      <c r="J952" s="14" t="s">
        <v>2630</v>
      </c>
      <c r="K952" s="16" t="n">
        <v>2</v>
      </c>
      <c r="L952" s="16" t="s">
        <v>2697</v>
      </c>
      <c r="M952" s="16"/>
      <c r="N952" s="14" t="n">
        <v>5000</v>
      </c>
      <c r="O952" s="14"/>
      <c r="P952" s="14" t="s">
        <v>2680</v>
      </c>
      <c r="Q952" s="14"/>
      <c r="R952" s="44" t="s">
        <v>2675</v>
      </c>
      <c r="S952" s="44" t="s">
        <v>2681</v>
      </c>
      <c r="T952" s="14" t="s">
        <v>381</v>
      </c>
      <c r="U952" s="14"/>
    </row>
    <row r="953" customFormat="false" ht="409.5" hidden="false" customHeight="false" outlineLevel="0" collapsed="false">
      <c r="A953" s="14" t="s">
        <v>2698</v>
      </c>
      <c r="B953" s="14" t="s">
        <v>2699</v>
      </c>
      <c r="C953" s="14" t="s">
        <v>1178</v>
      </c>
      <c r="D953" s="14" t="s">
        <v>90</v>
      </c>
      <c r="E953" s="14" t="s">
        <v>2700</v>
      </c>
      <c r="F953" s="14"/>
      <c r="G953" s="14" t="s">
        <v>35</v>
      </c>
      <c r="H953" s="15"/>
      <c r="I953" s="14" t="s">
        <v>2701</v>
      </c>
      <c r="J953" s="14" t="s">
        <v>2630</v>
      </c>
      <c r="K953" s="16" t="n">
        <v>1</v>
      </c>
      <c r="L953" s="14" t="s">
        <v>2702</v>
      </c>
      <c r="M953" s="46" t="n">
        <v>44377</v>
      </c>
      <c r="N953" s="14"/>
      <c r="O953" s="14"/>
      <c r="P953" s="14" t="s">
        <v>2703</v>
      </c>
      <c r="Q953" s="14" t="s">
        <v>2704</v>
      </c>
      <c r="R953" s="14" t="s">
        <v>2705</v>
      </c>
      <c r="S953" s="20" t="s">
        <v>2706</v>
      </c>
      <c r="T953" s="14" t="s">
        <v>411</v>
      </c>
      <c r="U953" s="16" t="s">
        <v>37</v>
      </c>
    </row>
    <row r="954" customFormat="false" ht="409.5" hidden="false" customHeight="false" outlineLevel="0" collapsed="false">
      <c r="A954" s="14" t="s">
        <v>2707</v>
      </c>
      <c r="B954" s="14" t="s">
        <v>2699</v>
      </c>
      <c r="C954" s="14" t="s">
        <v>1178</v>
      </c>
      <c r="D954" s="14" t="s">
        <v>25</v>
      </c>
      <c r="E954" s="14" t="s">
        <v>420</v>
      </c>
      <c r="F954" s="14"/>
      <c r="G954" s="14" t="s">
        <v>35</v>
      </c>
      <c r="H954" s="14"/>
      <c r="I954" s="14" t="s">
        <v>2701</v>
      </c>
      <c r="J954" s="14" t="s">
        <v>2630</v>
      </c>
      <c r="K954" s="16" t="n">
        <v>2</v>
      </c>
      <c r="L954" s="14" t="s">
        <v>2708</v>
      </c>
      <c r="M954" s="46" t="n">
        <v>44377</v>
      </c>
      <c r="N954" s="14"/>
      <c r="O954" s="14"/>
      <c r="P954" s="14" t="s">
        <v>2703</v>
      </c>
      <c r="Q954" s="14" t="s">
        <v>2704</v>
      </c>
      <c r="R954" s="14" t="s">
        <v>2705</v>
      </c>
      <c r="S954" s="20" t="s">
        <v>2706</v>
      </c>
      <c r="T954" s="14" t="s">
        <v>411</v>
      </c>
      <c r="U954" s="16" t="s">
        <v>37</v>
      </c>
    </row>
    <row r="955" s="40" customFormat="true" ht="409.5" hidden="false" customHeight="false" outlineLevel="0" collapsed="false">
      <c r="A955" s="14" t="s">
        <v>2709</v>
      </c>
      <c r="B955" s="14" t="s">
        <v>2699</v>
      </c>
      <c r="C955" s="14" t="s">
        <v>1178</v>
      </c>
      <c r="D955" s="14" t="s">
        <v>25</v>
      </c>
      <c r="E955" s="14" t="s">
        <v>2710</v>
      </c>
      <c r="F955" s="14"/>
      <c r="G955" s="14" t="s">
        <v>35</v>
      </c>
      <c r="H955" s="14"/>
      <c r="I955" s="14" t="s">
        <v>2701</v>
      </c>
      <c r="J955" s="14" t="s">
        <v>2630</v>
      </c>
      <c r="K955" s="16" t="n">
        <v>2</v>
      </c>
      <c r="L955" s="14" t="s">
        <v>2711</v>
      </c>
      <c r="M955" s="46" t="n">
        <v>44377</v>
      </c>
      <c r="N955" s="14"/>
      <c r="O955" s="14"/>
      <c r="P955" s="14" t="s">
        <v>2703</v>
      </c>
      <c r="Q955" s="14" t="s">
        <v>2704</v>
      </c>
      <c r="R955" s="14" t="s">
        <v>2705</v>
      </c>
      <c r="S955" s="20" t="s">
        <v>2706</v>
      </c>
      <c r="T955" s="14" t="s">
        <v>411</v>
      </c>
      <c r="U955" s="16" t="s">
        <v>37</v>
      </c>
    </row>
    <row r="956" customFormat="false" ht="409.5" hidden="false" customHeight="false" outlineLevel="0" collapsed="false">
      <c r="A956" s="14" t="s">
        <v>180</v>
      </c>
      <c r="B956" s="14" t="s">
        <v>2699</v>
      </c>
      <c r="C956" s="14" t="s">
        <v>1178</v>
      </c>
      <c r="D956" s="14" t="s">
        <v>90</v>
      </c>
      <c r="E956" s="14" t="s">
        <v>2712</v>
      </c>
      <c r="F956" s="14"/>
      <c r="G956" s="14" t="s">
        <v>35</v>
      </c>
      <c r="H956" s="14"/>
      <c r="I956" s="14" t="s">
        <v>2701</v>
      </c>
      <c r="J956" s="14" t="s">
        <v>2630</v>
      </c>
      <c r="K956" s="16" t="n">
        <v>1</v>
      </c>
      <c r="L956" s="14" t="s">
        <v>2713</v>
      </c>
      <c r="M956" s="46" t="n">
        <v>44377</v>
      </c>
      <c r="N956" s="14"/>
      <c r="O956" s="14"/>
      <c r="P956" s="14" t="s">
        <v>2703</v>
      </c>
      <c r="Q956" s="14" t="s">
        <v>2704</v>
      </c>
      <c r="R956" s="14" t="s">
        <v>2705</v>
      </c>
      <c r="S956" s="20" t="s">
        <v>2706</v>
      </c>
      <c r="T956" s="14" t="s">
        <v>411</v>
      </c>
      <c r="U956" s="16" t="s">
        <v>37</v>
      </c>
    </row>
    <row r="957" customFormat="false" ht="409.5" hidden="false" customHeight="false" outlineLevel="0" collapsed="false">
      <c r="A957" s="14" t="s">
        <v>180</v>
      </c>
      <c r="B957" s="14" t="s">
        <v>2714</v>
      </c>
      <c r="C957" s="14" t="s">
        <v>24</v>
      </c>
      <c r="D957" s="14" t="s">
        <v>130</v>
      </c>
      <c r="E957" s="14" t="s">
        <v>2715</v>
      </c>
      <c r="F957" s="14"/>
      <c r="G957" s="14" t="s">
        <v>35</v>
      </c>
      <c r="H957" s="15"/>
      <c r="I957" s="14" t="s">
        <v>2716</v>
      </c>
      <c r="J957" s="14" t="s">
        <v>2630</v>
      </c>
      <c r="K957" s="16" t="n">
        <v>5</v>
      </c>
      <c r="L957" s="16" t="s">
        <v>2717</v>
      </c>
      <c r="M957" s="46" t="s">
        <v>2718</v>
      </c>
      <c r="N957" s="14" t="n">
        <v>4500</v>
      </c>
      <c r="O957" s="14" t="n">
        <v>6000</v>
      </c>
      <c r="P957" s="14" t="s">
        <v>2719</v>
      </c>
      <c r="Q957" s="14"/>
      <c r="R957" s="14" t="s">
        <v>2720</v>
      </c>
      <c r="S957" s="20" t="s">
        <v>2721</v>
      </c>
      <c r="T957" s="14" t="s">
        <v>381</v>
      </c>
      <c r="U957" s="16" t="s">
        <v>37</v>
      </c>
    </row>
    <row r="958" customFormat="false" ht="409.5" hidden="false" customHeight="false" outlineLevel="0" collapsed="false">
      <c r="A958" s="14" t="s">
        <v>957</v>
      </c>
      <c r="B958" s="14" t="s">
        <v>2714</v>
      </c>
      <c r="C958" s="14" t="s">
        <v>24</v>
      </c>
      <c r="D958" s="14" t="s">
        <v>130</v>
      </c>
      <c r="E958" s="14" t="s">
        <v>2722</v>
      </c>
      <c r="F958" s="14"/>
      <c r="G958" s="14" t="s">
        <v>35</v>
      </c>
      <c r="H958" s="15"/>
      <c r="I958" s="14"/>
      <c r="J958" s="14" t="s">
        <v>2630</v>
      </c>
      <c r="K958" s="16" t="n">
        <v>10</v>
      </c>
      <c r="L958" s="16" t="s">
        <v>2723</v>
      </c>
      <c r="M958" s="16" t="s">
        <v>2718</v>
      </c>
      <c r="N958" s="14" t="n">
        <v>4500</v>
      </c>
      <c r="O958" s="14" t="n">
        <v>8000</v>
      </c>
      <c r="P958" s="14" t="s">
        <v>2719</v>
      </c>
      <c r="Q958" s="14"/>
      <c r="R958" s="14" t="s">
        <v>2720</v>
      </c>
      <c r="S958" s="20" t="s">
        <v>2721</v>
      </c>
      <c r="T958" s="14" t="s">
        <v>381</v>
      </c>
      <c r="U958" s="16" t="s">
        <v>37</v>
      </c>
    </row>
    <row r="959" customFormat="false" ht="409.5" hidden="false" customHeight="false" outlineLevel="0" collapsed="false">
      <c r="A959" s="14" t="s">
        <v>2724</v>
      </c>
      <c r="B959" s="14" t="s">
        <v>2714</v>
      </c>
      <c r="C959" s="14" t="s">
        <v>24</v>
      </c>
      <c r="D959" s="14" t="s">
        <v>130</v>
      </c>
      <c r="E959" s="14" t="s">
        <v>996</v>
      </c>
      <c r="F959" s="14"/>
      <c r="G959" s="14" t="s">
        <v>35</v>
      </c>
      <c r="H959" s="15"/>
      <c r="I959" s="14"/>
      <c r="J959" s="14" t="s">
        <v>2630</v>
      </c>
      <c r="K959" s="16" t="n">
        <v>5</v>
      </c>
      <c r="L959" s="14" t="s">
        <v>2725</v>
      </c>
      <c r="M959" s="16" t="s">
        <v>2718</v>
      </c>
      <c r="N959" s="14" t="n">
        <v>4500</v>
      </c>
      <c r="O959" s="14" t="n">
        <v>10000</v>
      </c>
      <c r="P959" s="14" t="s">
        <v>2719</v>
      </c>
      <c r="Q959" s="14"/>
      <c r="R959" s="14" t="s">
        <v>2720</v>
      </c>
      <c r="S959" s="20" t="s">
        <v>2721</v>
      </c>
      <c r="T959" s="14" t="s">
        <v>381</v>
      </c>
      <c r="U959" s="16" t="s">
        <v>37</v>
      </c>
    </row>
    <row r="960" customFormat="false" ht="409.5" hidden="false" customHeight="false" outlineLevel="0" collapsed="false">
      <c r="A960" s="14" t="s">
        <v>423</v>
      </c>
      <c r="B960" s="14" t="s">
        <v>2714</v>
      </c>
      <c r="C960" s="14" t="s">
        <v>24</v>
      </c>
      <c r="D960" s="14" t="s">
        <v>130</v>
      </c>
      <c r="E960" s="14" t="s">
        <v>1503</v>
      </c>
      <c r="F960" s="14"/>
      <c r="G960" s="14" t="s">
        <v>35</v>
      </c>
      <c r="H960" s="15"/>
      <c r="I960" s="14"/>
      <c r="J960" s="14" t="s">
        <v>2630</v>
      </c>
      <c r="K960" s="16" t="n">
        <v>100</v>
      </c>
      <c r="L960" s="16" t="s">
        <v>2726</v>
      </c>
      <c r="M960" s="16" t="s">
        <v>2718</v>
      </c>
      <c r="N960" s="14" t="n">
        <v>7000</v>
      </c>
      <c r="O960" s="14" t="n">
        <v>10000</v>
      </c>
      <c r="P960" s="14" t="s">
        <v>2719</v>
      </c>
      <c r="Q960" s="14"/>
      <c r="R960" s="14" t="s">
        <v>2720</v>
      </c>
      <c r="S960" s="20" t="s">
        <v>2721</v>
      </c>
      <c r="T960" s="14" t="s">
        <v>381</v>
      </c>
      <c r="U960" s="16" t="s">
        <v>37</v>
      </c>
    </row>
    <row r="961" s="40" customFormat="true" ht="57" hidden="false" customHeight="false" outlineLevel="0" collapsed="false">
      <c r="A961" s="14" t="s">
        <v>454</v>
      </c>
      <c r="B961" s="14" t="s">
        <v>2727</v>
      </c>
      <c r="C961" s="14" t="s">
        <v>418</v>
      </c>
      <c r="D961" s="14" t="s">
        <v>25</v>
      </c>
      <c r="E961" s="14" t="s">
        <v>2728</v>
      </c>
      <c r="F961" s="14"/>
      <c r="G961" s="14" t="s">
        <v>27</v>
      </c>
      <c r="H961" s="15"/>
      <c r="I961" s="14"/>
      <c r="J961" s="14" t="s">
        <v>2630</v>
      </c>
      <c r="K961" s="16" t="n">
        <v>8</v>
      </c>
      <c r="L961" s="16" t="s">
        <v>2729</v>
      </c>
      <c r="M961" s="16"/>
      <c r="N961" s="14"/>
      <c r="O961" s="14"/>
      <c r="P961" s="14" t="s">
        <v>2730</v>
      </c>
      <c r="Q961" s="14"/>
      <c r="R961" s="14"/>
      <c r="S961" s="14"/>
      <c r="T961" s="14"/>
      <c r="U961" s="14"/>
    </row>
    <row r="962" s="40" customFormat="true" ht="171" hidden="false" customHeight="false" outlineLevel="0" collapsed="false">
      <c r="A962" s="14" t="s">
        <v>2731</v>
      </c>
      <c r="B962" s="14" t="s">
        <v>2727</v>
      </c>
      <c r="C962" s="14" t="s">
        <v>418</v>
      </c>
      <c r="D962" s="14" t="s">
        <v>25</v>
      </c>
      <c r="E962" s="14" t="s">
        <v>2728</v>
      </c>
      <c r="F962" s="14"/>
      <c r="G962" s="14" t="s">
        <v>27</v>
      </c>
      <c r="H962" s="14"/>
      <c r="I962" s="14"/>
      <c r="J962" s="14" t="s">
        <v>2630</v>
      </c>
      <c r="K962" s="16" t="n">
        <v>3</v>
      </c>
      <c r="L962" s="16" t="s">
        <v>2732</v>
      </c>
      <c r="M962" s="16"/>
      <c r="N962" s="14"/>
      <c r="O962" s="14"/>
      <c r="P962" s="14" t="s">
        <v>2730</v>
      </c>
      <c r="Q962" s="14"/>
      <c r="R962" s="14"/>
      <c r="S962" s="14"/>
      <c r="T962" s="14"/>
      <c r="U962" s="14"/>
    </row>
    <row r="963" customFormat="false" ht="71.25" hidden="false" customHeight="false" outlineLevel="0" collapsed="false">
      <c r="A963" s="14" t="s">
        <v>2733</v>
      </c>
      <c r="B963" s="14" t="s">
        <v>2727</v>
      </c>
      <c r="C963" s="14" t="s">
        <v>418</v>
      </c>
      <c r="D963" s="14" t="s">
        <v>25</v>
      </c>
      <c r="E963" s="14" t="s">
        <v>2728</v>
      </c>
      <c r="F963" s="14"/>
      <c r="G963" s="14" t="s">
        <v>27</v>
      </c>
      <c r="H963" s="14"/>
      <c r="I963" s="14"/>
      <c r="J963" s="14" t="s">
        <v>2630</v>
      </c>
      <c r="K963" s="16" t="n">
        <v>3</v>
      </c>
      <c r="L963" s="16" t="s">
        <v>2734</v>
      </c>
      <c r="M963" s="16"/>
      <c r="N963" s="14"/>
      <c r="O963" s="14"/>
      <c r="P963" s="14" t="s">
        <v>2730</v>
      </c>
      <c r="Q963" s="14"/>
      <c r="R963" s="14"/>
      <c r="S963" s="14"/>
      <c r="T963" s="14"/>
      <c r="U963" s="14"/>
    </row>
    <row r="964" customFormat="false" ht="42.75" hidden="false" customHeight="true" outlineLevel="0" collapsed="false">
      <c r="A964" s="14" t="s">
        <v>824</v>
      </c>
      <c r="B964" s="14" t="s">
        <v>2735</v>
      </c>
      <c r="C964" s="14" t="s">
        <v>418</v>
      </c>
      <c r="D964" s="14" t="s">
        <v>25</v>
      </c>
      <c r="E964" s="14" t="s">
        <v>2543</v>
      </c>
      <c r="F964" s="14"/>
      <c r="G964" s="14" t="s">
        <v>35</v>
      </c>
      <c r="H964" s="15"/>
      <c r="I964" s="14"/>
      <c r="J964" s="14" t="s">
        <v>2630</v>
      </c>
      <c r="K964" s="16" t="n">
        <v>10</v>
      </c>
      <c r="L964" s="14" t="s">
        <v>2736</v>
      </c>
      <c r="M964" s="16"/>
      <c r="N964" s="14" t="n">
        <v>4000</v>
      </c>
      <c r="O964" s="14" t="n">
        <v>6000</v>
      </c>
      <c r="P964" s="14" t="s">
        <v>2737</v>
      </c>
      <c r="Q964" s="14"/>
      <c r="R964" s="14" t="s">
        <v>2738</v>
      </c>
      <c r="S964" s="20" t="s">
        <v>2739</v>
      </c>
      <c r="T964" s="14" t="s">
        <v>381</v>
      </c>
      <c r="U964" s="16" t="s">
        <v>37</v>
      </c>
    </row>
    <row r="965" customFormat="false" ht="42.75" hidden="false" customHeight="false" outlineLevel="0" collapsed="false">
      <c r="A965" s="14" t="s">
        <v>1584</v>
      </c>
      <c r="B965" s="14" t="s">
        <v>2735</v>
      </c>
      <c r="C965" s="14" t="s">
        <v>418</v>
      </c>
      <c r="D965" s="14" t="s">
        <v>25</v>
      </c>
      <c r="E965" s="14" t="s">
        <v>2543</v>
      </c>
      <c r="F965" s="14"/>
      <c r="G965" s="14" t="s">
        <v>27</v>
      </c>
      <c r="H965" s="14"/>
      <c r="I965" s="14"/>
      <c r="J965" s="14" t="s">
        <v>2630</v>
      </c>
      <c r="K965" s="16" t="n">
        <v>10</v>
      </c>
      <c r="L965" s="14" t="s">
        <v>2740</v>
      </c>
      <c r="M965" s="16"/>
      <c r="N965" s="14" t="n">
        <v>3500</v>
      </c>
      <c r="O965" s="14" t="n">
        <v>6000</v>
      </c>
      <c r="P965" s="14" t="s">
        <v>2737</v>
      </c>
      <c r="Q965" s="14"/>
      <c r="R965" s="14"/>
      <c r="S965" s="20"/>
      <c r="T965" s="14" t="s">
        <v>381</v>
      </c>
      <c r="U965" s="14"/>
    </row>
    <row r="966" customFormat="false" ht="42.75" hidden="false" customHeight="false" outlineLevel="0" collapsed="false">
      <c r="A966" s="14" t="s">
        <v>2741</v>
      </c>
      <c r="B966" s="14" t="s">
        <v>2735</v>
      </c>
      <c r="C966" s="14" t="s">
        <v>418</v>
      </c>
      <c r="D966" s="14" t="s">
        <v>90</v>
      </c>
      <c r="E966" s="14" t="s">
        <v>1043</v>
      </c>
      <c r="F966" s="14"/>
      <c r="G966" s="14" t="s">
        <v>27</v>
      </c>
      <c r="H966" s="14"/>
      <c r="I966" s="14"/>
      <c r="J966" s="14" t="s">
        <v>2630</v>
      </c>
      <c r="K966" s="16" t="n">
        <v>3</v>
      </c>
      <c r="L966" s="14" t="s">
        <v>2742</v>
      </c>
      <c r="M966" s="16"/>
      <c r="N966" s="14" t="n">
        <v>3500</v>
      </c>
      <c r="O966" s="14" t="n">
        <v>4000</v>
      </c>
      <c r="P966" s="14" t="s">
        <v>2737</v>
      </c>
      <c r="Q966" s="14"/>
      <c r="R966" s="14"/>
      <c r="S966" s="20"/>
      <c r="T966" s="14" t="s">
        <v>381</v>
      </c>
      <c r="U966" s="14"/>
    </row>
    <row r="967" customFormat="false" ht="42.75" hidden="false" customHeight="false" outlineLevel="0" collapsed="false">
      <c r="A967" s="14" t="s">
        <v>2743</v>
      </c>
      <c r="B967" s="14" t="s">
        <v>2735</v>
      </c>
      <c r="C967" s="14" t="s">
        <v>418</v>
      </c>
      <c r="D967" s="14" t="s">
        <v>25</v>
      </c>
      <c r="E967" s="14" t="s">
        <v>1043</v>
      </c>
      <c r="F967" s="14"/>
      <c r="G967" s="14" t="s">
        <v>27</v>
      </c>
      <c r="H967" s="14"/>
      <c r="I967" s="14"/>
      <c r="J967" s="14" t="s">
        <v>2630</v>
      </c>
      <c r="K967" s="16" t="n">
        <v>3</v>
      </c>
      <c r="L967" s="14" t="s">
        <v>2744</v>
      </c>
      <c r="M967" s="16"/>
      <c r="N967" s="14"/>
      <c r="O967" s="14"/>
      <c r="P967" s="14" t="s">
        <v>2737</v>
      </c>
      <c r="Q967" s="14"/>
      <c r="R967" s="14"/>
      <c r="S967" s="20"/>
      <c r="T967" s="14" t="s">
        <v>381</v>
      </c>
      <c r="U967" s="14"/>
    </row>
    <row r="968" customFormat="false" ht="42.75" hidden="false" customHeight="false" outlineLevel="0" collapsed="false">
      <c r="A968" s="14" t="s">
        <v>2745</v>
      </c>
      <c r="B968" s="14" t="s">
        <v>2735</v>
      </c>
      <c r="C968" s="14" t="s">
        <v>418</v>
      </c>
      <c r="D968" s="14" t="s">
        <v>25</v>
      </c>
      <c r="E968" s="14" t="s">
        <v>1043</v>
      </c>
      <c r="F968" s="14"/>
      <c r="G968" s="14" t="s">
        <v>27</v>
      </c>
      <c r="H968" s="14"/>
      <c r="I968" s="14"/>
      <c r="J968" s="14" t="s">
        <v>2630</v>
      </c>
      <c r="K968" s="16" t="n">
        <v>3</v>
      </c>
      <c r="L968" s="14" t="s">
        <v>2746</v>
      </c>
      <c r="M968" s="16"/>
      <c r="N968" s="14"/>
      <c r="O968" s="14"/>
      <c r="P968" s="14" t="s">
        <v>2737</v>
      </c>
      <c r="Q968" s="14"/>
      <c r="R968" s="14"/>
      <c r="S968" s="20"/>
      <c r="T968" s="14" t="s">
        <v>381</v>
      </c>
      <c r="U968" s="14"/>
    </row>
    <row r="969" customFormat="false" ht="42.75" hidden="false" customHeight="false" outlineLevel="0" collapsed="false">
      <c r="A969" s="14" t="s">
        <v>971</v>
      </c>
      <c r="B969" s="14" t="s">
        <v>2747</v>
      </c>
      <c r="C969" s="14" t="s">
        <v>1120</v>
      </c>
      <c r="D969" s="14" t="s">
        <v>25</v>
      </c>
      <c r="E969" s="14" t="s">
        <v>1503</v>
      </c>
      <c r="F969" s="14"/>
      <c r="G969" s="14" t="s">
        <v>27</v>
      </c>
      <c r="H969" s="14" t="n">
        <v>1</v>
      </c>
      <c r="I969" s="14"/>
      <c r="J969" s="14" t="s">
        <v>2630</v>
      </c>
      <c r="K969" s="16" t="n">
        <v>3</v>
      </c>
      <c r="L969" s="14" t="s">
        <v>2748</v>
      </c>
      <c r="M969" s="16"/>
      <c r="N969" s="14" t="n">
        <v>4500</v>
      </c>
      <c r="O969" s="14"/>
      <c r="P969" s="14" t="s">
        <v>1286</v>
      </c>
      <c r="Q969" s="14"/>
      <c r="R969" s="14" t="s">
        <v>2749</v>
      </c>
      <c r="S969" s="16" t="s">
        <v>1628</v>
      </c>
      <c r="T969" s="14" t="s">
        <v>381</v>
      </c>
      <c r="U969" s="14"/>
    </row>
    <row r="970" customFormat="false" ht="42.75" hidden="false" customHeight="false" outlineLevel="0" collapsed="false">
      <c r="A970" s="14" t="s">
        <v>621</v>
      </c>
      <c r="B970" s="14" t="s">
        <v>2750</v>
      </c>
      <c r="C970" s="14" t="s">
        <v>1157</v>
      </c>
      <c r="D970" s="14" t="s">
        <v>25</v>
      </c>
      <c r="E970" s="14" t="s">
        <v>1503</v>
      </c>
      <c r="F970" s="14"/>
      <c r="G970" s="14" t="s">
        <v>27</v>
      </c>
      <c r="H970" s="15"/>
      <c r="I970" s="14"/>
      <c r="J970" s="14" t="s">
        <v>2630</v>
      </c>
      <c r="K970" s="16" t="n">
        <v>15</v>
      </c>
      <c r="L970" s="14" t="s">
        <v>2751</v>
      </c>
      <c r="M970" s="16"/>
      <c r="N970" s="14" t="n">
        <v>4000</v>
      </c>
      <c r="O970" s="14" t="n">
        <v>8000</v>
      </c>
      <c r="P970" s="14"/>
      <c r="Q970" s="14"/>
      <c r="R970" s="14"/>
      <c r="S970" s="14"/>
      <c r="T970" s="14"/>
      <c r="U970" s="14"/>
    </row>
    <row r="971" customFormat="false" ht="42.75" hidden="false" customHeight="false" outlineLevel="0" collapsed="false">
      <c r="A971" s="14" t="s">
        <v>2752</v>
      </c>
      <c r="B971" s="14" t="s">
        <v>2750</v>
      </c>
      <c r="C971" s="14" t="s">
        <v>1157</v>
      </c>
      <c r="D971" s="14" t="s">
        <v>25</v>
      </c>
      <c r="E971" s="14" t="s">
        <v>1503</v>
      </c>
      <c r="F971" s="14"/>
      <c r="G971" s="14" t="s">
        <v>27</v>
      </c>
      <c r="H971" s="14"/>
      <c r="I971" s="14"/>
      <c r="J971" s="14" t="s">
        <v>2630</v>
      </c>
      <c r="K971" s="16" t="n">
        <v>3</v>
      </c>
      <c r="L971" s="14" t="s">
        <v>2753</v>
      </c>
      <c r="M971" s="16"/>
      <c r="N971" s="14" t="n">
        <v>3000</v>
      </c>
      <c r="O971" s="14" t="n">
        <v>6000</v>
      </c>
      <c r="P971" s="14"/>
      <c r="Q971" s="14"/>
      <c r="R971" s="14"/>
      <c r="S971" s="14"/>
      <c r="T971" s="14"/>
      <c r="U971" s="14"/>
    </row>
    <row r="972" customFormat="false" ht="270.75" hidden="false" customHeight="false" outlineLevel="0" collapsed="false">
      <c r="A972" s="14" t="s">
        <v>2507</v>
      </c>
      <c r="B972" s="14" t="s">
        <v>2754</v>
      </c>
      <c r="C972" s="14" t="s">
        <v>418</v>
      </c>
      <c r="D972" s="14" t="s">
        <v>25</v>
      </c>
      <c r="E972" s="14" t="s">
        <v>1503</v>
      </c>
      <c r="F972" s="14"/>
      <c r="G972" s="14" t="s">
        <v>27</v>
      </c>
      <c r="H972" s="14"/>
      <c r="I972" s="14"/>
      <c r="J972" s="14" t="s">
        <v>2630</v>
      </c>
      <c r="K972" s="16" t="n">
        <v>2</v>
      </c>
      <c r="L972" s="14" t="s">
        <v>2755</v>
      </c>
      <c r="M972" s="16"/>
      <c r="N972" s="14" t="n">
        <v>4000</v>
      </c>
      <c r="O972" s="14" t="n">
        <v>7000</v>
      </c>
      <c r="P972" s="14" t="s">
        <v>2756</v>
      </c>
      <c r="Q972" s="14"/>
      <c r="R972" s="14"/>
      <c r="S972" s="16" t="s">
        <v>2757</v>
      </c>
      <c r="T972" s="14"/>
      <c r="U972" s="14"/>
    </row>
    <row r="973" customFormat="false" ht="356.25" hidden="false" customHeight="false" outlineLevel="0" collapsed="false">
      <c r="A973" s="14" t="s">
        <v>2758</v>
      </c>
      <c r="B973" s="14" t="s">
        <v>2754</v>
      </c>
      <c r="C973" s="14" t="s">
        <v>418</v>
      </c>
      <c r="D973" s="14" t="s">
        <v>25</v>
      </c>
      <c r="E973" s="14" t="s">
        <v>1503</v>
      </c>
      <c r="F973" s="14"/>
      <c r="G973" s="14" t="s">
        <v>35</v>
      </c>
      <c r="H973" s="14" t="n">
        <v>3</v>
      </c>
      <c r="I973" s="14"/>
      <c r="J973" s="14" t="s">
        <v>2630</v>
      </c>
      <c r="K973" s="16" t="n">
        <v>1</v>
      </c>
      <c r="L973" s="14" t="s">
        <v>2759</v>
      </c>
      <c r="M973" s="16"/>
      <c r="N973" s="14" t="n">
        <v>5000</v>
      </c>
      <c r="O973" s="14" t="n">
        <v>8000</v>
      </c>
      <c r="P973" s="14" t="s">
        <v>2756</v>
      </c>
      <c r="Q973" s="14"/>
      <c r="R973" s="14"/>
      <c r="S973" s="16" t="s">
        <v>2757</v>
      </c>
      <c r="T973" s="14"/>
      <c r="U973" s="16" t="s">
        <v>37</v>
      </c>
    </row>
    <row r="974" customFormat="false" ht="228" hidden="false" customHeight="false" outlineLevel="0" collapsed="false">
      <c r="A974" s="14" t="s">
        <v>2760</v>
      </c>
      <c r="B974" s="14" t="s">
        <v>2754</v>
      </c>
      <c r="C974" s="14" t="s">
        <v>418</v>
      </c>
      <c r="D974" s="14" t="s">
        <v>25</v>
      </c>
      <c r="E974" s="14" t="s">
        <v>1503</v>
      </c>
      <c r="F974" s="14"/>
      <c r="G974" s="14" t="s">
        <v>27</v>
      </c>
      <c r="H974" s="14"/>
      <c r="I974" s="14"/>
      <c r="J974" s="14" t="s">
        <v>2630</v>
      </c>
      <c r="K974" s="16" t="n">
        <v>2</v>
      </c>
      <c r="L974" s="14" t="s">
        <v>2761</v>
      </c>
      <c r="M974" s="16"/>
      <c r="N974" s="14" t="n">
        <v>4000</v>
      </c>
      <c r="O974" s="14" t="n">
        <v>7000</v>
      </c>
      <c r="P974" s="14" t="s">
        <v>2756</v>
      </c>
      <c r="Q974" s="14"/>
      <c r="R974" s="14"/>
      <c r="S974" s="16" t="s">
        <v>2757</v>
      </c>
      <c r="T974" s="14"/>
      <c r="U974" s="14"/>
    </row>
    <row r="975" customFormat="false" ht="313.5" hidden="false" customHeight="false" outlineLevel="0" collapsed="false">
      <c r="A975" s="14" t="s">
        <v>2547</v>
      </c>
      <c r="B975" s="14" t="s">
        <v>2754</v>
      </c>
      <c r="C975" s="14" t="s">
        <v>418</v>
      </c>
      <c r="D975" s="14" t="s">
        <v>25</v>
      </c>
      <c r="E975" s="14" t="s">
        <v>1503</v>
      </c>
      <c r="F975" s="14"/>
      <c r="G975" s="14" t="s">
        <v>27</v>
      </c>
      <c r="H975" s="14"/>
      <c r="I975" s="14"/>
      <c r="J975" s="14" t="s">
        <v>2630</v>
      </c>
      <c r="K975" s="16" t="n">
        <v>1</v>
      </c>
      <c r="L975" s="14" t="s">
        <v>2762</v>
      </c>
      <c r="M975" s="16"/>
      <c r="N975" s="14" t="n">
        <v>4000</v>
      </c>
      <c r="O975" s="14" t="n">
        <v>7000</v>
      </c>
      <c r="P975" s="14" t="s">
        <v>2756</v>
      </c>
      <c r="Q975" s="14"/>
      <c r="R975" s="14"/>
      <c r="S975" s="16" t="s">
        <v>2757</v>
      </c>
      <c r="T975" s="14"/>
      <c r="U975" s="14"/>
    </row>
    <row r="976" customFormat="false" ht="42.75" hidden="false" customHeight="false" outlineLevel="0" collapsed="false">
      <c r="A976" s="16" t="s">
        <v>2577</v>
      </c>
      <c r="B976" s="14" t="s">
        <v>2763</v>
      </c>
      <c r="C976" s="14" t="s">
        <v>418</v>
      </c>
      <c r="D976" s="14" t="s">
        <v>25</v>
      </c>
      <c r="E976" s="14" t="s">
        <v>1503</v>
      </c>
      <c r="F976" s="14"/>
      <c r="G976" s="14" t="s">
        <v>27</v>
      </c>
      <c r="H976" s="16" t="s">
        <v>2464</v>
      </c>
      <c r="I976" s="14"/>
      <c r="J976" s="14" t="s">
        <v>2630</v>
      </c>
      <c r="K976" s="16" t="n">
        <v>10</v>
      </c>
      <c r="L976" s="14" t="s">
        <v>2764</v>
      </c>
      <c r="M976" s="16"/>
      <c r="N976" s="14" t="n">
        <v>4000</v>
      </c>
      <c r="O976" s="14" t="n">
        <v>8000</v>
      </c>
      <c r="P976" s="14" t="s">
        <v>2765</v>
      </c>
      <c r="Q976" s="14"/>
      <c r="R976" s="14"/>
      <c r="S976" s="14"/>
      <c r="T976" s="14"/>
      <c r="U976" s="14"/>
    </row>
    <row r="977" s="40" customFormat="true" ht="42.75" hidden="false" customHeight="false" outlineLevel="0" collapsed="false">
      <c r="A977" s="14" t="s">
        <v>2537</v>
      </c>
      <c r="B977" s="14" t="s">
        <v>2766</v>
      </c>
      <c r="C977" s="14" t="s">
        <v>1130</v>
      </c>
      <c r="D977" s="14" t="s">
        <v>90</v>
      </c>
      <c r="E977" s="14" t="s">
        <v>1503</v>
      </c>
      <c r="F977" s="14"/>
      <c r="G977" s="14" t="s">
        <v>27</v>
      </c>
      <c r="H977" s="14"/>
      <c r="I977" s="14"/>
      <c r="J977" s="14" t="s">
        <v>2630</v>
      </c>
      <c r="K977" s="16" t="n">
        <v>10</v>
      </c>
      <c r="L977" s="14" t="s">
        <v>2767</v>
      </c>
      <c r="M977" s="16"/>
      <c r="N977" s="14" t="n">
        <v>3000</v>
      </c>
      <c r="O977" s="14" t="n">
        <v>6000</v>
      </c>
      <c r="P977" s="14" t="s">
        <v>2768</v>
      </c>
      <c r="Q977" s="14"/>
      <c r="R977" s="14"/>
      <c r="S977" s="14"/>
      <c r="T977" s="14" t="s">
        <v>381</v>
      </c>
      <c r="U977" s="14"/>
    </row>
    <row r="978" customFormat="false" ht="42.75" hidden="false" customHeight="false" outlineLevel="0" collapsed="false">
      <c r="A978" s="14" t="s">
        <v>547</v>
      </c>
      <c r="B978" s="14" t="s">
        <v>2769</v>
      </c>
      <c r="C978" s="14" t="s">
        <v>24</v>
      </c>
      <c r="D978" s="14" t="s">
        <v>25</v>
      </c>
      <c r="E978" s="14" t="s">
        <v>1503</v>
      </c>
      <c r="F978" s="14"/>
      <c r="G978" s="14" t="s">
        <v>27</v>
      </c>
      <c r="H978" s="14"/>
      <c r="I978" s="14" t="s">
        <v>2770</v>
      </c>
      <c r="J978" s="14" t="s">
        <v>2630</v>
      </c>
      <c r="K978" s="16" t="n">
        <v>2</v>
      </c>
      <c r="L978" s="14" t="s">
        <v>547</v>
      </c>
      <c r="M978" s="16"/>
      <c r="N978" s="14" t="n">
        <v>4000</v>
      </c>
      <c r="O978" s="14"/>
      <c r="P978" s="14" t="s">
        <v>2771</v>
      </c>
      <c r="Q978" s="14"/>
      <c r="R978" s="14"/>
      <c r="S978" s="14"/>
      <c r="T978" s="14"/>
      <c r="U978" s="14"/>
    </row>
    <row r="979" customFormat="false" ht="42.75" hidden="false" customHeight="false" outlineLevel="0" collapsed="false">
      <c r="A979" s="14" t="s">
        <v>2772</v>
      </c>
      <c r="B979" s="14" t="s">
        <v>2773</v>
      </c>
      <c r="C979" s="14" t="s">
        <v>24</v>
      </c>
      <c r="D979" s="14" t="s">
        <v>25</v>
      </c>
      <c r="E979" s="14" t="s">
        <v>1503</v>
      </c>
      <c r="F979" s="14"/>
      <c r="G979" s="14" t="s">
        <v>27</v>
      </c>
      <c r="H979" s="14" t="n">
        <v>3</v>
      </c>
      <c r="I979" s="14" t="s">
        <v>2770</v>
      </c>
      <c r="J979" s="14" t="s">
        <v>2630</v>
      </c>
      <c r="K979" s="16" t="n">
        <v>5</v>
      </c>
      <c r="L979" s="14" t="s">
        <v>2774</v>
      </c>
      <c r="M979" s="16"/>
      <c r="N979" s="14" t="n">
        <v>3000</v>
      </c>
      <c r="O979" s="14"/>
      <c r="P979" s="14" t="s">
        <v>2775</v>
      </c>
      <c r="Q979" s="14"/>
      <c r="R979" s="14"/>
      <c r="S979" s="14"/>
      <c r="T979" s="14"/>
      <c r="U979" s="14"/>
    </row>
    <row r="980" customFormat="false" ht="42.75" hidden="false" customHeight="false" outlineLevel="0" collapsed="false">
      <c r="A980" s="14" t="s">
        <v>412</v>
      </c>
      <c r="B980" s="14" t="s">
        <v>2773</v>
      </c>
      <c r="C980" s="14" t="s">
        <v>24</v>
      </c>
      <c r="D980" s="14" t="s">
        <v>90</v>
      </c>
      <c r="E980" s="14" t="s">
        <v>1503</v>
      </c>
      <c r="F980" s="14"/>
      <c r="G980" s="14" t="s">
        <v>27</v>
      </c>
      <c r="H980" s="14" t="n">
        <v>2</v>
      </c>
      <c r="I980" s="14" t="s">
        <v>2770</v>
      </c>
      <c r="J980" s="14" t="s">
        <v>2630</v>
      </c>
      <c r="K980" s="16" t="n">
        <v>10</v>
      </c>
      <c r="L980" s="14" t="s">
        <v>2776</v>
      </c>
      <c r="M980" s="16"/>
      <c r="N980" s="14"/>
      <c r="O980" s="14"/>
      <c r="P980" s="14" t="s">
        <v>2775</v>
      </c>
      <c r="Q980" s="14"/>
      <c r="R980" s="14"/>
      <c r="S980" s="14"/>
      <c r="T980" s="14"/>
      <c r="U980" s="14"/>
    </row>
    <row r="981" customFormat="false" ht="42.75" hidden="false" customHeight="false" outlineLevel="0" collapsed="false">
      <c r="A981" s="14" t="s">
        <v>401</v>
      </c>
      <c r="B981" s="14" t="s">
        <v>2773</v>
      </c>
      <c r="C981" s="14" t="s">
        <v>24</v>
      </c>
      <c r="D981" s="14" t="s">
        <v>25</v>
      </c>
      <c r="E981" s="14" t="s">
        <v>1503</v>
      </c>
      <c r="F981" s="14"/>
      <c r="G981" s="14" t="s">
        <v>27</v>
      </c>
      <c r="H981" s="14" t="n">
        <v>2</v>
      </c>
      <c r="I981" s="14" t="s">
        <v>2770</v>
      </c>
      <c r="J981" s="14" t="s">
        <v>2630</v>
      </c>
      <c r="K981" s="16" t="n">
        <v>5</v>
      </c>
      <c r="L981" s="14" t="s">
        <v>2777</v>
      </c>
      <c r="M981" s="16"/>
      <c r="N981" s="14" t="n">
        <v>3000</v>
      </c>
      <c r="O981" s="14" t="n">
        <v>6000</v>
      </c>
      <c r="P981" s="14" t="s">
        <v>2775</v>
      </c>
      <c r="Q981" s="14"/>
      <c r="R981" s="14"/>
      <c r="S981" s="14"/>
      <c r="T981" s="14"/>
      <c r="U981" s="14"/>
    </row>
    <row r="982" customFormat="false" ht="42.75" hidden="false" customHeight="false" outlineLevel="0" collapsed="false">
      <c r="A982" s="14" t="s">
        <v>388</v>
      </c>
      <c r="B982" s="14" t="s">
        <v>2773</v>
      </c>
      <c r="C982" s="14" t="s">
        <v>24</v>
      </c>
      <c r="D982" s="14" t="s">
        <v>25</v>
      </c>
      <c r="E982" s="14" t="s">
        <v>1503</v>
      </c>
      <c r="F982" s="14"/>
      <c r="G982" s="14" t="s">
        <v>27</v>
      </c>
      <c r="H982" s="14" t="n">
        <v>2</v>
      </c>
      <c r="I982" s="14" t="s">
        <v>2770</v>
      </c>
      <c r="J982" s="14" t="s">
        <v>2630</v>
      </c>
      <c r="K982" s="16" t="n">
        <v>5</v>
      </c>
      <c r="L982" s="14" t="s">
        <v>2778</v>
      </c>
      <c r="M982" s="16"/>
      <c r="N982" s="14" t="n">
        <v>3000</v>
      </c>
      <c r="O982" s="14" t="n">
        <v>6000</v>
      </c>
      <c r="P982" s="14" t="s">
        <v>2775</v>
      </c>
      <c r="Q982" s="14"/>
      <c r="R982" s="14"/>
      <c r="S982" s="14"/>
      <c r="T982" s="14"/>
      <c r="U982" s="14"/>
    </row>
    <row r="983" customFormat="false" ht="42.75" hidden="false" customHeight="false" outlineLevel="0" collapsed="false">
      <c r="A983" s="14" t="s">
        <v>689</v>
      </c>
      <c r="B983" s="14" t="s">
        <v>2779</v>
      </c>
      <c r="C983" s="14" t="s">
        <v>1157</v>
      </c>
      <c r="D983" s="14" t="s">
        <v>130</v>
      </c>
      <c r="E983" s="14" t="s">
        <v>1503</v>
      </c>
      <c r="F983" s="14"/>
      <c r="G983" s="14" t="s">
        <v>27</v>
      </c>
      <c r="H983" s="14"/>
      <c r="I983" s="14"/>
      <c r="J983" s="14" t="s">
        <v>2630</v>
      </c>
      <c r="K983" s="16" t="n">
        <v>30</v>
      </c>
      <c r="L983" s="14" t="s">
        <v>2780</v>
      </c>
      <c r="M983" s="16"/>
      <c r="N983" s="14"/>
      <c r="O983" s="14"/>
      <c r="P983" s="14"/>
      <c r="Q983" s="14"/>
      <c r="R983" s="14"/>
      <c r="S983" s="14"/>
      <c r="T983" s="14"/>
      <c r="U983" s="14"/>
    </row>
    <row r="984" customFormat="false" ht="85.5" hidden="false" customHeight="false" outlineLevel="0" collapsed="false">
      <c r="A984" s="14" t="s">
        <v>87</v>
      </c>
      <c r="B984" s="14" t="s">
        <v>2781</v>
      </c>
      <c r="C984" s="14" t="s">
        <v>418</v>
      </c>
      <c r="D984" s="14" t="s">
        <v>25</v>
      </c>
      <c r="E984" s="14" t="s">
        <v>1503</v>
      </c>
      <c r="F984" s="14"/>
      <c r="G984" s="14" t="s">
        <v>27</v>
      </c>
      <c r="H984" s="14" t="n">
        <v>4</v>
      </c>
      <c r="I984" s="14" t="s">
        <v>2782</v>
      </c>
      <c r="J984" s="14" t="s">
        <v>2630</v>
      </c>
      <c r="K984" s="16" t="n">
        <v>3</v>
      </c>
      <c r="L984" s="14" t="s">
        <v>2783</v>
      </c>
      <c r="M984" s="16"/>
      <c r="N984" s="14" t="n">
        <v>8000</v>
      </c>
      <c r="O984" s="14" t="n">
        <v>14000</v>
      </c>
      <c r="P984" s="14" t="s">
        <v>2784</v>
      </c>
      <c r="Q984" s="14"/>
      <c r="R984" s="14"/>
      <c r="S984" s="14"/>
      <c r="T984" s="14"/>
      <c r="U984" s="14"/>
    </row>
    <row r="985" customFormat="false" ht="57" hidden="false" customHeight="false" outlineLevel="0" collapsed="false">
      <c r="A985" s="14" t="s">
        <v>2785</v>
      </c>
      <c r="B985" s="14" t="s">
        <v>2781</v>
      </c>
      <c r="C985" s="14" t="s">
        <v>418</v>
      </c>
      <c r="D985" s="14" t="s">
        <v>25</v>
      </c>
      <c r="E985" s="14" t="s">
        <v>1503</v>
      </c>
      <c r="F985" s="14"/>
      <c r="G985" s="14" t="s">
        <v>27</v>
      </c>
      <c r="H985" s="14" t="n">
        <v>4</v>
      </c>
      <c r="I985" s="14" t="s">
        <v>2786</v>
      </c>
      <c r="J985" s="14" t="s">
        <v>2630</v>
      </c>
      <c r="K985" s="16" t="n">
        <v>3</v>
      </c>
      <c r="L985" s="14" t="s">
        <v>2786</v>
      </c>
      <c r="M985" s="16"/>
      <c r="N985" s="14" t="n">
        <v>6000</v>
      </c>
      <c r="O985" s="14" t="n">
        <v>10000</v>
      </c>
      <c r="P985" s="14" t="s">
        <v>2784</v>
      </c>
      <c r="Q985" s="14"/>
      <c r="R985" s="14"/>
      <c r="S985" s="14"/>
      <c r="T985" s="14"/>
      <c r="U985" s="14"/>
    </row>
    <row r="986" customFormat="false" ht="99.75" hidden="false" customHeight="false" outlineLevel="0" collapsed="false">
      <c r="A986" s="14" t="s">
        <v>2787</v>
      </c>
      <c r="B986" s="14" t="s">
        <v>2781</v>
      </c>
      <c r="C986" s="14" t="s">
        <v>418</v>
      </c>
      <c r="D986" s="14" t="s">
        <v>25</v>
      </c>
      <c r="E986" s="14" t="s">
        <v>1503</v>
      </c>
      <c r="F986" s="14"/>
      <c r="G986" s="14" t="s">
        <v>35</v>
      </c>
      <c r="H986" s="14" t="n">
        <v>4</v>
      </c>
      <c r="I986" s="14" t="s">
        <v>2788</v>
      </c>
      <c r="J986" s="14" t="s">
        <v>2630</v>
      </c>
      <c r="K986" s="16" t="n">
        <v>3</v>
      </c>
      <c r="L986" s="14" t="s">
        <v>2789</v>
      </c>
      <c r="M986" s="16"/>
      <c r="N986" s="14" t="n">
        <v>6000</v>
      </c>
      <c r="O986" s="14" t="n">
        <v>12000</v>
      </c>
      <c r="P986" s="14" t="s">
        <v>2784</v>
      </c>
      <c r="Q986" s="14"/>
      <c r="R986" s="14"/>
      <c r="S986" s="14"/>
      <c r="T986" s="14"/>
      <c r="U986" s="14"/>
    </row>
    <row r="987" customFormat="false" ht="42.75" hidden="false" customHeight="false" outlineLevel="0" collapsed="false">
      <c r="A987" s="14" t="s">
        <v>2790</v>
      </c>
      <c r="B987" s="14" t="s">
        <v>2781</v>
      </c>
      <c r="C987" s="14" t="s">
        <v>418</v>
      </c>
      <c r="D987" s="14" t="s">
        <v>25</v>
      </c>
      <c r="E987" s="14" t="s">
        <v>1503</v>
      </c>
      <c r="F987" s="14"/>
      <c r="G987" s="14" t="s">
        <v>35</v>
      </c>
      <c r="H987" s="14" t="n">
        <v>4</v>
      </c>
      <c r="I987" s="14"/>
      <c r="J987" s="14" t="s">
        <v>2630</v>
      </c>
      <c r="K987" s="16" t="n">
        <v>1</v>
      </c>
      <c r="L987" s="14" t="s">
        <v>2791</v>
      </c>
      <c r="M987" s="16"/>
      <c r="N987" s="14" t="n">
        <v>3500</v>
      </c>
      <c r="O987" s="14" t="n">
        <v>6000</v>
      </c>
      <c r="P987" s="14" t="s">
        <v>2784</v>
      </c>
      <c r="Q987" s="14"/>
      <c r="R987" s="14"/>
      <c r="S987" s="14"/>
      <c r="T987" s="14"/>
      <c r="U987" s="14"/>
    </row>
    <row r="988" customFormat="false" ht="57" hidden="false" customHeight="false" outlineLevel="0" collapsed="false">
      <c r="A988" s="14" t="s">
        <v>2792</v>
      </c>
      <c r="B988" s="14" t="s">
        <v>2793</v>
      </c>
      <c r="C988" s="14" t="s">
        <v>418</v>
      </c>
      <c r="D988" s="14" t="s">
        <v>25</v>
      </c>
      <c r="E988" s="14" t="s">
        <v>1503</v>
      </c>
      <c r="F988" s="14"/>
      <c r="G988" s="14" t="s">
        <v>27</v>
      </c>
      <c r="H988" s="14" t="n">
        <v>3</v>
      </c>
      <c r="I988" s="14" t="s">
        <v>2794</v>
      </c>
      <c r="J988" s="14" t="s">
        <v>2630</v>
      </c>
      <c r="K988" s="16" t="n">
        <v>1</v>
      </c>
      <c r="L988" s="14" t="s">
        <v>2795</v>
      </c>
      <c r="M988" s="16"/>
      <c r="N988" s="14"/>
      <c r="O988" s="14"/>
      <c r="P988" s="14" t="s">
        <v>425</v>
      </c>
      <c r="Q988" s="14"/>
      <c r="R988" s="14"/>
      <c r="S988" s="14"/>
      <c r="T988" s="14"/>
      <c r="U988" s="14"/>
    </row>
    <row r="989" s="40" customFormat="true" ht="57" hidden="false" customHeight="false" outlineLevel="0" collapsed="false">
      <c r="A989" s="14" t="s">
        <v>2796</v>
      </c>
      <c r="B989" s="14" t="s">
        <v>2793</v>
      </c>
      <c r="C989" s="14" t="s">
        <v>418</v>
      </c>
      <c r="D989" s="14" t="s">
        <v>25</v>
      </c>
      <c r="E989" s="14" t="s">
        <v>1503</v>
      </c>
      <c r="F989" s="14"/>
      <c r="G989" s="14" t="s">
        <v>27</v>
      </c>
      <c r="H989" s="14" t="n">
        <v>3</v>
      </c>
      <c r="I989" s="14" t="s">
        <v>2794</v>
      </c>
      <c r="J989" s="14" t="s">
        <v>2630</v>
      </c>
      <c r="K989" s="16" t="n">
        <v>1</v>
      </c>
      <c r="L989" s="14" t="s">
        <v>2795</v>
      </c>
      <c r="M989" s="16"/>
      <c r="N989" s="14"/>
      <c r="O989" s="14"/>
      <c r="P989" s="14" t="s">
        <v>425</v>
      </c>
      <c r="Q989" s="14"/>
      <c r="R989" s="14"/>
      <c r="S989" s="14"/>
      <c r="T989" s="14"/>
      <c r="U989" s="14"/>
    </row>
    <row r="990" customFormat="false" ht="57" hidden="false" customHeight="false" outlineLevel="0" collapsed="false">
      <c r="A990" s="14" t="s">
        <v>99</v>
      </c>
      <c r="B990" s="14" t="s">
        <v>2797</v>
      </c>
      <c r="C990" s="14" t="s">
        <v>950</v>
      </c>
      <c r="D990" s="14" t="s">
        <v>25</v>
      </c>
      <c r="E990" s="14" t="s">
        <v>2798</v>
      </c>
      <c r="F990" s="14"/>
      <c r="G990" s="14" t="s">
        <v>27</v>
      </c>
      <c r="H990" s="14" t="n">
        <v>3</v>
      </c>
      <c r="I990" s="14" t="s">
        <v>2799</v>
      </c>
      <c r="J990" s="14" t="s">
        <v>2630</v>
      </c>
      <c r="K990" s="16" t="n">
        <v>1</v>
      </c>
      <c r="L990" s="14" t="s">
        <v>2800</v>
      </c>
      <c r="M990" s="16"/>
      <c r="N990" s="14" t="n">
        <v>6000</v>
      </c>
      <c r="O990" s="14" t="n">
        <v>8000</v>
      </c>
      <c r="P990" s="14" t="s">
        <v>2801</v>
      </c>
      <c r="Q990" s="14"/>
      <c r="R990" s="14"/>
      <c r="S990" s="14"/>
      <c r="T990" s="14"/>
      <c r="U990" s="14"/>
    </row>
    <row r="991" customFormat="false" ht="71.25" hidden="false" customHeight="false" outlineLevel="0" collapsed="false">
      <c r="A991" s="14" t="s">
        <v>551</v>
      </c>
      <c r="B991" s="14" t="s">
        <v>2797</v>
      </c>
      <c r="C991" s="14" t="s">
        <v>950</v>
      </c>
      <c r="D991" s="14" t="s">
        <v>25</v>
      </c>
      <c r="E991" s="14" t="s">
        <v>1503</v>
      </c>
      <c r="F991" s="14"/>
      <c r="G991" s="14" t="s">
        <v>27</v>
      </c>
      <c r="H991" s="14"/>
      <c r="I991" s="14" t="s">
        <v>2802</v>
      </c>
      <c r="J991" s="14" t="s">
        <v>2630</v>
      </c>
      <c r="K991" s="16" t="n">
        <v>3</v>
      </c>
      <c r="L991" s="14" t="s">
        <v>405</v>
      </c>
      <c r="M991" s="16"/>
      <c r="N991" s="14" t="n">
        <v>4000</v>
      </c>
      <c r="O991" s="14"/>
      <c r="P991" s="14"/>
      <c r="Q991" s="14"/>
      <c r="R991" s="14"/>
      <c r="S991" s="14"/>
      <c r="T991" s="14"/>
      <c r="U991" s="14"/>
    </row>
    <row r="992" customFormat="false" ht="57" hidden="false" customHeight="false" outlineLevel="0" collapsed="false">
      <c r="A992" s="14" t="s">
        <v>2803</v>
      </c>
      <c r="B992" s="14" t="s">
        <v>2804</v>
      </c>
      <c r="C992" s="14" t="s">
        <v>950</v>
      </c>
      <c r="D992" s="14" t="s">
        <v>90</v>
      </c>
      <c r="E992" s="14" t="s">
        <v>2805</v>
      </c>
      <c r="F992" s="14"/>
      <c r="G992" s="14" t="s">
        <v>27</v>
      </c>
      <c r="H992" s="14" t="n">
        <v>2</v>
      </c>
      <c r="I992" s="14"/>
      <c r="J992" s="14" t="s">
        <v>2630</v>
      </c>
      <c r="K992" s="16" t="n">
        <v>1</v>
      </c>
      <c r="L992" s="14" t="s">
        <v>2806</v>
      </c>
      <c r="M992" s="16"/>
      <c r="N992" s="14" t="n">
        <v>5000</v>
      </c>
      <c r="O992" s="14" t="n">
        <v>8000</v>
      </c>
      <c r="P992" s="14" t="s">
        <v>2807</v>
      </c>
      <c r="Q992" s="14"/>
      <c r="R992" s="14"/>
      <c r="S992" s="14"/>
      <c r="T992" s="14"/>
      <c r="U992" s="14"/>
    </row>
    <row r="993" customFormat="false" ht="57" hidden="false" customHeight="false" outlineLevel="0" collapsed="false">
      <c r="A993" s="14" t="s">
        <v>2808</v>
      </c>
      <c r="B993" s="14" t="s">
        <v>2804</v>
      </c>
      <c r="C993" s="14" t="s">
        <v>950</v>
      </c>
      <c r="D993" s="14" t="s">
        <v>90</v>
      </c>
      <c r="E993" s="14" t="s">
        <v>2809</v>
      </c>
      <c r="F993" s="14"/>
      <c r="G993" s="14" t="s">
        <v>27</v>
      </c>
      <c r="H993" s="14"/>
      <c r="I993" s="14"/>
      <c r="J993" s="14" t="s">
        <v>2630</v>
      </c>
      <c r="K993" s="16" t="n">
        <v>1</v>
      </c>
      <c r="L993" s="14" t="s">
        <v>2808</v>
      </c>
      <c r="M993" s="16"/>
      <c r="N993" s="14"/>
      <c r="O993" s="14"/>
      <c r="P993" s="14" t="s">
        <v>2807</v>
      </c>
      <c r="Q993" s="14"/>
      <c r="R993" s="14"/>
      <c r="S993" s="14"/>
      <c r="T993" s="14"/>
      <c r="U993" s="14"/>
    </row>
    <row r="994" customFormat="false" ht="42.75" hidden="false" customHeight="false" outlineLevel="0" collapsed="false">
      <c r="A994" s="14" t="s">
        <v>358</v>
      </c>
      <c r="B994" s="14" t="s">
        <v>2810</v>
      </c>
      <c r="C994" s="14" t="s">
        <v>418</v>
      </c>
      <c r="D994" s="14" t="s">
        <v>25</v>
      </c>
      <c r="E994" s="14" t="s">
        <v>420</v>
      </c>
      <c r="F994" s="14"/>
      <c r="G994" s="14" t="s">
        <v>27</v>
      </c>
      <c r="H994" s="14" t="n">
        <v>1</v>
      </c>
      <c r="I994" s="14"/>
      <c r="J994" s="14" t="s">
        <v>2630</v>
      </c>
      <c r="K994" s="16" t="n">
        <v>3</v>
      </c>
      <c r="L994" s="14" t="s">
        <v>2811</v>
      </c>
      <c r="M994" s="16"/>
      <c r="N994" s="14" t="n">
        <v>4000</v>
      </c>
      <c r="O994" s="14"/>
      <c r="P994" s="14" t="s">
        <v>2812</v>
      </c>
      <c r="Q994" s="14"/>
      <c r="R994" s="14"/>
      <c r="S994" s="14"/>
      <c r="T994" s="14"/>
      <c r="U994" s="14"/>
    </row>
    <row r="995" customFormat="false" ht="42.75" hidden="false" customHeight="false" outlineLevel="0" collapsed="false">
      <c r="A995" s="14" t="s">
        <v>2813</v>
      </c>
      <c r="B995" s="14" t="s">
        <v>2810</v>
      </c>
      <c r="C995" s="14" t="s">
        <v>418</v>
      </c>
      <c r="D995" s="14" t="s">
        <v>25</v>
      </c>
      <c r="E995" s="14" t="s">
        <v>420</v>
      </c>
      <c r="F995" s="14"/>
      <c r="G995" s="14" t="s">
        <v>27</v>
      </c>
      <c r="H995" s="14" t="n">
        <v>1</v>
      </c>
      <c r="I995" s="14" t="s">
        <v>2814</v>
      </c>
      <c r="J995" s="14" t="s">
        <v>2630</v>
      </c>
      <c r="K995" s="16" t="n">
        <v>1</v>
      </c>
      <c r="L995" s="14" t="s">
        <v>2815</v>
      </c>
      <c r="M995" s="16"/>
      <c r="N995" s="14" t="n">
        <v>4000</v>
      </c>
      <c r="O995" s="14" t="n">
        <v>8000</v>
      </c>
      <c r="P995" s="14" t="s">
        <v>2812</v>
      </c>
      <c r="Q995" s="14"/>
      <c r="R995" s="14"/>
      <c r="S995" s="14"/>
      <c r="T995" s="14"/>
      <c r="U995" s="14"/>
    </row>
    <row r="996" customFormat="false" ht="57" hidden="false" customHeight="false" outlineLevel="0" collapsed="false">
      <c r="A996" s="14" t="s">
        <v>2816</v>
      </c>
      <c r="B996" s="14" t="s">
        <v>2817</v>
      </c>
      <c r="C996" s="14" t="s">
        <v>418</v>
      </c>
      <c r="D996" s="14" t="s">
        <v>25</v>
      </c>
      <c r="E996" s="14" t="s">
        <v>2818</v>
      </c>
      <c r="F996" s="14"/>
      <c r="G996" s="14" t="s">
        <v>27</v>
      </c>
      <c r="H996" s="14"/>
      <c r="I996" s="14" t="s">
        <v>1503</v>
      </c>
      <c r="J996" s="14" t="s">
        <v>2630</v>
      </c>
      <c r="K996" s="16" t="n">
        <v>5</v>
      </c>
      <c r="L996" s="14" t="s">
        <v>2819</v>
      </c>
      <c r="M996" s="16"/>
      <c r="N996" s="14" t="n">
        <v>4000</v>
      </c>
      <c r="O996" s="14" t="n">
        <v>12000</v>
      </c>
      <c r="P996" s="14" t="s">
        <v>2820</v>
      </c>
      <c r="Q996" s="14"/>
      <c r="R996" s="14"/>
      <c r="S996" s="14"/>
      <c r="T996" s="14"/>
      <c r="U996" s="14"/>
    </row>
    <row r="997" customFormat="false" ht="42.75" hidden="false" customHeight="false" outlineLevel="0" collapsed="false">
      <c r="A997" s="14" t="s">
        <v>2821</v>
      </c>
      <c r="B997" s="14" t="s">
        <v>2817</v>
      </c>
      <c r="C997" s="14" t="s">
        <v>418</v>
      </c>
      <c r="D997" s="14" t="s">
        <v>130</v>
      </c>
      <c r="E997" s="14" t="s">
        <v>2818</v>
      </c>
      <c r="F997" s="14"/>
      <c r="G997" s="14" t="s">
        <v>27</v>
      </c>
      <c r="H997" s="14"/>
      <c r="I997" s="14" t="s">
        <v>1503</v>
      </c>
      <c r="J997" s="14" t="s">
        <v>2630</v>
      </c>
      <c r="K997" s="16" t="n">
        <v>5</v>
      </c>
      <c r="L997" s="14" t="s">
        <v>2822</v>
      </c>
      <c r="M997" s="16"/>
      <c r="N997" s="14"/>
      <c r="O997" s="14"/>
      <c r="P997" s="14" t="s">
        <v>2823</v>
      </c>
      <c r="Q997" s="14"/>
      <c r="R997" s="14"/>
      <c r="S997" s="14"/>
      <c r="T997" s="14"/>
      <c r="U997" s="14"/>
    </row>
    <row r="998" customFormat="false" ht="85.5" hidden="false" customHeight="false" outlineLevel="0" collapsed="false">
      <c r="A998" s="14" t="s">
        <v>547</v>
      </c>
      <c r="B998" s="14" t="s">
        <v>2824</v>
      </c>
      <c r="C998" s="14" t="s">
        <v>1264</v>
      </c>
      <c r="D998" s="14" t="s">
        <v>90</v>
      </c>
      <c r="E998" s="14" t="s">
        <v>2825</v>
      </c>
      <c r="F998" s="14"/>
      <c r="G998" s="14" t="s">
        <v>27</v>
      </c>
      <c r="H998" s="14"/>
      <c r="I998" s="14" t="s">
        <v>405</v>
      </c>
      <c r="J998" s="14" t="s">
        <v>2630</v>
      </c>
      <c r="K998" s="16" t="n">
        <v>30</v>
      </c>
      <c r="L998" s="16" t="s">
        <v>2826</v>
      </c>
      <c r="M998" s="16" t="n">
        <v>20211231</v>
      </c>
      <c r="N998" s="14" t="n">
        <v>4000</v>
      </c>
      <c r="O998" s="14"/>
      <c r="P998" s="14" t="s">
        <v>2827</v>
      </c>
      <c r="Q998" s="14"/>
      <c r="R998" s="14"/>
      <c r="S998" s="14"/>
      <c r="T998" s="14"/>
      <c r="U998" s="14"/>
    </row>
    <row r="999" customFormat="false" ht="128.25" hidden="false" customHeight="false" outlineLevel="0" collapsed="false">
      <c r="A999" s="14" t="s">
        <v>2066</v>
      </c>
      <c r="B999" s="14" t="s">
        <v>2824</v>
      </c>
      <c r="C999" s="14" t="s">
        <v>1264</v>
      </c>
      <c r="D999" s="14" t="s">
        <v>90</v>
      </c>
      <c r="E999" s="14" t="s">
        <v>2825</v>
      </c>
      <c r="F999" s="14"/>
      <c r="G999" s="14" t="s">
        <v>27</v>
      </c>
      <c r="H999" s="14"/>
      <c r="I999" s="14" t="s">
        <v>405</v>
      </c>
      <c r="J999" s="14" t="s">
        <v>2630</v>
      </c>
      <c r="K999" s="16" t="n">
        <v>30</v>
      </c>
      <c r="L999" s="16" t="s">
        <v>2828</v>
      </c>
      <c r="M999" s="16" t="n">
        <v>20211231</v>
      </c>
      <c r="N999" s="14" t="n">
        <v>4000</v>
      </c>
      <c r="O999" s="14"/>
      <c r="P999" s="14" t="s">
        <v>2827</v>
      </c>
      <c r="Q999" s="14"/>
      <c r="R999" s="14"/>
      <c r="S999" s="14"/>
      <c r="T999" s="14"/>
      <c r="U999" s="14"/>
    </row>
    <row r="1000" customFormat="false" ht="71.25" hidden="false" customHeight="false" outlineLevel="0" collapsed="false">
      <c r="A1000" s="14" t="s">
        <v>1986</v>
      </c>
      <c r="B1000" s="14" t="s">
        <v>2824</v>
      </c>
      <c r="C1000" s="14" t="s">
        <v>1264</v>
      </c>
      <c r="D1000" s="14" t="s">
        <v>90</v>
      </c>
      <c r="E1000" s="14" t="s">
        <v>902</v>
      </c>
      <c r="F1000" s="14"/>
      <c r="G1000" s="14" t="s">
        <v>27</v>
      </c>
      <c r="H1000" s="14"/>
      <c r="I1000" s="14" t="s">
        <v>405</v>
      </c>
      <c r="J1000" s="14" t="s">
        <v>2630</v>
      </c>
      <c r="K1000" s="16" t="n">
        <v>2</v>
      </c>
      <c r="L1000" s="16" t="s">
        <v>2829</v>
      </c>
      <c r="M1000" s="16" t="n">
        <v>20210630</v>
      </c>
      <c r="N1000" s="14" t="n">
        <v>4000</v>
      </c>
      <c r="O1000" s="14"/>
      <c r="P1000" s="14" t="s">
        <v>2827</v>
      </c>
      <c r="Q1000" s="14"/>
      <c r="R1000" s="14"/>
      <c r="S1000" s="14"/>
      <c r="T1000" s="14"/>
      <c r="U1000" s="14"/>
    </row>
    <row r="1001" customFormat="false" ht="71.25" hidden="false" customHeight="false" outlineLevel="0" collapsed="false">
      <c r="A1001" s="14" t="s">
        <v>2441</v>
      </c>
      <c r="B1001" s="14" t="s">
        <v>2824</v>
      </c>
      <c r="C1001" s="14" t="s">
        <v>1264</v>
      </c>
      <c r="D1001" s="14" t="s">
        <v>90</v>
      </c>
      <c r="E1001" s="14" t="s">
        <v>273</v>
      </c>
      <c r="F1001" s="14"/>
      <c r="G1001" s="14" t="s">
        <v>27</v>
      </c>
      <c r="H1001" s="14"/>
      <c r="I1001" s="14" t="s">
        <v>405</v>
      </c>
      <c r="J1001" s="14" t="s">
        <v>2630</v>
      </c>
      <c r="K1001" s="16" t="n">
        <v>1</v>
      </c>
      <c r="L1001" s="16" t="s">
        <v>2830</v>
      </c>
      <c r="M1001" s="16" t="n">
        <v>20210630</v>
      </c>
      <c r="N1001" s="14" t="n">
        <v>3500</v>
      </c>
      <c r="O1001" s="14"/>
      <c r="P1001" s="14" t="s">
        <v>2827</v>
      </c>
      <c r="Q1001" s="14"/>
      <c r="R1001" s="14"/>
      <c r="S1001" s="14"/>
      <c r="T1001" s="14"/>
      <c r="U1001" s="14"/>
    </row>
    <row r="1002" customFormat="false" ht="99.75" hidden="false" customHeight="false" outlineLevel="0" collapsed="false">
      <c r="A1002" s="14" t="s">
        <v>679</v>
      </c>
      <c r="B1002" s="14" t="s">
        <v>2824</v>
      </c>
      <c r="C1002" s="14" t="s">
        <v>1264</v>
      </c>
      <c r="D1002" s="14" t="s">
        <v>90</v>
      </c>
      <c r="E1002" s="14" t="s">
        <v>2831</v>
      </c>
      <c r="F1002" s="14"/>
      <c r="G1002" s="14" t="s">
        <v>27</v>
      </c>
      <c r="H1002" s="14"/>
      <c r="I1002" s="14" t="s">
        <v>405</v>
      </c>
      <c r="J1002" s="14" t="s">
        <v>2630</v>
      </c>
      <c r="K1002" s="16" t="n">
        <v>2</v>
      </c>
      <c r="L1002" s="16" t="s">
        <v>2832</v>
      </c>
      <c r="M1002" s="16" t="n">
        <v>20210630</v>
      </c>
      <c r="N1002" s="14" t="n">
        <v>3000</v>
      </c>
      <c r="O1002" s="14"/>
      <c r="P1002" s="14" t="s">
        <v>2827</v>
      </c>
      <c r="Q1002" s="14"/>
      <c r="R1002" s="14"/>
      <c r="S1002" s="14"/>
      <c r="T1002" s="14"/>
      <c r="U1002" s="14"/>
    </row>
    <row r="1003" customFormat="false" ht="42.75" hidden="false" customHeight="false" outlineLevel="0" collapsed="false">
      <c r="A1003" s="14" t="s">
        <v>2833</v>
      </c>
      <c r="B1003" s="14" t="s">
        <v>2834</v>
      </c>
      <c r="C1003" s="14" t="s">
        <v>418</v>
      </c>
      <c r="D1003" s="14" t="s">
        <v>25</v>
      </c>
      <c r="E1003" s="14" t="s">
        <v>824</v>
      </c>
      <c r="F1003" s="14"/>
      <c r="G1003" s="14" t="s">
        <v>27</v>
      </c>
      <c r="H1003" s="15" t="s">
        <v>2835</v>
      </c>
      <c r="I1003" s="14"/>
      <c r="J1003" s="14" t="s">
        <v>2630</v>
      </c>
      <c r="K1003" s="16" t="n">
        <v>2</v>
      </c>
      <c r="L1003" s="16" t="s">
        <v>2836</v>
      </c>
      <c r="M1003" s="16"/>
      <c r="N1003" s="14"/>
      <c r="O1003" s="14"/>
      <c r="P1003" s="14"/>
      <c r="Q1003" s="14"/>
      <c r="R1003" s="14"/>
      <c r="S1003" s="14"/>
      <c r="T1003" s="14"/>
      <c r="U1003" s="14"/>
    </row>
    <row r="1004" customFormat="false" ht="142.5" hidden="false" customHeight="false" outlineLevel="0" collapsed="false">
      <c r="A1004" s="14" t="s">
        <v>2837</v>
      </c>
      <c r="B1004" s="14" t="s">
        <v>2834</v>
      </c>
      <c r="C1004" s="14" t="s">
        <v>418</v>
      </c>
      <c r="D1004" s="14" t="s">
        <v>130</v>
      </c>
      <c r="E1004" s="14" t="s">
        <v>1503</v>
      </c>
      <c r="F1004" s="14"/>
      <c r="G1004" s="14" t="s">
        <v>27</v>
      </c>
      <c r="H1004" s="15" t="s">
        <v>2838</v>
      </c>
      <c r="I1004" s="14"/>
      <c r="J1004" s="14" t="s">
        <v>2630</v>
      </c>
      <c r="K1004" s="16" t="n">
        <v>2</v>
      </c>
      <c r="L1004" s="14" t="s">
        <v>2839</v>
      </c>
      <c r="M1004" s="16"/>
      <c r="N1004" s="14"/>
      <c r="O1004" s="14"/>
      <c r="P1004" s="14"/>
      <c r="Q1004" s="14"/>
      <c r="R1004" s="14"/>
      <c r="S1004" s="14"/>
      <c r="T1004" s="14"/>
      <c r="U1004" s="14"/>
    </row>
    <row r="1005" customFormat="false" ht="85.5" hidden="false" customHeight="false" outlineLevel="0" collapsed="false">
      <c r="A1005" s="14" t="s">
        <v>458</v>
      </c>
      <c r="B1005" s="14" t="s">
        <v>2840</v>
      </c>
      <c r="C1005" s="14" t="s">
        <v>2841</v>
      </c>
      <c r="D1005" s="14" t="s">
        <v>130</v>
      </c>
      <c r="E1005" s="16" t="s">
        <v>2842</v>
      </c>
      <c r="F1005" s="14"/>
      <c r="G1005" s="14" t="s">
        <v>35</v>
      </c>
      <c r="H1005" s="14"/>
      <c r="I1005" s="14" t="s">
        <v>2843</v>
      </c>
      <c r="J1005" s="14" t="s">
        <v>2630</v>
      </c>
      <c r="K1005" s="16" t="n">
        <v>1</v>
      </c>
      <c r="L1005" s="16" t="s">
        <v>2844</v>
      </c>
      <c r="M1005" s="16"/>
      <c r="N1005" s="14"/>
      <c r="O1005" s="14"/>
      <c r="P1005" s="14"/>
      <c r="Q1005" s="14"/>
      <c r="R1005" s="14" t="s">
        <v>2845</v>
      </c>
      <c r="S1005" s="20" t="s">
        <v>2846</v>
      </c>
      <c r="T1005" s="14" t="s">
        <v>411</v>
      </c>
      <c r="U1005" s="14"/>
    </row>
    <row r="1006" customFormat="false" ht="42.75" hidden="false" customHeight="false" outlineLevel="0" collapsed="false">
      <c r="A1006" s="14" t="s">
        <v>551</v>
      </c>
      <c r="B1006" s="14" t="s">
        <v>2847</v>
      </c>
      <c r="C1006" s="14" t="s">
        <v>130</v>
      </c>
      <c r="D1006" s="14" t="s">
        <v>90</v>
      </c>
      <c r="E1006" s="14" t="s">
        <v>2825</v>
      </c>
      <c r="F1006" s="14"/>
      <c r="G1006" s="14" t="s">
        <v>27</v>
      </c>
      <c r="H1006" s="14" t="n">
        <v>3</v>
      </c>
      <c r="I1006" s="14"/>
      <c r="J1006" s="14" t="s">
        <v>2630</v>
      </c>
      <c r="K1006" s="16" t="n">
        <v>3</v>
      </c>
      <c r="L1006" s="14" t="s">
        <v>689</v>
      </c>
      <c r="M1006" s="16"/>
      <c r="N1006" s="14"/>
      <c r="O1006" s="14"/>
      <c r="P1006" s="14"/>
      <c r="Q1006" s="14"/>
      <c r="R1006" s="14"/>
      <c r="S1006" s="14"/>
      <c r="T1006" s="14"/>
      <c r="U1006" s="14"/>
    </row>
    <row r="1007" customFormat="false" ht="42.75" hidden="false" customHeight="false" outlineLevel="0" collapsed="false">
      <c r="A1007" s="14" t="s">
        <v>2848</v>
      </c>
      <c r="B1007" s="14" t="s">
        <v>2847</v>
      </c>
      <c r="C1007" s="14" t="s">
        <v>130</v>
      </c>
      <c r="D1007" s="14" t="s">
        <v>90</v>
      </c>
      <c r="E1007" s="14" t="s">
        <v>166</v>
      </c>
      <c r="F1007" s="14"/>
      <c r="G1007" s="14" t="s">
        <v>27</v>
      </c>
      <c r="H1007" s="14" t="n">
        <v>3</v>
      </c>
      <c r="I1007" s="14"/>
      <c r="J1007" s="14" t="s">
        <v>2630</v>
      </c>
      <c r="K1007" s="16" t="n">
        <v>1</v>
      </c>
      <c r="L1007" s="14" t="s">
        <v>2849</v>
      </c>
      <c r="M1007" s="14"/>
      <c r="N1007" s="14"/>
      <c r="O1007" s="14"/>
      <c r="P1007" s="14"/>
      <c r="Q1007" s="14"/>
      <c r="R1007" s="14"/>
      <c r="S1007" s="14"/>
      <c r="T1007" s="14"/>
      <c r="U1007" s="14"/>
    </row>
    <row r="1008" customFormat="false" ht="409.5" hidden="false" customHeight="false" outlineLevel="0" collapsed="false">
      <c r="A1008" s="14" t="s">
        <v>2850</v>
      </c>
      <c r="B1008" s="14" t="s">
        <v>2851</v>
      </c>
      <c r="C1008" s="14" t="s">
        <v>950</v>
      </c>
      <c r="D1008" s="14" t="s">
        <v>25</v>
      </c>
      <c r="E1008" s="14" t="s">
        <v>2852</v>
      </c>
      <c r="F1008" s="14"/>
      <c r="G1008" s="14" t="s">
        <v>35</v>
      </c>
      <c r="H1008" s="14"/>
      <c r="I1008" s="14" t="s">
        <v>405</v>
      </c>
      <c r="J1008" s="14" t="s">
        <v>2630</v>
      </c>
      <c r="K1008" s="16" t="n">
        <v>3</v>
      </c>
      <c r="L1008" s="16" t="s">
        <v>2853</v>
      </c>
      <c r="M1008" s="16"/>
      <c r="N1008" s="14" t="n">
        <v>4000</v>
      </c>
      <c r="O1008" s="14" t="n">
        <v>6000</v>
      </c>
      <c r="P1008" s="16" t="s">
        <v>2854</v>
      </c>
      <c r="Q1008" s="14"/>
      <c r="R1008" s="14" t="s">
        <v>2855</v>
      </c>
      <c r="S1008" s="20" t="s">
        <v>2856</v>
      </c>
      <c r="T1008" s="14" t="s">
        <v>381</v>
      </c>
      <c r="U1008" s="16" t="s">
        <v>37</v>
      </c>
    </row>
    <row r="1009" customFormat="false" ht="409.5" hidden="false" customHeight="false" outlineLevel="0" collapsed="false">
      <c r="A1009" s="14" t="s">
        <v>2857</v>
      </c>
      <c r="B1009" s="14" t="s">
        <v>2851</v>
      </c>
      <c r="C1009" s="14" t="s">
        <v>950</v>
      </c>
      <c r="D1009" s="14" t="s">
        <v>25</v>
      </c>
      <c r="E1009" s="14" t="s">
        <v>2858</v>
      </c>
      <c r="F1009" s="14"/>
      <c r="G1009" s="14" t="s">
        <v>35</v>
      </c>
      <c r="H1009" s="14"/>
      <c r="I1009" s="14" t="s">
        <v>405</v>
      </c>
      <c r="J1009" s="14" t="s">
        <v>2630</v>
      </c>
      <c r="K1009" s="16" t="n">
        <v>2</v>
      </c>
      <c r="L1009" s="16" t="s">
        <v>2859</v>
      </c>
      <c r="M1009" s="16"/>
      <c r="N1009" s="14" t="n">
        <v>3000</v>
      </c>
      <c r="O1009" s="14" t="n">
        <v>5000</v>
      </c>
      <c r="P1009" s="16" t="s">
        <v>2860</v>
      </c>
      <c r="Q1009" s="14"/>
      <c r="R1009" s="14" t="s">
        <v>2861</v>
      </c>
      <c r="S1009" s="20" t="s">
        <v>2862</v>
      </c>
      <c r="T1009" s="14" t="s">
        <v>381</v>
      </c>
      <c r="U1009" s="16" t="s">
        <v>37</v>
      </c>
    </row>
    <row r="1010" customFormat="false" ht="409.5" hidden="false" customHeight="false" outlineLevel="0" collapsed="false">
      <c r="A1010" s="14" t="s">
        <v>953</v>
      </c>
      <c r="B1010" s="14" t="s">
        <v>2851</v>
      </c>
      <c r="C1010" s="14" t="s">
        <v>950</v>
      </c>
      <c r="D1010" s="14" t="s">
        <v>25</v>
      </c>
      <c r="E1010" s="14" t="s">
        <v>2863</v>
      </c>
      <c r="F1010" s="14"/>
      <c r="G1010" s="14" t="s">
        <v>27</v>
      </c>
      <c r="H1010" s="14"/>
      <c r="I1010" s="14" t="s">
        <v>405</v>
      </c>
      <c r="J1010" s="14" t="s">
        <v>2630</v>
      </c>
      <c r="K1010" s="16" t="n">
        <v>4</v>
      </c>
      <c r="L1010" s="16" t="s">
        <v>2864</v>
      </c>
      <c r="M1010" s="16"/>
      <c r="N1010" s="14" t="n">
        <v>3000</v>
      </c>
      <c r="O1010" s="14" t="n">
        <v>4500</v>
      </c>
      <c r="P1010" s="16" t="s">
        <v>2865</v>
      </c>
      <c r="Q1010" s="14"/>
      <c r="R1010" s="14" t="s">
        <v>2866</v>
      </c>
      <c r="S1010" s="20" t="s">
        <v>2867</v>
      </c>
      <c r="T1010" s="14" t="s">
        <v>381</v>
      </c>
      <c r="U1010" s="14"/>
    </row>
    <row r="1011" customFormat="false" ht="409.5" hidden="false" customHeight="false" outlineLevel="0" collapsed="false">
      <c r="A1011" s="14" t="s">
        <v>2868</v>
      </c>
      <c r="B1011" s="14" t="s">
        <v>2851</v>
      </c>
      <c r="C1011" s="14" t="s">
        <v>950</v>
      </c>
      <c r="D1011" s="14" t="s">
        <v>130</v>
      </c>
      <c r="E1011" s="14" t="s">
        <v>2863</v>
      </c>
      <c r="F1011" s="14"/>
      <c r="G1011" s="14" t="s">
        <v>35</v>
      </c>
      <c r="H1011" s="14"/>
      <c r="I1011" s="14" t="s">
        <v>405</v>
      </c>
      <c r="J1011" s="14" t="s">
        <v>2630</v>
      </c>
      <c r="K1011" s="16" t="n">
        <v>2</v>
      </c>
      <c r="L1011" s="16" t="s">
        <v>2869</v>
      </c>
      <c r="M1011" s="16"/>
      <c r="N1011" s="14" t="n">
        <v>3000</v>
      </c>
      <c r="O1011" s="14" t="n">
        <v>4500</v>
      </c>
      <c r="P1011" s="16" t="s">
        <v>2870</v>
      </c>
      <c r="Q1011" s="14"/>
      <c r="R1011" s="14" t="s">
        <v>2871</v>
      </c>
      <c r="S1011" s="20" t="s">
        <v>2872</v>
      </c>
      <c r="T1011" s="14" t="s">
        <v>411</v>
      </c>
      <c r="U1011" s="16" t="s">
        <v>37</v>
      </c>
    </row>
    <row r="1012" customFormat="false" ht="409.5" hidden="false" customHeight="false" outlineLevel="0" collapsed="false">
      <c r="A1012" s="14" t="s">
        <v>2873</v>
      </c>
      <c r="B1012" s="14" t="s">
        <v>2851</v>
      </c>
      <c r="C1012" s="14" t="s">
        <v>950</v>
      </c>
      <c r="D1012" s="14" t="s">
        <v>25</v>
      </c>
      <c r="E1012" s="14" t="s">
        <v>2874</v>
      </c>
      <c r="F1012" s="14"/>
      <c r="G1012" s="14" t="s">
        <v>27</v>
      </c>
      <c r="H1012" s="14"/>
      <c r="I1012" s="14" t="s">
        <v>405</v>
      </c>
      <c r="J1012" s="14" t="s">
        <v>2630</v>
      </c>
      <c r="K1012" s="16" t="n">
        <v>2</v>
      </c>
      <c r="L1012" s="16" t="s">
        <v>2875</v>
      </c>
      <c r="M1012" s="16"/>
      <c r="N1012" s="14" t="n">
        <v>3000</v>
      </c>
      <c r="O1012" s="14" t="n">
        <v>4500</v>
      </c>
      <c r="P1012" s="16" t="s">
        <v>2876</v>
      </c>
      <c r="Q1012" s="14"/>
      <c r="R1012" s="14" t="s">
        <v>2877</v>
      </c>
      <c r="S1012" s="20" t="s">
        <v>2878</v>
      </c>
      <c r="T1012" s="14" t="s">
        <v>411</v>
      </c>
      <c r="U1012" s="14"/>
    </row>
    <row r="1013" customFormat="false" ht="409.5" hidden="false" customHeight="false" outlineLevel="0" collapsed="false">
      <c r="A1013" s="14" t="s">
        <v>1829</v>
      </c>
      <c r="B1013" s="14" t="s">
        <v>2851</v>
      </c>
      <c r="C1013" s="14" t="s">
        <v>950</v>
      </c>
      <c r="D1013" s="14" t="s">
        <v>25</v>
      </c>
      <c r="E1013" s="14" t="s">
        <v>2879</v>
      </c>
      <c r="F1013" s="14"/>
      <c r="G1013" s="14" t="s">
        <v>27</v>
      </c>
      <c r="H1013" s="14"/>
      <c r="I1013" s="14" t="s">
        <v>405</v>
      </c>
      <c r="J1013" s="14" t="s">
        <v>2630</v>
      </c>
      <c r="K1013" s="16" t="n">
        <v>2</v>
      </c>
      <c r="L1013" s="16" t="s">
        <v>2880</v>
      </c>
      <c r="M1013" s="16"/>
      <c r="N1013" s="14" t="n">
        <v>3000</v>
      </c>
      <c r="O1013" s="14" t="n">
        <v>4500</v>
      </c>
      <c r="P1013" s="16" t="s">
        <v>2881</v>
      </c>
      <c r="Q1013" s="14"/>
      <c r="R1013" s="14" t="s">
        <v>2882</v>
      </c>
      <c r="S1013" s="20" t="s">
        <v>2883</v>
      </c>
      <c r="T1013" s="14" t="s">
        <v>381</v>
      </c>
      <c r="U1013" s="14"/>
    </row>
    <row r="1014" customFormat="false" ht="242.25" hidden="false" customHeight="false" outlineLevel="0" collapsed="false">
      <c r="A1014" s="14" t="s">
        <v>586</v>
      </c>
      <c r="B1014" s="14" t="s">
        <v>2884</v>
      </c>
      <c r="C1014" s="14" t="s">
        <v>2885</v>
      </c>
      <c r="D1014" s="14" t="s">
        <v>90</v>
      </c>
      <c r="E1014" s="14" t="s">
        <v>1503</v>
      </c>
      <c r="F1014" s="14"/>
      <c r="G1014" s="14" t="s">
        <v>27</v>
      </c>
      <c r="H1014" s="15"/>
      <c r="I1014" s="14" t="s">
        <v>2232</v>
      </c>
      <c r="J1014" s="14" t="s">
        <v>2630</v>
      </c>
      <c r="K1014" s="16" t="n">
        <v>5</v>
      </c>
      <c r="L1014" s="14" t="s">
        <v>2886</v>
      </c>
      <c r="M1014" s="16"/>
      <c r="N1014" s="14" t="n">
        <v>4500</v>
      </c>
      <c r="O1014" s="14" t="n">
        <v>6000</v>
      </c>
      <c r="P1014" s="14" t="s">
        <v>2887</v>
      </c>
      <c r="Q1014" s="14" t="s">
        <v>2888</v>
      </c>
      <c r="R1014" s="14" t="s">
        <v>2889</v>
      </c>
      <c r="S1014" s="20" t="s">
        <v>2890</v>
      </c>
      <c r="T1014" s="14" t="s">
        <v>381</v>
      </c>
      <c r="U1014" s="14"/>
    </row>
    <row r="1015" customFormat="false" ht="242.25" hidden="false" customHeight="false" outlineLevel="0" collapsed="false">
      <c r="A1015" s="14" t="s">
        <v>2891</v>
      </c>
      <c r="B1015" s="14" t="s">
        <v>2884</v>
      </c>
      <c r="C1015" s="14" t="s">
        <v>2885</v>
      </c>
      <c r="D1015" s="14" t="s">
        <v>25</v>
      </c>
      <c r="E1015" s="14" t="s">
        <v>2892</v>
      </c>
      <c r="F1015" s="14"/>
      <c r="G1015" s="14" t="s">
        <v>27</v>
      </c>
      <c r="H1015" s="14"/>
      <c r="I1015" s="14" t="s">
        <v>2893</v>
      </c>
      <c r="J1015" s="14" t="s">
        <v>2630</v>
      </c>
      <c r="K1015" s="16" t="n">
        <v>5</v>
      </c>
      <c r="L1015" s="14" t="s">
        <v>2894</v>
      </c>
      <c r="M1015" s="16"/>
      <c r="N1015" s="14" t="n">
        <v>4500</v>
      </c>
      <c r="O1015" s="14" t="n">
        <v>6000</v>
      </c>
      <c r="P1015" s="14" t="s">
        <v>2887</v>
      </c>
      <c r="Q1015" s="14" t="s">
        <v>2888</v>
      </c>
      <c r="R1015" s="14" t="s">
        <v>2895</v>
      </c>
      <c r="S1015" s="20" t="s">
        <v>2896</v>
      </c>
      <c r="T1015" s="14" t="s">
        <v>381</v>
      </c>
      <c r="U1015" s="14"/>
    </row>
    <row r="1016" customFormat="false" ht="384.75" hidden="false" customHeight="false" outlineLevel="0" collapsed="false">
      <c r="A1016" s="14" t="s">
        <v>2897</v>
      </c>
      <c r="B1016" s="14" t="s">
        <v>2898</v>
      </c>
      <c r="C1016" s="14" t="s">
        <v>1264</v>
      </c>
      <c r="D1016" s="14" t="s">
        <v>90</v>
      </c>
      <c r="E1016" s="14" t="s">
        <v>2899</v>
      </c>
      <c r="F1016" s="14"/>
      <c r="G1016" s="14" t="s">
        <v>27</v>
      </c>
      <c r="H1016" s="15"/>
      <c r="I1016" s="16" t="s">
        <v>2900</v>
      </c>
      <c r="J1016" s="14" t="s">
        <v>2630</v>
      </c>
      <c r="K1016" s="16" t="n">
        <v>50</v>
      </c>
      <c r="L1016" s="16" t="s">
        <v>2901</v>
      </c>
      <c r="M1016" s="16"/>
      <c r="N1016" s="14"/>
      <c r="O1016" s="14"/>
      <c r="P1016" s="14" t="s">
        <v>2902</v>
      </c>
      <c r="Q1016" s="14"/>
      <c r="R1016" s="14"/>
      <c r="S1016" s="14"/>
      <c r="T1016" s="14"/>
      <c r="U1016" s="14"/>
    </row>
    <row r="1017" customFormat="false" ht="384.75" hidden="false" customHeight="false" outlineLevel="0" collapsed="false">
      <c r="A1017" s="14" t="s">
        <v>2903</v>
      </c>
      <c r="B1017" s="14" t="s">
        <v>2898</v>
      </c>
      <c r="C1017" s="14" t="s">
        <v>1264</v>
      </c>
      <c r="D1017" s="14" t="s">
        <v>90</v>
      </c>
      <c r="E1017" s="14" t="s">
        <v>2904</v>
      </c>
      <c r="F1017" s="14"/>
      <c r="G1017" s="14" t="s">
        <v>35</v>
      </c>
      <c r="H1017" s="14"/>
      <c r="I1017" s="16" t="s">
        <v>2905</v>
      </c>
      <c r="J1017" s="14" t="s">
        <v>2630</v>
      </c>
      <c r="K1017" s="14" t="n">
        <v>5</v>
      </c>
      <c r="L1017" s="16" t="s">
        <v>2906</v>
      </c>
      <c r="M1017" s="16"/>
      <c r="N1017" s="14"/>
      <c r="O1017" s="14"/>
      <c r="P1017" s="14" t="s">
        <v>2902</v>
      </c>
      <c r="Q1017" s="14"/>
      <c r="R1017" s="14"/>
      <c r="S1017" s="14"/>
      <c r="T1017" s="14"/>
      <c r="U1017" s="16" t="s">
        <v>37</v>
      </c>
    </row>
    <row r="1018" customFormat="false" ht="384.75" hidden="false" customHeight="false" outlineLevel="0" collapsed="false">
      <c r="A1018" s="14" t="s">
        <v>2907</v>
      </c>
      <c r="B1018" s="14" t="s">
        <v>2898</v>
      </c>
      <c r="C1018" s="14" t="s">
        <v>1264</v>
      </c>
      <c r="D1018" s="14" t="s">
        <v>25</v>
      </c>
      <c r="E1018" s="14" t="s">
        <v>2908</v>
      </c>
      <c r="F1018" s="14"/>
      <c r="G1018" s="14" t="s">
        <v>35</v>
      </c>
      <c r="H1018" s="14"/>
      <c r="I1018" s="16" t="s">
        <v>2909</v>
      </c>
      <c r="J1018" s="14" t="s">
        <v>2630</v>
      </c>
      <c r="K1018" s="16" t="n">
        <v>2</v>
      </c>
      <c r="L1018" s="16" t="s">
        <v>2910</v>
      </c>
      <c r="M1018" s="16"/>
      <c r="N1018" s="14"/>
      <c r="O1018" s="14"/>
      <c r="P1018" s="14" t="s">
        <v>2902</v>
      </c>
      <c r="Q1018" s="14"/>
      <c r="R1018" s="14"/>
      <c r="S1018" s="14"/>
      <c r="T1018" s="14"/>
      <c r="U1018" s="16" t="s">
        <v>37</v>
      </c>
    </row>
    <row r="1019" s="40" customFormat="true" ht="384.75" hidden="false" customHeight="false" outlineLevel="0" collapsed="false">
      <c r="A1019" s="14" t="s">
        <v>704</v>
      </c>
      <c r="B1019" s="14" t="s">
        <v>2898</v>
      </c>
      <c r="C1019" s="14" t="s">
        <v>1264</v>
      </c>
      <c r="D1019" s="14" t="s">
        <v>90</v>
      </c>
      <c r="E1019" s="14" t="s">
        <v>2911</v>
      </c>
      <c r="F1019" s="14"/>
      <c r="G1019" s="14" t="s">
        <v>27</v>
      </c>
      <c r="H1019" s="14"/>
      <c r="I1019" s="16" t="s">
        <v>2912</v>
      </c>
      <c r="J1019" s="14" t="s">
        <v>2630</v>
      </c>
      <c r="K1019" s="16" t="n">
        <v>2</v>
      </c>
      <c r="L1019" s="16" t="s">
        <v>2913</v>
      </c>
      <c r="M1019" s="16"/>
      <c r="N1019" s="14"/>
      <c r="O1019" s="14"/>
      <c r="P1019" s="14" t="s">
        <v>2902</v>
      </c>
      <c r="Q1019" s="14"/>
      <c r="R1019" s="14"/>
      <c r="S1019" s="14"/>
      <c r="T1019" s="14"/>
      <c r="U1019" s="14"/>
    </row>
    <row r="1020" customFormat="false" ht="384.75" hidden="false" customHeight="false" outlineLevel="0" collapsed="false">
      <c r="A1020" s="14" t="s">
        <v>2914</v>
      </c>
      <c r="B1020" s="14" t="s">
        <v>2898</v>
      </c>
      <c r="C1020" s="14" t="s">
        <v>1264</v>
      </c>
      <c r="D1020" s="14" t="s">
        <v>90</v>
      </c>
      <c r="E1020" s="14" t="s">
        <v>2915</v>
      </c>
      <c r="F1020" s="14"/>
      <c r="G1020" s="14" t="s">
        <v>35</v>
      </c>
      <c r="H1020" s="14"/>
      <c r="I1020" s="14" t="s">
        <v>2916</v>
      </c>
      <c r="J1020" s="14" t="s">
        <v>2630</v>
      </c>
      <c r="K1020" s="16" t="n">
        <v>1</v>
      </c>
      <c r="L1020" s="14" t="s">
        <v>2917</v>
      </c>
      <c r="M1020" s="16"/>
      <c r="N1020" s="14"/>
      <c r="O1020" s="14"/>
      <c r="P1020" s="14" t="s">
        <v>2902</v>
      </c>
      <c r="Q1020" s="14"/>
      <c r="R1020" s="14"/>
      <c r="S1020" s="14"/>
      <c r="T1020" s="14"/>
      <c r="U1020" s="16" t="s">
        <v>37</v>
      </c>
    </row>
    <row r="1021" customFormat="false" ht="384.75" hidden="false" customHeight="false" outlineLevel="0" collapsed="false">
      <c r="A1021" s="16" t="s">
        <v>2918</v>
      </c>
      <c r="B1021" s="14" t="s">
        <v>2898</v>
      </c>
      <c r="C1021" s="14" t="s">
        <v>1264</v>
      </c>
      <c r="D1021" s="14" t="s">
        <v>25</v>
      </c>
      <c r="E1021" s="14" t="s">
        <v>2919</v>
      </c>
      <c r="F1021" s="14"/>
      <c r="G1021" s="14" t="s">
        <v>27</v>
      </c>
      <c r="H1021" s="14"/>
      <c r="I1021" s="16" t="s">
        <v>2920</v>
      </c>
      <c r="J1021" s="14" t="s">
        <v>2630</v>
      </c>
      <c r="K1021" s="16" t="n">
        <v>1</v>
      </c>
      <c r="L1021" s="16" t="s">
        <v>2921</v>
      </c>
      <c r="M1021" s="16"/>
      <c r="N1021" s="14"/>
      <c r="O1021" s="14"/>
      <c r="P1021" s="14" t="s">
        <v>2902</v>
      </c>
      <c r="Q1021" s="14"/>
      <c r="R1021" s="15"/>
      <c r="S1021" s="15"/>
      <c r="T1021" s="14"/>
      <c r="U1021" s="14"/>
    </row>
    <row r="1022" customFormat="false" ht="384.75" hidden="false" customHeight="false" outlineLevel="0" collapsed="false">
      <c r="A1022" s="14" t="s">
        <v>2922</v>
      </c>
      <c r="B1022" s="14" t="s">
        <v>2898</v>
      </c>
      <c r="C1022" s="14" t="s">
        <v>1264</v>
      </c>
      <c r="D1022" s="14" t="s">
        <v>25</v>
      </c>
      <c r="E1022" s="14" t="s">
        <v>2923</v>
      </c>
      <c r="F1022" s="14"/>
      <c r="G1022" s="14" t="s">
        <v>35</v>
      </c>
      <c r="H1022" s="14"/>
      <c r="I1022" s="16" t="s">
        <v>2924</v>
      </c>
      <c r="J1022" s="14" t="s">
        <v>2630</v>
      </c>
      <c r="K1022" s="16" t="n">
        <v>2</v>
      </c>
      <c r="L1022" s="16" t="s">
        <v>2925</v>
      </c>
      <c r="M1022" s="16"/>
      <c r="N1022" s="14"/>
      <c r="O1022" s="14"/>
      <c r="P1022" s="14" t="s">
        <v>2902</v>
      </c>
      <c r="Q1022" s="14"/>
      <c r="R1022" s="15"/>
      <c r="S1022" s="15"/>
      <c r="T1022" s="14"/>
      <c r="U1022" s="16" t="s">
        <v>37</v>
      </c>
    </row>
    <row r="1023" customFormat="false" ht="42.75" hidden="false" customHeight="false" outlineLevel="0" collapsed="false">
      <c r="A1023" s="14" t="s">
        <v>2926</v>
      </c>
      <c r="B1023" s="14" t="s">
        <v>2927</v>
      </c>
      <c r="C1023" s="14" t="s">
        <v>418</v>
      </c>
      <c r="D1023" s="14" t="s">
        <v>25</v>
      </c>
      <c r="E1023" s="14" t="s">
        <v>2928</v>
      </c>
      <c r="F1023" s="14"/>
      <c r="G1023" s="14" t="s">
        <v>35</v>
      </c>
      <c r="H1023" s="15" t="s">
        <v>2929</v>
      </c>
      <c r="I1023" s="14"/>
      <c r="J1023" s="14" t="s">
        <v>2630</v>
      </c>
      <c r="K1023" s="16" t="n">
        <v>2</v>
      </c>
      <c r="L1023" s="14" t="s">
        <v>2930</v>
      </c>
      <c r="M1023" s="16"/>
      <c r="N1023" s="14" t="n">
        <v>6500</v>
      </c>
      <c r="O1023" s="14" t="n">
        <v>8500</v>
      </c>
      <c r="P1023" s="14"/>
      <c r="Q1023" s="14"/>
      <c r="R1023" s="15"/>
      <c r="S1023" s="15"/>
      <c r="T1023" s="14"/>
      <c r="U1023" s="16" t="s">
        <v>37</v>
      </c>
    </row>
    <row r="1024" s="40" customFormat="true" ht="42.75" hidden="false" customHeight="false" outlineLevel="0" collapsed="false">
      <c r="A1024" s="14" t="s">
        <v>2931</v>
      </c>
      <c r="B1024" s="14" t="s">
        <v>2927</v>
      </c>
      <c r="C1024" s="14" t="s">
        <v>418</v>
      </c>
      <c r="D1024" s="14" t="s">
        <v>25</v>
      </c>
      <c r="E1024" s="14" t="s">
        <v>2932</v>
      </c>
      <c r="F1024" s="14"/>
      <c r="G1024" s="14" t="s">
        <v>35</v>
      </c>
      <c r="H1024" s="15" t="s">
        <v>2838</v>
      </c>
      <c r="I1024" s="14" t="s">
        <v>2933</v>
      </c>
      <c r="J1024" s="14" t="s">
        <v>2630</v>
      </c>
      <c r="K1024" s="16" t="n">
        <v>2</v>
      </c>
      <c r="L1024" s="14" t="s">
        <v>2934</v>
      </c>
      <c r="M1024" s="16"/>
      <c r="N1024" s="14" t="n">
        <v>7000</v>
      </c>
      <c r="O1024" s="14" t="n">
        <v>10000</v>
      </c>
      <c r="P1024" s="14"/>
      <c r="Q1024" s="14"/>
      <c r="R1024" s="15"/>
      <c r="S1024" s="15"/>
      <c r="T1024" s="14"/>
      <c r="U1024" s="16" t="s">
        <v>37</v>
      </c>
    </row>
    <row r="1025" s="40" customFormat="true" ht="42.75" hidden="false" customHeight="false" outlineLevel="0" collapsed="false">
      <c r="A1025" s="14" t="s">
        <v>2935</v>
      </c>
      <c r="B1025" s="14" t="s">
        <v>2927</v>
      </c>
      <c r="C1025" s="14" t="s">
        <v>418</v>
      </c>
      <c r="D1025" s="14" t="s">
        <v>25</v>
      </c>
      <c r="E1025" s="14" t="s">
        <v>2936</v>
      </c>
      <c r="F1025" s="14"/>
      <c r="G1025" s="14" t="s">
        <v>35</v>
      </c>
      <c r="H1025" s="15" t="s">
        <v>2937</v>
      </c>
      <c r="I1025" s="14" t="s">
        <v>2933</v>
      </c>
      <c r="J1025" s="14" t="s">
        <v>2630</v>
      </c>
      <c r="K1025" s="16" t="n">
        <v>5</v>
      </c>
      <c r="L1025" s="14" t="s">
        <v>2938</v>
      </c>
      <c r="M1025" s="16"/>
      <c r="N1025" s="14" t="n">
        <v>6500</v>
      </c>
      <c r="O1025" s="14" t="n">
        <v>10000</v>
      </c>
      <c r="P1025" s="14"/>
      <c r="Q1025" s="14"/>
      <c r="R1025" s="15"/>
      <c r="S1025" s="15"/>
      <c r="T1025" s="14"/>
      <c r="U1025" s="16" t="s">
        <v>37</v>
      </c>
    </row>
    <row r="1026" s="40" customFormat="true" ht="42.75" hidden="false" customHeight="false" outlineLevel="0" collapsed="false">
      <c r="A1026" s="14" t="s">
        <v>180</v>
      </c>
      <c r="B1026" s="14" t="s">
        <v>2927</v>
      </c>
      <c r="C1026" s="14" t="s">
        <v>418</v>
      </c>
      <c r="D1026" s="14" t="s">
        <v>25</v>
      </c>
      <c r="E1026" s="14" t="s">
        <v>2939</v>
      </c>
      <c r="F1026" s="14"/>
      <c r="G1026" s="14" t="s">
        <v>35</v>
      </c>
      <c r="H1026" s="15" t="s">
        <v>2940</v>
      </c>
      <c r="I1026" s="14" t="s">
        <v>2933</v>
      </c>
      <c r="J1026" s="14" t="s">
        <v>2630</v>
      </c>
      <c r="K1026" s="16" t="n">
        <v>2</v>
      </c>
      <c r="L1026" s="14" t="s">
        <v>2941</v>
      </c>
      <c r="M1026" s="16"/>
      <c r="N1026" s="14" t="n">
        <v>6500</v>
      </c>
      <c r="O1026" s="14" t="n">
        <v>8500</v>
      </c>
      <c r="P1026" s="14"/>
      <c r="Q1026" s="14"/>
      <c r="R1026" s="15"/>
      <c r="S1026" s="15"/>
      <c r="T1026" s="14"/>
      <c r="U1026" s="16" t="s">
        <v>37</v>
      </c>
    </row>
    <row r="1027" s="40" customFormat="true" ht="42.75" hidden="false" customHeight="false" outlineLevel="0" collapsed="false">
      <c r="A1027" s="14" t="s">
        <v>2942</v>
      </c>
      <c r="B1027" s="14" t="s">
        <v>2927</v>
      </c>
      <c r="C1027" s="14" t="s">
        <v>418</v>
      </c>
      <c r="D1027" s="14" t="s">
        <v>25</v>
      </c>
      <c r="E1027" s="14" t="s">
        <v>2943</v>
      </c>
      <c r="F1027" s="14"/>
      <c r="G1027" s="14" t="s">
        <v>35</v>
      </c>
      <c r="H1027" s="15" t="s">
        <v>2944</v>
      </c>
      <c r="I1027" s="14"/>
      <c r="J1027" s="14" t="s">
        <v>2630</v>
      </c>
      <c r="K1027" s="16" t="n">
        <v>2</v>
      </c>
      <c r="L1027" s="14" t="s">
        <v>2945</v>
      </c>
      <c r="M1027" s="16"/>
      <c r="N1027" s="14" t="n">
        <v>7000</v>
      </c>
      <c r="O1027" s="14" t="n">
        <v>10000</v>
      </c>
      <c r="P1027" s="14"/>
      <c r="Q1027" s="14"/>
      <c r="R1027" s="15"/>
      <c r="S1027" s="15"/>
      <c r="T1027" s="14"/>
      <c r="U1027" s="16" t="s">
        <v>37</v>
      </c>
    </row>
    <row r="1028" s="40" customFormat="true" ht="42.75" hidden="false" customHeight="false" outlineLevel="0" collapsed="false">
      <c r="A1028" s="14" t="s">
        <v>337</v>
      </c>
      <c r="B1028" s="14" t="s">
        <v>2927</v>
      </c>
      <c r="C1028" s="14" t="s">
        <v>418</v>
      </c>
      <c r="D1028" s="14" t="s">
        <v>25</v>
      </c>
      <c r="E1028" s="14" t="s">
        <v>2946</v>
      </c>
      <c r="F1028" s="14"/>
      <c r="G1028" s="14" t="s">
        <v>35</v>
      </c>
      <c r="H1028" s="15" t="s">
        <v>2947</v>
      </c>
      <c r="I1028" s="14" t="s">
        <v>2933</v>
      </c>
      <c r="J1028" s="14" t="s">
        <v>2630</v>
      </c>
      <c r="K1028" s="16" t="n">
        <v>2</v>
      </c>
      <c r="L1028" s="14" t="s">
        <v>2948</v>
      </c>
      <c r="M1028" s="16"/>
      <c r="N1028" s="14" t="n">
        <v>7000</v>
      </c>
      <c r="O1028" s="14" t="n">
        <v>10000</v>
      </c>
      <c r="P1028" s="14"/>
      <c r="Q1028" s="14"/>
      <c r="R1028" s="15"/>
      <c r="S1028" s="15"/>
      <c r="T1028" s="14"/>
      <c r="U1028" s="16" t="s">
        <v>37</v>
      </c>
    </row>
    <row r="1029" customFormat="false" ht="42.75" hidden="false" customHeight="false" outlineLevel="0" collapsed="false">
      <c r="A1029" s="14" t="s">
        <v>2949</v>
      </c>
      <c r="B1029" s="14" t="s">
        <v>2950</v>
      </c>
      <c r="C1029" s="14" t="s">
        <v>1913</v>
      </c>
      <c r="D1029" s="14" t="s">
        <v>25</v>
      </c>
      <c r="E1029" s="14" t="s">
        <v>2951</v>
      </c>
      <c r="F1029" s="14" t="s">
        <v>130</v>
      </c>
      <c r="G1029" s="14" t="s">
        <v>35</v>
      </c>
      <c r="H1029" s="15" t="s">
        <v>2838</v>
      </c>
      <c r="I1029" s="14"/>
      <c r="J1029" s="14" t="s">
        <v>2952</v>
      </c>
      <c r="K1029" s="16" t="n">
        <v>2</v>
      </c>
      <c r="L1029" s="16" t="s">
        <v>2953</v>
      </c>
      <c r="M1029" s="16"/>
      <c r="N1029" s="14"/>
      <c r="O1029" s="14"/>
      <c r="P1029" s="14"/>
      <c r="Q1029" s="14"/>
      <c r="R1029" s="14"/>
      <c r="S1029" s="14"/>
      <c r="T1029" s="14"/>
      <c r="U1029" s="14"/>
    </row>
    <row r="1030" customFormat="false" ht="28.5" hidden="false" customHeight="false" outlineLevel="0" collapsed="false">
      <c r="A1030" s="14" t="s">
        <v>2954</v>
      </c>
      <c r="B1030" s="14" t="s">
        <v>2950</v>
      </c>
      <c r="C1030" s="14" t="s">
        <v>1913</v>
      </c>
      <c r="D1030" s="14" t="s">
        <v>25</v>
      </c>
      <c r="E1030" s="14" t="s">
        <v>2951</v>
      </c>
      <c r="F1030" s="14" t="s">
        <v>130</v>
      </c>
      <c r="G1030" s="14" t="s">
        <v>35</v>
      </c>
      <c r="H1030" s="15" t="s">
        <v>2838</v>
      </c>
      <c r="I1030" s="14"/>
      <c r="J1030" s="14" t="s">
        <v>2952</v>
      </c>
      <c r="K1030" s="16" t="n">
        <v>1</v>
      </c>
      <c r="L1030" s="16" t="s">
        <v>2955</v>
      </c>
      <c r="M1030" s="16"/>
      <c r="N1030" s="14"/>
      <c r="O1030" s="14"/>
      <c r="P1030" s="14"/>
      <c r="Q1030" s="14"/>
      <c r="R1030" s="14"/>
      <c r="S1030" s="14"/>
      <c r="T1030" s="14"/>
      <c r="U1030" s="14"/>
    </row>
    <row r="1031" customFormat="false" ht="85.5" hidden="false" customHeight="false" outlineLevel="0" collapsed="false">
      <c r="A1031" s="14" t="s">
        <v>2956</v>
      </c>
      <c r="B1031" s="14" t="s">
        <v>2950</v>
      </c>
      <c r="C1031" s="14" t="s">
        <v>1913</v>
      </c>
      <c r="D1031" s="14" t="s">
        <v>25</v>
      </c>
      <c r="E1031" s="14" t="s">
        <v>2951</v>
      </c>
      <c r="F1031" s="14" t="s">
        <v>420</v>
      </c>
      <c r="G1031" s="14" t="s">
        <v>35</v>
      </c>
      <c r="H1031" s="15" t="s">
        <v>2838</v>
      </c>
      <c r="I1031" s="14"/>
      <c r="J1031" s="14" t="s">
        <v>2952</v>
      </c>
      <c r="K1031" s="16" t="n">
        <v>1</v>
      </c>
      <c r="L1031" s="16" t="s">
        <v>2957</v>
      </c>
      <c r="M1031" s="16"/>
      <c r="N1031" s="14"/>
      <c r="O1031" s="14"/>
      <c r="P1031" s="14"/>
      <c r="Q1031" s="14"/>
      <c r="R1031" s="14"/>
      <c r="S1031" s="14"/>
      <c r="T1031" s="14"/>
      <c r="U1031" s="14"/>
    </row>
    <row r="1032" customFormat="false" ht="85.5" hidden="false" customHeight="false" outlineLevel="0" collapsed="false">
      <c r="A1032" s="14" t="s">
        <v>2958</v>
      </c>
      <c r="B1032" s="14" t="s">
        <v>2950</v>
      </c>
      <c r="C1032" s="14" t="s">
        <v>1913</v>
      </c>
      <c r="D1032" s="14" t="s">
        <v>25</v>
      </c>
      <c r="E1032" s="14" t="s">
        <v>2951</v>
      </c>
      <c r="F1032" s="14" t="s">
        <v>1533</v>
      </c>
      <c r="G1032" s="14" t="s">
        <v>35</v>
      </c>
      <c r="H1032" s="15" t="s">
        <v>2838</v>
      </c>
      <c r="I1032" s="14"/>
      <c r="J1032" s="14" t="s">
        <v>2952</v>
      </c>
      <c r="K1032" s="16" t="n">
        <v>2</v>
      </c>
      <c r="L1032" s="16" t="s">
        <v>2959</v>
      </c>
      <c r="M1032" s="16"/>
      <c r="N1032" s="14"/>
      <c r="O1032" s="14"/>
      <c r="P1032" s="14"/>
      <c r="Q1032" s="14"/>
      <c r="R1032" s="14"/>
      <c r="S1032" s="14"/>
      <c r="T1032" s="14"/>
      <c r="U1032" s="14"/>
    </row>
    <row r="1033" customFormat="false" ht="42.75" hidden="false" customHeight="false" outlineLevel="0" collapsed="false">
      <c r="A1033" s="14" t="s">
        <v>2960</v>
      </c>
      <c r="B1033" s="14" t="s">
        <v>2950</v>
      </c>
      <c r="C1033" s="14" t="s">
        <v>1913</v>
      </c>
      <c r="D1033" s="14" t="s">
        <v>25</v>
      </c>
      <c r="E1033" s="14" t="s">
        <v>2951</v>
      </c>
      <c r="F1033" s="14" t="s">
        <v>130</v>
      </c>
      <c r="G1033" s="14" t="s">
        <v>35</v>
      </c>
      <c r="H1033" s="15" t="s">
        <v>2838</v>
      </c>
      <c r="I1033" s="14"/>
      <c r="J1033" s="14" t="s">
        <v>2952</v>
      </c>
      <c r="K1033" s="16" t="n">
        <v>1</v>
      </c>
      <c r="L1033" s="16" t="s">
        <v>2961</v>
      </c>
      <c r="M1033" s="16"/>
      <c r="N1033" s="14"/>
      <c r="O1033" s="14"/>
      <c r="P1033" s="14"/>
      <c r="Q1033" s="14"/>
      <c r="R1033" s="14"/>
      <c r="S1033" s="14"/>
      <c r="T1033" s="14"/>
      <c r="U1033" s="14"/>
    </row>
    <row r="1034" customFormat="false" ht="57" hidden="false" customHeight="false" outlineLevel="0" collapsed="false">
      <c r="A1034" s="14" t="s">
        <v>2962</v>
      </c>
      <c r="B1034" s="14" t="s">
        <v>2950</v>
      </c>
      <c r="C1034" s="14" t="s">
        <v>1913</v>
      </c>
      <c r="D1034" s="14" t="s">
        <v>25</v>
      </c>
      <c r="E1034" s="14" t="s">
        <v>2951</v>
      </c>
      <c r="F1034" s="14" t="s">
        <v>130</v>
      </c>
      <c r="G1034" s="14" t="s">
        <v>35</v>
      </c>
      <c r="H1034" s="15" t="s">
        <v>2838</v>
      </c>
      <c r="I1034" s="14"/>
      <c r="J1034" s="14" t="s">
        <v>2963</v>
      </c>
      <c r="K1034" s="16" t="n">
        <v>1</v>
      </c>
      <c r="L1034" s="16" t="s">
        <v>2964</v>
      </c>
      <c r="M1034" s="16"/>
      <c r="N1034" s="14"/>
      <c r="O1034" s="14"/>
      <c r="P1034" s="14"/>
      <c r="Q1034" s="14"/>
      <c r="R1034" s="14"/>
      <c r="S1034" s="14"/>
      <c r="T1034" s="14"/>
      <c r="U1034" s="14"/>
    </row>
    <row r="1035" customFormat="false" ht="57" hidden="false" customHeight="false" outlineLevel="0" collapsed="false">
      <c r="A1035" s="14" t="s">
        <v>2965</v>
      </c>
      <c r="B1035" s="14" t="s">
        <v>2950</v>
      </c>
      <c r="C1035" s="14" t="s">
        <v>1913</v>
      </c>
      <c r="D1035" s="14" t="s">
        <v>25</v>
      </c>
      <c r="E1035" s="14" t="s">
        <v>2951</v>
      </c>
      <c r="F1035" s="14" t="s">
        <v>130</v>
      </c>
      <c r="G1035" s="14" t="s">
        <v>35</v>
      </c>
      <c r="H1035" s="15" t="s">
        <v>2838</v>
      </c>
      <c r="I1035" s="14"/>
      <c r="J1035" s="14" t="s">
        <v>2963</v>
      </c>
      <c r="K1035" s="16" t="n">
        <v>1</v>
      </c>
      <c r="L1035" s="16" t="s">
        <v>2966</v>
      </c>
      <c r="M1035" s="16"/>
      <c r="N1035" s="14"/>
      <c r="O1035" s="14"/>
      <c r="P1035" s="14"/>
      <c r="Q1035" s="14"/>
      <c r="R1035" s="14"/>
      <c r="S1035" s="14"/>
      <c r="T1035" s="14"/>
      <c r="U1035" s="14"/>
    </row>
    <row r="1036" customFormat="false" ht="85.5" hidden="false" customHeight="false" outlineLevel="0" collapsed="false">
      <c r="A1036" s="14" t="s">
        <v>2967</v>
      </c>
      <c r="B1036" s="14" t="s">
        <v>2950</v>
      </c>
      <c r="C1036" s="14" t="s">
        <v>1913</v>
      </c>
      <c r="D1036" s="14" t="s">
        <v>25</v>
      </c>
      <c r="E1036" s="14" t="s">
        <v>2951</v>
      </c>
      <c r="F1036" s="14" t="s">
        <v>603</v>
      </c>
      <c r="G1036" s="14" t="s">
        <v>35</v>
      </c>
      <c r="H1036" s="15" t="s">
        <v>2838</v>
      </c>
      <c r="I1036" s="14"/>
      <c r="J1036" s="14" t="s">
        <v>2963</v>
      </c>
      <c r="K1036" s="16" t="n">
        <v>1</v>
      </c>
      <c r="L1036" s="16" t="s">
        <v>2968</v>
      </c>
      <c r="M1036" s="16"/>
      <c r="N1036" s="14"/>
      <c r="O1036" s="14"/>
      <c r="P1036" s="14"/>
      <c r="Q1036" s="14"/>
      <c r="R1036" s="14"/>
      <c r="S1036" s="14"/>
      <c r="T1036" s="14"/>
      <c r="U1036" s="14"/>
    </row>
    <row r="1037" customFormat="false" ht="114" hidden="false" customHeight="false" outlineLevel="0" collapsed="false">
      <c r="A1037" s="14" t="s">
        <v>2969</v>
      </c>
      <c r="B1037" s="14" t="s">
        <v>2950</v>
      </c>
      <c r="C1037" s="14" t="s">
        <v>1913</v>
      </c>
      <c r="D1037" s="14" t="s">
        <v>25</v>
      </c>
      <c r="E1037" s="14" t="s">
        <v>2951</v>
      </c>
      <c r="F1037" s="14" t="s">
        <v>603</v>
      </c>
      <c r="G1037" s="14" t="s">
        <v>35</v>
      </c>
      <c r="H1037" s="15" t="s">
        <v>2838</v>
      </c>
      <c r="I1037" s="14"/>
      <c r="J1037" s="14" t="s">
        <v>2963</v>
      </c>
      <c r="K1037" s="16" t="n">
        <v>1</v>
      </c>
      <c r="L1037" s="16" t="s">
        <v>2970</v>
      </c>
      <c r="M1037" s="16"/>
      <c r="N1037" s="14"/>
      <c r="O1037" s="14"/>
      <c r="P1037" s="14"/>
      <c r="Q1037" s="14"/>
      <c r="R1037" s="14"/>
      <c r="S1037" s="14"/>
      <c r="T1037" s="14"/>
      <c r="U1037" s="14"/>
    </row>
    <row r="1038" customFormat="false" ht="100.5" hidden="false" customHeight="false" outlineLevel="0" collapsed="false">
      <c r="A1038" s="14" t="s">
        <v>2971</v>
      </c>
      <c r="B1038" s="14" t="s">
        <v>2950</v>
      </c>
      <c r="C1038" s="14" t="s">
        <v>1913</v>
      </c>
      <c r="D1038" s="14" t="s">
        <v>25</v>
      </c>
      <c r="E1038" s="14" t="s">
        <v>2951</v>
      </c>
      <c r="F1038" s="14" t="s">
        <v>130</v>
      </c>
      <c r="G1038" s="14" t="s">
        <v>35</v>
      </c>
      <c r="H1038" s="15" t="s">
        <v>2838</v>
      </c>
      <c r="I1038" s="14"/>
      <c r="J1038" s="14" t="s">
        <v>2963</v>
      </c>
      <c r="K1038" s="16" t="n">
        <v>2</v>
      </c>
      <c r="L1038" s="16" t="s">
        <v>2972</v>
      </c>
      <c r="M1038" s="16"/>
      <c r="N1038" s="14"/>
      <c r="O1038" s="14"/>
      <c r="P1038" s="14"/>
      <c r="Q1038" s="14"/>
      <c r="R1038" s="14"/>
      <c r="S1038" s="14"/>
      <c r="T1038" s="14"/>
      <c r="U1038" s="14"/>
    </row>
    <row r="1039" customFormat="false" ht="85.5" hidden="false" customHeight="false" outlineLevel="0" collapsed="false">
      <c r="A1039" s="14" t="s">
        <v>2973</v>
      </c>
      <c r="B1039" s="14" t="s">
        <v>2950</v>
      </c>
      <c r="C1039" s="14" t="s">
        <v>1913</v>
      </c>
      <c r="D1039" s="14" t="s">
        <v>25</v>
      </c>
      <c r="E1039" s="14" t="s">
        <v>2951</v>
      </c>
      <c r="F1039" s="14" t="s">
        <v>130</v>
      </c>
      <c r="G1039" s="14" t="s">
        <v>35</v>
      </c>
      <c r="H1039" s="15" t="s">
        <v>2838</v>
      </c>
      <c r="I1039" s="14"/>
      <c r="J1039" s="14" t="s">
        <v>2963</v>
      </c>
      <c r="K1039" s="16" t="n">
        <v>1</v>
      </c>
      <c r="L1039" s="16" t="s">
        <v>2974</v>
      </c>
      <c r="M1039" s="16"/>
      <c r="N1039" s="14"/>
      <c r="O1039" s="14"/>
      <c r="P1039" s="14"/>
      <c r="Q1039" s="14"/>
      <c r="R1039" s="14"/>
      <c r="S1039" s="14"/>
      <c r="T1039" s="14"/>
      <c r="U1039" s="14"/>
    </row>
    <row r="1040" customFormat="false" ht="156.75" hidden="false" customHeight="false" outlineLevel="0" collapsed="false">
      <c r="A1040" s="14" t="s">
        <v>2975</v>
      </c>
      <c r="B1040" s="14" t="s">
        <v>2950</v>
      </c>
      <c r="C1040" s="14" t="s">
        <v>1913</v>
      </c>
      <c r="D1040" s="14" t="s">
        <v>25</v>
      </c>
      <c r="E1040" s="14" t="s">
        <v>2951</v>
      </c>
      <c r="F1040" s="14" t="s">
        <v>420</v>
      </c>
      <c r="G1040" s="14" t="s">
        <v>35</v>
      </c>
      <c r="H1040" s="15" t="s">
        <v>2838</v>
      </c>
      <c r="I1040" s="14"/>
      <c r="J1040" s="14" t="s">
        <v>2963</v>
      </c>
      <c r="K1040" s="16" t="n">
        <v>2</v>
      </c>
      <c r="L1040" s="16" t="s">
        <v>2976</v>
      </c>
      <c r="M1040" s="16"/>
      <c r="N1040" s="14"/>
      <c r="O1040" s="14"/>
      <c r="P1040" s="14"/>
      <c r="Q1040" s="14"/>
      <c r="R1040" s="14"/>
      <c r="S1040" s="14"/>
      <c r="T1040" s="14"/>
      <c r="U1040" s="14"/>
    </row>
    <row r="1041" customFormat="false" ht="114" hidden="false" customHeight="false" outlineLevel="0" collapsed="false">
      <c r="A1041" s="14" t="s">
        <v>2977</v>
      </c>
      <c r="B1041" s="14" t="s">
        <v>2950</v>
      </c>
      <c r="C1041" s="14" t="s">
        <v>1913</v>
      </c>
      <c r="D1041" s="14" t="s">
        <v>25</v>
      </c>
      <c r="E1041" s="14" t="s">
        <v>2951</v>
      </c>
      <c r="F1041" s="14" t="s">
        <v>130</v>
      </c>
      <c r="G1041" s="14" t="s">
        <v>35</v>
      </c>
      <c r="H1041" s="15" t="s">
        <v>2838</v>
      </c>
      <c r="I1041" s="14"/>
      <c r="J1041" s="14" t="s">
        <v>2963</v>
      </c>
      <c r="K1041" s="16" t="n">
        <v>1</v>
      </c>
      <c r="L1041" s="16" t="s">
        <v>2978</v>
      </c>
      <c r="M1041" s="16"/>
      <c r="N1041" s="14"/>
      <c r="O1041" s="14"/>
      <c r="P1041" s="14"/>
      <c r="Q1041" s="14"/>
      <c r="R1041" s="14"/>
      <c r="S1041" s="14"/>
      <c r="T1041" s="14"/>
      <c r="U1041" s="14"/>
    </row>
    <row r="1042" customFormat="false" ht="99.75" hidden="false" customHeight="false" outlineLevel="0" collapsed="false">
      <c r="A1042" s="14" t="s">
        <v>2979</v>
      </c>
      <c r="B1042" s="14" t="s">
        <v>2950</v>
      </c>
      <c r="C1042" s="14" t="s">
        <v>1913</v>
      </c>
      <c r="D1042" s="14" t="s">
        <v>25</v>
      </c>
      <c r="E1042" s="14" t="s">
        <v>2951</v>
      </c>
      <c r="F1042" s="14" t="s">
        <v>130</v>
      </c>
      <c r="G1042" s="14" t="s">
        <v>35</v>
      </c>
      <c r="H1042" s="15" t="s">
        <v>2838</v>
      </c>
      <c r="I1042" s="14"/>
      <c r="J1042" s="14" t="s">
        <v>2963</v>
      </c>
      <c r="K1042" s="16" t="n">
        <v>1</v>
      </c>
      <c r="L1042" s="16" t="s">
        <v>2980</v>
      </c>
      <c r="M1042" s="16"/>
      <c r="N1042" s="14"/>
      <c r="O1042" s="14"/>
      <c r="P1042" s="14"/>
      <c r="Q1042" s="14"/>
      <c r="R1042" s="14"/>
      <c r="S1042" s="14"/>
      <c r="T1042" s="14"/>
      <c r="U1042" s="14"/>
    </row>
    <row r="1043" customFormat="false" ht="142.5" hidden="false" customHeight="false" outlineLevel="0" collapsed="false">
      <c r="A1043" s="14" t="s">
        <v>2981</v>
      </c>
      <c r="B1043" s="14" t="s">
        <v>2950</v>
      </c>
      <c r="C1043" s="14" t="s">
        <v>1913</v>
      </c>
      <c r="D1043" s="14" t="s">
        <v>25</v>
      </c>
      <c r="E1043" s="14" t="s">
        <v>2951</v>
      </c>
      <c r="F1043" s="14" t="s">
        <v>1533</v>
      </c>
      <c r="G1043" s="14" t="s">
        <v>35</v>
      </c>
      <c r="H1043" s="15" t="s">
        <v>2838</v>
      </c>
      <c r="I1043" s="14"/>
      <c r="J1043" s="14" t="s">
        <v>2963</v>
      </c>
      <c r="K1043" s="16" t="n">
        <v>1</v>
      </c>
      <c r="L1043" s="16" t="s">
        <v>2982</v>
      </c>
      <c r="M1043" s="16"/>
      <c r="N1043" s="14"/>
      <c r="O1043" s="14"/>
      <c r="P1043" s="14"/>
      <c r="Q1043" s="14"/>
      <c r="R1043" s="14"/>
      <c r="S1043" s="14"/>
      <c r="T1043" s="14"/>
      <c r="U1043" s="14"/>
    </row>
    <row r="1044" customFormat="false" ht="71.25" hidden="false" customHeight="false" outlineLevel="0" collapsed="false">
      <c r="A1044" s="14" t="s">
        <v>2983</v>
      </c>
      <c r="B1044" s="14" t="s">
        <v>2950</v>
      </c>
      <c r="C1044" s="14" t="s">
        <v>1913</v>
      </c>
      <c r="D1044" s="14" t="s">
        <v>25</v>
      </c>
      <c r="E1044" s="14" t="s">
        <v>2951</v>
      </c>
      <c r="F1044" s="14" t="s">
        <v>130</v>
      </c>
      <c r="G1044" s="14" t="s">
        <v>35</v>
      </c>
      <c r="H1044" s="15" t="s">
        <v>2838</v>
      </c>
      <c r="I1044" s="14"/>
      <c r="J1044" s="14" t="s">
        <v>2963</v>
      </c>
      <c r="K1044" s="16" t="n">
        <v>2</v>
      </c>
      <c r="L1044" s="16" t="s">
        <v>2984</v>
      </c>
      <c r="M1044" s="16"/>
      <c r="N1044" s="14"/>
      <c r="O1044" s="14"/>
      <c r="P1044" s="14"/>
      <c r="Q1044" s="14"/>
      <c r="R1044" s="14"/>
      <c r="S1044" s="14"/>
      <c r="T1044" s="14"/>
      <c r="U1044" s="14"/>
    </row>
    <row r="1045" customFormat="false" ht="71.25" hidden="false" customHeight="false" outlineLevel="0" collapsed="false">
      <c r="A1045" s="14" t="s">
        <v>2985</v>
      </c>
      <c r="B1045" s="14" t="s">
        <v>2950</v>
      </c>
      <c r="C1045" s="14" t="s">
        <v>1913</v>
      </c>
      <c r="D1045" s="14" t="s">
        <v>25</v>
      </c>
      <c r="E1045" s="14" t="s">
        <v>2951</v>
      </c>
      <c r="F1045" s="14" t="s">
        <v>130</v>
      </c>
      <c r="G1045" s="14" t="s">
        <v>35</v>
      </c>
      <c r="H1045" s="15" t="s">
        <v>2838</v>
      </c>
      <c r="I1045" s="14"/>
      <c r="J1045" s="14" t="s">
        <v>2963</v>
      </c>
      <c r="K1045" s="16" t="n">
        <v>2</v>
      </c>
      <c r="L1045" s="16" t="s">
        <v>2986</v>
      </c>
      <c r="M1045" s="16"/>
      <c r="N1045" s="14"/>
      <c r="O1045" s="14"/>
      <c r="P1045" s="14"/>
      <c r="Q1045" s="14"/>
      <c r="R1045" s="14"/>
      <c r="S1045" s="14"/>
      <c r="T1045" s="14"/>
      <c r="U1045" s="14"/>
    </row>
    <row r="1046" customFormat="false" ht="71.25" hidden="false" customHeight="false" outlineLevel="0" collapsed="false">
      <c r="A1046" s="14" t="s">
        <v>2987</v>
      </c>
      <c r="B1046" s="14" t="s">
        <v>2950</v>
      </c>
      <c r="C1046" s="14" t="s">
        <v>1913</v>
      </c>
      <c r="D1046" s="14" t="s">
        <v>25</v>
      </c>
      <c r="E1046" s="14" t="s">
        <v>2951</v>
      </c>
      <c r="F1046" s="14" t="s">
        <v>130</v>
      </c>
      <c r="G1046" s="14" t="s">
        <v>35</v>
      </c>
      <c r="H1046" s="15" t="s">
        <v>2838</v>
      </c>
      <c r="I1046" s="14"/>
      <c r="J1046" s="14" t="s">
        <v>2963</v>
      </c>
      <c r="K1046" s="16" t="n">
        <v>2</v>
      </c>
      <c r="L1046" s="16" t="s">
        <v>2988</v>
      </c>
      <c r="M1046" s="16"/>
      <c r="N1046" s="14"/>
      <c r="O1046" s="14"/>
      <c r="P1046" s="14"/>
      <c r="Q1046" s="14"/>
      <c r="R1046" s="14"/>
      <c r="S1046" s="14"/>
      <c r="T1046" s="14"/>
      <c r="U1046" s="14"/>
    </row>
    <row r="1047" customFormat="false" ht="71.25" hidden="false" customHeight="false" outlineLevel="0" collapsed="false">
      <c r="A1047" s="14" t="s">
        <v>2989</v>
      </c>
      <c r="B1047" s="14" t="s">
        <v>2950</v>
      </c>
      <c r="C1047" s="14" t="s">
        <v>1913</v>
      </c>
      <c r="D1047" s="14" t="s">
        <v>25</v>
      </c>
      <c r="E1047" s="14" t="s">
        <v>2951</v>
      </c>
      <c r="F1047" s="14" t="s">
        <v>130</v>
      </c>
      <c r="G1047" s="14" t="s">
        <v>35</v>
      </c>
      <c r="H1047" s="15" t="s">
        <v>2838</v>
      </c>
      <c r="I1047" s="14"/>
      <c r="J1047" s="14" t="s">
        <v>2963</v>
      </c>
      <c r="K1047" s="16" t="n">
        <v>2</v>
      </c>
      <c r="L1047" s="16" t="s">
        <v>2990</v>
      </c>
      <c r="M1047" s="16"/>
      <c r="N1047" s="14"/>
      <c r="O1047" s="14"/>
      <c r="P1047" s="14"/>
      <c r="Q1047" s="14"/>
      <c r="R1047" s="14"/>
      <c r="S1047" s="14"/>
      <c r="T1047" s="14"/>
      <c r="U1047" s="14"/>
    </row>
    <row r="1048" customFormat="false" ht="57" hidden="false" customHeight="false" outlineLevel="0" collapsed="false">
      <c r="A1048" s="14" t="s">
        <v>2991</v>
      </c>
      <c r="B1048" s="14" t="s">
        <v>2950</v>
      </c>
      <c r="C1048" s="14" t="s">
        <v>1913</v>
      </c>
      <c r="D1048" s="14" t="s">
        <v>25</v>
      </c>
      <c r="E1048" s="14" t="s">
        <v>2951</v>
      </c>
      <c r="F1048" s="14" t="s">
        <v>130</v>
      </c>
      <c r="G1048" s="14" t="s">
        <v>35</v>
      </c>
      <c r="H1048" s="15" t="s">
        <v>2838</v>
      </c>
      <c r="I1048" s="14"/>
      <c r="J1048" s="14" t="s">
        <v>2963</v>
      </c>
      <c r="K1048" s="16" t="n">
        <v>2</v>
      </c>
      <c r="L1048" s="16" t="s">
        <v>2992</v>
      </c>
      <c r="M1048" s="16"/>
      <c r="N1048" s="14"/>
      <c r="O1048" s="14"/>
      <c r="P1048" s="14"/>
      <c r="Q1048" s="14"/>
      <c r="R1048" s="14"/>
      <c r="S1048" s="14"/>
      <c r="T1048" s="14"/>
      <c r="U1048" s="14"/>
    </row>
    <row r="1049" s="40" customFormat="true" ht="28.5" hidden="false" customHeight="false" outlineLevel="0" collapsed="false">
      <c r="A1049" s="14" t="s">
        <v>2993</v>
      </c>
      <c r="B1049" s="14" t="s">
        <v>2950</v>
      </c>
      <c r="C1049" s="14" t="s">
        <v>1913</v>
      </c>
      <c r="D1049" s="14" t="s">
        <v>25</v>
      </c>
      <c r="E1049" s="14" t="s">
        <v>2951</v>
      </c>
      <c r="F1049" s="14" t="s">
        <v>130</v>
      </c>
      <c r="G1049" s="14" t="s">
        <v>35</v>
      </c>
      <c r="H1049" s="15" t="s">
        <v>2838</v>
      </c>
      <c r="I1049" s="14"/>
      <c r="J1049" s="14" t="s">
        <v>2963</v>
      </c>
      <c r="K1049" s="16" t="n">
        <v>1</v>
      </c>
      <c r="L1049" s="16" t="s">
        <v>2994</v>
      </c>
      <c r="M1049" s="16"/>
      <c r="N1049" s="14"/>
      <c r="O1049" s="14"/>
      <c r="P1049" s="14"/>
      <c r="Q1049" s="14"/>
      <c r="R1049" s="14"/>
      <c r="S1049" s="14"/>
      <c r="T1049" s="14"/>
      <c r="U1049" s="14"/>
    </row>
    <row r="1050" customFormat="false" ht="156.75" hidden="false" customHeight="false" outlineLevel="0" collapsed="false">
      <c r="A1050" s="14" t="s">
        <v>2995</v>
      </c>
      <c r="B1050" s="14" t="s">
        <v>2950</v>
      </c>
      <c r="C1050" s="14" t="s">
        <v>1913</v>
      </c>
      <c r="D1050" s="14" t="s">
        <v>25</v>
      </c>
      <c r="E1050" s="14" t="s">
        <v>2951</v>
      </c>
      <c r="F1050" s="14" t="s">
        <v>603</v>
      </c>
      <c r="G1050" s="14" t="s">
        <v>35</v>
      </c>
      <c r="H1050" s="15" t="s">
        <v>2838</v>
      </c>
      <c r="I1050" s="14"/>
      <c r="J1050" s="14" t="s">
        <v>2963</v>
      </c>
      <c r="K1050" s="16" t="n">
        <v>1</v>
      </c>
      <c r="L1050" s="16" t="s">
        <v>2996</v>
      </c>
      <c r="M1050" s="16"/>
      <c r="N1050" s="14"/>
      <c r="O1050" s="14"/>
      <c r="P1050" s="14"/>
      <c r="Q1050" s="14"/>
      <c r="R1050" s="14"/>
      <c r="S1050" s="14"/>
      <c r="T1050" s="14"/>
      <c r="U1050" s="14"/>
    </row>
    <row r="1051" customFormat="false" ht="85.5" hidden="false" customHeight="false" outlineLevel="0" collapsed="false">
      <c r="A1051" s="14" t="s">
        <v>2997</v>
      </c>
      <c r="B1051" s="14" t="s">
        <v>2950</v>
      </c>
      <c r="C1051" s="14" t="s">
        <v>1913</v>
      </c>
      <c r="D1051" s="14" t="s">
        <v>25</v>
      </c>
      <c r="E1051" s="14" t="s">
        <v>2951</v>
      </c>
      <c r="F1051" s="14" t="s">
        <v>130</v>
      </c>
      <c r="G1051" s="14" t="s">
        <v>35</v>
      </c>
      <c r="H1051" s="15" t="s">
        <v>2838</v>
      </c>
      <c r="I1051" s="14"/>
      <c r="J1051" s="14" t="s">
        <v>2963</v>
      </c>
      <c r="K1051" s="16" t="n">
        <v>1</v>
      </c>
      <c r="L1051" s="16" t="s">
        <v>2998</v>
      </c>
      <c r="M1051" s="16"/>
      <c r="N1051" s="14"/>
      <c r="O1051" s="14"/>
      <c r="P1051" s="14"/>
      <c r="Q1051" s="14"/>
      <c r="R1051" s="14"/>
      <c r="S1051" s="14"/>
      <c r="T1051" s="14"/>
      <c r="U1051" s="14"/>
    </row>
    <row r="1052" customFormat="false" ht="71.25" hidden="false" customHeight="false" outlineLevel="0" collapsed="false">
      <c r="A1052" s="16" t="s">
        <v>2999</v>
      </c>
      <c r="B1052" s="14" t="s">
        <v>2950</v>
      </c>
      <c r="C1052" s="14" t="s">
        <v>1913</v>
      </c>
      <c r="D1052" s="14" t="s">
        <v>25</v>
      </c>
      <c r="E1052" s="14" t="s">
        <v>2951</v>
      </c>
      <c r="F1052" s="14" t="s">
        <v>1533</v>
      </c>
      <c r="G1052" s="14" t="s">
        <v>35</v>
      </c>
      <c r="H1052" s="15" t="s">
        <v>2838</v>
      </c>
      <c r="I1052" s="14"/>
      <c r="J1052" s="14" t="s">
        <v>2963</v>
      </c>
      <c r="K1052" s="16" t="n">
        <v>1</v>
      </c>
      <c r="L1052" s="16" t="s">
        <v>3000</v>
      </c>
      <c r="M1052" s="16"/>
      <c r="N1052" s="14"/>
      <c r="O1052" s="14"/>
      <c r="P1052" s="14"/>
      <c r="Q1052" s="14"/>
      <c r="R1052" s="14"/>
      <c r="S1052" s="14"/>
      <c r="T1052" s="14"/>
      <c r="U1052" s="14"/>
    </row>
    <row r="1053" customFormat="false" ht="42.75" hidden="false" customHeight="false" outlineLevel="0" collapsed="false">
      <c r="A1053" s="14" t="s">
        <v>3001</v>
      </c>
      <c r="B1053" s="14" t="s">
        <v>2950</v>
      </c>
      <c r="C1053" s="14" t="s">
        <v>1913</v>
      </c>
      <c r="D1053" s="14" t="s">
        <v>25</v>
      </c>
      <c r="E1053" s="14" t="s">
        <v>2951</v>
      </c>
      <c r="F1053" s="14" t="s">
        <v>420</v>
      </c>
      <c r="G1053" s="14" t="s">
        <v>35</v>
      </c>
      <c r="H1053" s="15" t="s">
        <v>2838</v>
      </c>
      <c r="I1053" s="14"/>
      <c r="J1053" s="14" t="s">
        <v>2963</v>
      </c>
      <c r="K1053" s="16" t="n">
        <v>1</v>
      </c>
      <c r="L1053" s="16" t="s">
        <v>3002</v>
      </c>
      <c r="M1053" s="16"/>
      <c r="N1053" s="14"/>
      <c r="O1053" s="14"/>
      <c r="P1053" s="14"/>
      <c r="Q1053" s="14"/>
      <c r="R1053" s="14"/>
      <c r="S1053" s="14"/>
      <c r="T1053" s="14"/>
      <c r="U1053" s="14"/>
    </row>
    <row r="1054" customFormat="false" ht="28.5" hidden="false" customHeight="false" outlineLevel="0" collapsed="false">
      <c r="A1054" s="14" t="s">
        <v>3003</v>
      </c>
      <c r="B1054" s="14" t="s">
        <v>2950</v>
      </c>
      <c r="C1054" s="14" t="s">
        <v>1913</v>
      </c>
      <c r="D1054" s="14" t="s">
        <v>25</v>
      </c>
      <c r="E1054" s="14" t="s">
        <v>2951</v>
      </c>
      <c r="F1054" s="14" t="s">
        <v>130</v>
      </c>
      <c r="G1054" s="14" t="s">
        <v>35</v>
      </c>
      <c r="H1054" s="15" t="s">
        <v>2838</v>
      </c>
      <c r="I1054" s="14"/>
      <c r="J1054" s="14" t="s">
        <v>2963</v>
      </c>
      <c r="K1054" s="16" t="n">
        <v>1</v>
      </c>
      <c r="L1054" s="16" t="s">
        <v>3004</v>
      </c>
      <c r="M1054" s="16"/>
      <c r="N1054" s="14"/>
      <c r="O1054" s="14"/>
      <c r="P1054" s="14"/>
      <c r="Q1054" s="14"/>
      <c r="R1054" s="14"/>
      <c r="S1054" s="14"/>
      <c r="T1054" s="14"/>
      <c r="U1054" s="14"/>
    </row>
    <row r="1055" customFormat="false" ht="71.25" hidden="false" customHeight="false" outlineLevel="0" collapsed="false">
      <c r="A1055" s="14" t="s">
        <v>3005</v>
      </c>
      <c r="B1055" s="14" t="s">
        <v>2950</v>
      </c>
      <c r="C1055" s="14" t="s">
        <v>1913</v>
      </c>
      <c r="D1055" s="14" t="s">
        <v>25</v>
      </c>
      <c r="E1055" s="14" t="s">
        <v>2951</v>
      </c>
      <c r="F1055" s="14" t="s">
        <v>130</v>
      </c>
      <c r="G1055" s="14" t="s">
        <v>35</v>
      </c>
      <c r="H1055" s="15" t="s">
        <v>2838</v>
      </c>
      <c r="I1055" s="14"/>
      <c r="J1055" s="14" t="s">
        <v>2963</v>
      </c>
      <c r="K1055" s="16" t="n">
        <v>1</v>
      </c>
      <c r="L1055" s="16" t="s">
        <v>3006</v>
      </c>
      <c r="M1055" s="16"/>
      <c r="N1055" s="14"/>
      <c r="O1055" s="14"/>
      <c r="P1055" s="14"/>
      <c r="Q1055" s="14"/>
      <c r="R1055" s="14"/>
      <c r="S1055" s="14"/>
      <c r="T1055" s="14"/>
      <c r="U1055" s="14"/>
    </row>
    <row r="1056" customFormat="false" ht="71.25" hidden="false" customHeight="false" outlineLevel="0" collapsed="false">
      <c r="A1056" s="14" t="s">
        <v>3007</v>
      </c>
      <c r="B1056" s="14" t="s">
        <v>2950</v>
      </c>
      <c r="C1056" s="14" t="s">
        <v>1913</v>
      </c>
      <c r="D1056" s="14" t="s">
        <v>25</v>
      </c>
      <c r="E1056" s="14" t="s">
        <v>2951</v>
      </c>
      <c r="F1056" s="14" t="s">
        <v>420</v>
      </c>
      <c r="G1056" s="14" t="s">
        <v>35</v>
      </c>
      <c r="H1056" s="15" t="s">
        <v>2838</v>
      </c>
      <c r="I1056" s="14"/>
      <c r="J1056" s="14" t="s">
        <v>2963</v>
      </c>
      <c r="K1056" s="16" t="n">
        <v>1</v>
      </c>
      <c r="L1056" s="16" t="s">
        <v>3008</v>
      </c>
      <c r="M1056" s="16"/>
      <c r="N1056" s="14"/>
      <c r="O1056" s="14"/>
      <c r="P1056" s="14"/>
      <c r="Q1056" s="14"/>
      <c r="R1056" s="14"/>
      <c r="S1056" s="14"/>
      <c r="T1056" s="14"/>
      <c r="U1056" s="14"/>
    </row>
    <row r="1057" customFormat="false" ht="42.75" hidden="false" customHeight="false" outlineLevel="0" collapsed="false">
      <c r="A1057" s="14" t="s">
        <v>3009</v>
      </c>
      <c r="B1057" s="14" t="s">
        <v>2950</v>
      </c>
      <c r="C1057" s="14" t="s">
        <v>1913</v>
      </c>
      <c r="D1057" s="14" t="s">
        <v>25</v>
      </c>
      <c r="E1057" s="14" t="s">
        <v>2951</v>
      </c>
      <c r="F1057" s="14" t="s">
        <v>186</v>
      </c>
      <c r="G1057" s="14" t="s">
        <v>35</v>
      </c>
      <c r="H1057" s="15" t="s">
        <v>2838</v>
      </c>
      <c r="I1057" s="14"/>
      <c r="J1057" s="14" t="s">
        <v>2963</v>
      </c>
      <c r="K1057" s="16" t="n">
        <v>1</v>
      </c>
      <c r="L1057" s="16" t="s">
        <v>3010</v>
      </c>
      <c r="M1057" s="16"/>
      <c r="N1057" s="14"/>
      <c r="O1057" s="14"/>
      <c r="P1057" s="14"/>
      <c r="Q1057" s="14"/>
      <c r="R1057" s="14"/>
      <c r="S1057" s="14"/>
      <c r="T1057" s="14"/>
      <c r="U1057" s="14"/>
    </row>
    <row r="1058" customFormat="false" ht="409.5" hidden="false" customHeight="true" outlineLevel="0" collapsed="false">
      <c r="A1058" s="14" t="s">
        <v>358</v>
      </c>
      <c r="B1058" s="14" t="s">
        <v>3011</v>
      </c>
      <c r="C1058" s="14" t="s">
        <v>1748</v>
      </c>
      <c r="D1058" s="14" t="s">
        <v>25</v>
      </c>
      <c r="E1058" s="14" t="s">
        <v>3012</v>
      </c>
      <c r="F1058" s="14" t="s">
        <v>3013</v>
      </c>
      <c r="G1058" s="14" t="s">
        <v>27</v>
      </c>
      <c r="H1058" s="14" t="n">
        <v>4</v>
      </c>
      <c r="I1058" s="14"/>
      <c r="J1058" s="14" t="s">
        <v>2963</v>
      </c>
      <c r="K1058" s="16" t="n">
        <v>1</v>
      </c>
      <c r="L1058" s="14" t="s">
        <v>3014</v>
      </c>
      <c r="M1058" s="16"/>
      <c r="N1058" s="14" t="n">
        <v>6000</v>
      </c>
      <c r="O1058" s="14" t="n">
        <v>10000</v>
      </c>
      <c r="P1058" s="16" t="s">
        <v>3015</v>
      </c>
      <c r="Q1058" s="14"/>
      <c r="R1058" s="14"/>
      <c r="S1058" s="20" t="s">
        <v>3016</v>
      </c>
      <c r="T1058" s="14"/>
      <c r="U1058" s="14"/>
    </row>
    <row r="1059" customFormat="false" ht="409.5" hidden="false" customHeight="false" outlineLevel="0" collapsed="false">
      <c r="A1059" s="14" t="s">
        <v>1685</v>
      </c>
      <c r="B1059" s="14" t="s">
        <v>3011</v>
      </c>
      <c r="C1059" s="14" t="s">
        <v>1748</v>
      </c>
      <c r="D1059" s="14" t="s">
        <v>25</v>
      </c>
      <c r="E1059" s="14" t="s">
        <v>3017</v>
      </c>
      <c r="F1059" s="14" t="s">
        <v>130</v>
      </c>
      <c r="G1059" s="14" t="s">
        <v>608</v>
      </c>
      <c r="H1059" s="14" t="n">
        <v>2</v>
      </c>
      <c r="I1059" s="14"/>
      <c r="J1059" s="14" t="s">
        <v>2963</v>
      </c>
      <c r="K1059" s="16" t="n">
        <v>4</v>
      </c>
      <c r="L1059" s="14" t="s">
        <v>3018</v>
      </c>
      <c r="M1059" s="16"/>
      <c r="N1059" s="14" t="n">
        <v>6000</v>
      </c>
      <c r="O1059" s="14" t="n">
        <v>7000</v>
      </c>
      <c r="P1059" s="16" t="s">
        <v>3019</v>
      </c>
      <c r="Q1059" s="14"/>
      <c r="R1059" s="14"/>
      <c r="S1059" s="20"/>
      <c r="T1059" s="14"/>
      <c r="U1059" s="14"/>
    </row>
    <row r="1060" customFormat="false" ht="409.5" hidden="false" customHeight="false" outlineLevel="0" collapsed="false">
      <c r="A1060" s="14" t="s">
        <v>463</v>
      </c>
      <c r="B1060" s="14" t="s">
        <v>3011</v>
      </c>
      <c r="C1060" s="14" t="s">
        <v>1748</v>
      </c>
      <c r="D1060" s="14" t="s">
        <v>25</v>
      </c>
      <c r="E1060" s="14" t="s">
        <v>3020</v>
      </c>
      <c r="F1060" s="14" t="s">
        <v>130</v>
      </c>
      <c r="G1060" s="14" t="s">
        <v>27</v>
      </c>
      <c r="H1060" s="14" t="n">
        <v>10</v>
      </c>
      <c r="I1060" s="14"/>
      <c r="J1060" s="14" t="s">
        <v>2963</v>
      </c>
      <c r="K1060" s="16" t="n">
        <v>1</v>
      </c>
      <c r="L1060" s="16" t="s">
        <v>3021</v>
      </c>
      <c r="M1060" s="16"/>
      <c r="N1060" s="14" t="n">
        <v>20000</v>
      </c>
      <c r="O1060" s="14" t="n">
        <v>30000</v>
      </c>
      <c r="P1060" s="16" t="s">
        <v>3022</v>
      </c>
      <c r="Q1060" s="14"/>
      <c r="R1060" s="14"/>
      <c r="S1060" s="20"/>
      <c r="T1060" s="14"/>
      <c r="U1060" s="14"/>
    </row>
    <row r="1061" customFormat="false" ht="409.5" hidden="false" customHeight="false" outlineLevel="0" collapsed="false">
      <c r="A1061" s="14" t="s">
        <v>3023</v>
      </c>
      <c r="B1061" s="14" t="s">
        <v>3011</v>
      </c>
      <c r="C1061" s="14" t="s">
        <v>1748</v>
      </c>
      <c r="D1061" s="14" t="s">
        <v>90</v>
      </c>
      <c r="E1061" s="14" t="s">
        <v>3024</v>
      </c>
      <c r="F1061" s="14" t="s">
        <v>130</v>
      </c>
      <c r="G1061" s="14" t="s">
        <v>35</v>
      </c>
      <c r="H1061" s="14" t="n">
        <v>3</v>
      </c>
      <c r="I1061" s="14"/>
      <c r="J1061" s="14" t="s">
        <v>2963</v>
      </c>
      <c r="K1061" s="16" t="n">
        <v>3</v>
      </c>
      <c r="L1061" s="16" t="s">
        <v>3025</v>
      </c>
      <c r="M1061" s="16"/>
      <c r="N1061" s="14" t="n">
        <v>5000</v>
      </c>
      <c r="O1061" s="14"/>
      <c r="P1061" s="16" t="s">
        <v>3026</v>
      </c>
      <c r="Q1061" s="14"/>
      <c r="R1061" s="14"/>
      <c r="S1061" s="20"/>
      <c r="T1061" s="14"/>
      <c r="U1061" s="14"/>
    </row>
    <row r="1062" customFormat="false" ht="409.5" hidden="false" customHeight="false" outlineLevel="0" collapsed="false">
      <c r="A1062" s="14" t="s">
        <v>3027</v>
      </c>
      <c r="B1062" s="14" t="s">
        <v>3011</v>
      </c>
      <c r="C1062" s="14" t="s">
        <v>1748</v>
      </c>
      <c r="D1062" s="14" t="s">
        <v>130</v>
      </c>
      <c r="E1062" s="14" t="s">
        <v>3028</v>
      </c>
      <c r="F1062" s="14" t="s">
        <v>130</v>
      </c>
      <c r="G1062" s="14" t="s">
        <v>27</v>
      </c>
      <c r="H1062" s="14" t="n">
        <v>1</v>
      </c>
      <c r="I1062" s="14"/>
      <c r="J1062" s="14" t="s">
        <v>2963</v>
      </c>
      <c r="K1062" s="16" t="n">
        <v>1</v>
      </c>
      <c r="L1062" s="16" t="s">
        <v>3029</v>
      </c>
      <c r="M1062" s="16"/>
      <c r="N1062" s="14" t="n">
        <v>4000</v>
      </c>
      <c r="O1062" s="14" t="n">
        <v>5000</v>
      </c>
      <c r="P1062" s="16" t="s">
        <v>3030</v>
      </c>
      <c r="Q1062" s="14"/>
      <c r="R1062" s="14"/>
      <c r="S1062" s="20"/>
      <c r="T1062" s="14"/>
      <c r="U1062" s="14"/>
    </row>
    <row r="1063" s="40" customFormat="true" ht="409.5" hidden="false" customHeight="false" outlineLevel="0" collapsed="false">
      <c r="A1063" s="14" t="s">
        <v>576</v>
      </c>
      <c r="B1063" s="14" t="s">
        <v>3011</v>
      </c>
      <c r="C1063" s="14" t="s">
        <v>1748</v>
      </c>
      <c r="D1063" s="14" t="s">
        <v>130</v>
      </c>
      <c r="E1063" s="16" t="s">
        <v>3031</v>
      </c>
      <c r="F1063" s="14" t="s">
        <v>130</v>
      </c>
      <c r="G1063" s="14" t="s">
        <v>27</v>
      </c>
      <c r="H1063" s="14" t="n">
        <v>2</v>
      </c>
      <c r="I1063" s="14"/>
      <c r="J1063" s="14" t="s">
        <v>2963</v>
      </c>
      <c r="K1063" s="16" t="n">
        <v>1</v>
      </c>
      <c r="L1063" s="16" t="s">
        <v>3032</v>
      </c>
      <c r="M1063" s="16"/>
      <c r="N1063" s="14"/>
      <c r="O1063" s="14"/>
      <c r="P1063" s="16" t="s">
        <v>3033</v>
      </c>
      <c r="Q1063" s="14"/>
      <c r="R1063" s="14"/>
      <c r="S1063" s="20"/>
      <c r="T1063" s="14"/>
      <c r="U1063" s="14"/>
    </row>
    <row r="1064" customFormat="false" ht="409.5" hidden="false" customHeight="false" outlineLevel="0" collapsed="false">
      <c r="A1064" s="14" t="s">
        <v>3034</v>
      </c>
      <c r="B1064" s="14" t="s">
        <v>3011</v>
      </c>
      <c r="C1064" s="14" t="s">
        <v>1748</v>
      </c>
      <c r="D1064" s="14" t="s">
        <v>130</v>
      </c>
      <c r="E1064" s="14" t="s">
        <v>3035</v>
      </c>
      <c r="F1064" s="14" t="s">
        <v>130</v>
      </c>
      <c r="G1064" s="14" t="s">
        <v>27</v>
      </c>
      <c r="H1064" s="14" t="n">
        <v>3</v>
      </c>
      <c r="I1064" s="14"/>
      <c r="J1064" s="14" t="s">
        <v>2963</v>
      </c>
      <c r="K1064" s="16" t="n">
        <v>1</v>
      </c>
      <c r="L1064" s="14" t="s">
        <v>3036</v>
      </c>
      <c r="M1064" s="16"/>
      <c r="N1064" s="14" t="n">
        <v>3000</v>
      </c>
      <c r="O1064" s="14" t="n">
        <v>5000</v>
      </c>
      <c r="P1064" s="16" t="s">
        <v>3037</v>
      </c>
      <c r="Q1064" s="14"/>
      <c r="R1064" s="14"/>
      <c r="S1064" s="20"/>
      <c r="T1064" s="14" t="s">
        <v>381</v>
      </c>
      <c r="U1064" s="14"/>
    </row>
    <row r="1065" customFormat="false" ht="409.5" hidden="false" customHeight="false" outlineLevel="0" collapsed="false">
      <c r="A1065" s="14" t="s">
        <v>156</v>
      </c>
      <c r="B1065" s="14" t="s">
        <v>3011</v>
      </c>
      <c r="C1065" s="14" t="s">
        <v>1748</v>
      </c>
      <c r="D1065" s="14" t="s">
        <v>130</v>
      </c>
      <c r="E1065" s="14" t="s">
        <v>3038</v>
      </c>
      <c r="F1065" s="14" t="s">
        <v>130</v>
      </c>
      <c r="G1065" s="14" t="s">
        <v>27</v>
      </c>
      <c r="H1065" s="14" t="n">
        <v>2</v>
      </c>
      <c r="I1065" s="14"/>
      <c r="J1065" s="14" t="s">
        <v>2963</v>
      </c>
      <c r="K1065" s="16" t="n">
        <v>1</v>
      </c>
      <c r="L1065" s="16" t="s">
        <v>3039</v>
      </c>
      <c r="M1065" s="16"/>
      <c r="N1065" s="14" t="n">
        <v>3000</v>
      </c>
      <c r="O1065" s="14" t="n">
        <v>5000</v>
      </c>
      <c r="P1065" s="16" t="s">
        <v>3040</v>
      </c>
      <c r="Q1065" s="14"/>
      <c r="R1065" s="14"/>
      <c r="S1065" s="20"/>
      <c r="T1065" s="14"/>
      <c r="U1065" s="14"/>
    </row>
    <row r="1066" customFormat="false" ht="409.5" hidden="false" customHeight="false" outlineLevel="0" collapsed="false">
      <c r="A1066" s="14" t="s">
        <v>3041</v>
      </c>
      <c r="B1066" s="14" t="s">
        <v>3011</v>
      </c>
      <c r="C1066" s="14" t="s">
        <v>1748</v>
      </c>
      <c r="D1066" s="14" t="s">
        <v>130</v>
      </c>
      <c r="E1066" s="14" t="s">
        <v>3042</v>
      </c>
      <c r="F1066" s="14" t="s">
        <v>130</v>
      </c>
      <c r="G1066" s="14" t="s">
        <v>27</v>
      </c>
      <c r="H1066" s="14" t="n">
        <v>2</v>
      </c>
      <c r="I1066" s="14"/>
      <c r="J1066" s="14" t="s">
        <v>2963</v>
      </c>
      <c r="K1066" s="16" t="n">
        <v>1</v>
      </c>
      <c r="L1066" s="14" t="s">
        <v>3043</v>
      </c>
      <c r="M1066" s="16"/>
      <c r="N1066" s="14" t="n">
        <v>8000</v>
      </c>
      <c r="O1066" s="14" t="n">
        <v>10000</v>
      </c>
      <c r="P1066" s="16" t="s">
        <v>3044</v>
      </c>
      <c r="Q1066" s="14"/>
      <c r="R1066" s="14"/>
      <c r="S1066" s="20"/>
      <c r="T1066" s="14"/>
      <c r="U1066" s="14"/>
    </row>
    <row r="1067" customFormat="false" ht="142.5" hidden="false" customHeight="false" outlineLevel="0" collapsed="false">
      <c r="A1067" s="14" t="s">
        <v>3045</v>
      </c>
      <c r="B1067" s="14" t="s">
        <v>3011</v>
      </c>
      <c r="C1067" s="14" t="s">
        <v>1748</v>
      </c>
      <c r="D1067" s="14" t="s">
        <v>90</v>
      </c>
      <c r="E1067" s="14" t="s">
        <v>3043</v>
      </c>
      <c r="F1067" s="14" t="s">
        <v>130</v>
      </c>
      <c r="G1067" s="14" t="s">
        <v>27</v>
      </c>
      <c r="H1067" s="15"/>
      <c r="I1067" s="14"/>
      <c r="J1067" s="14"/>
      <c r="K1067" s="16"/>
      <c r="L1067" s="14"/>
      <c r="M1067" s="16"/>
      <c r="N1067" s="14"/>
      <c r="O1067" s="14"/>
      <c r="P1067" s="14"/>
      <c r="Q1067" s="14"/>
      <c r="R1067" s="14"/>
      <c r="S1067" s="20"/>
      <c r="T1067" s="14"/>
      <c r="U1067" s="14"/>
    </row>
    <row r="1068" customFormat="false" ht="409.5" hidden="false" customHeight="false" outlineLevel="0" collapsed="false">
      <c r="A1068" s="14" t="s">
        <v>3046</v>
      </c>
      <c r="B1068" s="14" t="s">
        <v>3011</v>
      </c>
      <c r="C1068" s="14" t="s">
        <v>1748</v>
      </c>
      <c r="D1068" s="14" t="s">
        <v>130</v>
      </c>
      <c r="E1068" s="14" t="s">
        <v>3047</v>
      </c>
      <c r="F1068" s="14" t="s">
        <v>130</v>
      </c>
      <c r="G1068" s="14" t="s">
        <v>27</v>
      </c>
      <c r="H1068" s="14" t="n">
        <v>1</v>
      </c>
      <c r="I1068" s="14"/>
      <c r="J1068" s="14" t="s">
        <v>2963</v>
      </c>
      <c r="K1068" s="16" t="n">
        <v>1</v>
      </c>
      <c r="L1068" s="14" t="s">
        <v>3048</v>
      </c>
      <c r="M1068" s="16"/>
      <c r="N1068" s="14" t="n">
        <v>3000</v>
      </c>
      <c r="O1068" s="14" t="n">
        <v>4000</v>
      </c>
      <c r="P1068" s="16" t="s">
        <v>3049</v>
      </c>
      <c r="Q1068" s="14"/>
      <c r="R1068" s="14"/>
      <c r="S1068" s="20"/>
      <c r="T1068" s="14"/>
      <c r="U1068" s="14"/>
    </row>
    <row r="1069" s="40" customFormat="true" ht="409.5" hidden="false" customHeight="false" outlineLevel="0" collapsed="false">
      <c r="A1069" s="14" t="s">
        <v>3050</v>
      </c>
      <c r="B1069" s="14" t="s">
        <v>3011</v>
      </c>
      <c r="C1069" s="14" t="s">
        <v>1748</v>
      </c>
      <c r="D1069" s="14" t="s">
        <v>130</v>
      </c>
      <c r="E1069" s="14" t="s">
        <v>3051</v>
      </c>
      <c r="F1069" s="14" t="s">
        <v>130</v>
      </c>
      <c r="G1069" s="14" t="s">
        <v>27</v>
      </c>
      <c r="H1069" s="14"/>
      <c r="I1069" s="14"/>
      <c r="J1069" s="14" t="s">
        <v>2963</v>
      </c>
      <c r="K1069" s="16" t="n">
        <v>2</v>
      </c>
      <c r="L1069" s="14" t="s">
        <v>3052</v>
      </c>
      <c r="M1069" s="16"/>
      <c r="N1069" s="14" t="n">
        <v>5000</v>
      </c>
      <c r="O1069" s="14" t="n">
        <v>9000</v>
      </c>
      <c r="P1069" s="16" t="s">
        <v>3053</v>
      </c>
      <c r="Q1069" s="14"/>
      <c r="R1069" s="14"/>
      <c r="S1069" s="20"/>
      <c r="T1069" s="14" t="s">
        <v>381</v>
      </c>
      <c r="U1069" s="14"/>
    </row>
    <row r="1070" s="40" customFormat="true" ht="409.5" hidden="false" customHeight="false" outlineLevel="0" collapsed="false">
      <c r="A1070" s="14" t="s">
        <v>3054</v>
      </c>
      <c r="B1070" s="14" t="s">
        <v>3011</v>
      </c>
      <c r="C1070" s="14" t="s">
        <v>1748</v>
      </c>
      <c r="D1070" s="14" t="s">
        <v>130</v>
      </c>
      <c r="E1070" s="14" t="s">
        <v>3055</v>
      </c>
      <c r="F1070" s="14" t="s">
        <v>130</v>
      </c>
      <c r="G1070" s="14" t="s">
        <v>27</v>
      </c>
      <c r="H1070" s="14"/>
      <c r="I1070" s="14"/>
      <c r="J1070" s="14" t="s">
        <v>2963</v>
      </c>
      <c r="K1070" s="16" t="n">
        <v>4</v>
      </c>
      <c r="L1070" s="14" t="s">
        <v>3056</v>
      </c>
      <c r="M1070" s="16"/>
      <c r="N1070" s="14" t="n">
        <v>5000</v>
      </c>
      <c r="O1070" s="14" t="n">
        <v>9000</v>
      </c>
      <c r="P1070" s="16" t="s">
        <v>3057</v>
      </c>
      <c r="Q1070" s="14"/>
      <c r="R1070" s="14"/>
      <c r="S1070" s="20"/>
      <c r="T1070" s="14"/>
      <c r="U1070" s="14"/>
    </row>
    <row r="1071" customFormat="false" ht="199.5" hidden="false" customHeight="false" outlineLevel="0" collapsed="false">
      <c r="A1071" s="14" t="s">
        <v>1944</v>
      </c>
      <c r="B1071" s="47" t="s">
        <v>3058</v>
      </c>
      <c r="C1071" s="14" t="s">
        <v>2885</v>
      </c>
      <c r="D1071" s="14" t="s">
        <v>90</v>
      </c>
      <c r="E1071" s="14" t="s">
        <v>180</v>
      </c>
      <c r="F1071" s="14" t="s">
        <v>183</v>
      </c>
      <c r="G1071" s="14" t="s">
        <v>3059</v>
      </c>
      <c r="H1071" s="15"/>
      <c r="I1071" s="14"/>
      <c r="J1071" s="14" t="s">
        <v>3060</v>
      </c>
      <c r="K1071" s="14" t="n">
        <v>1</v>
      </c>
      <c r="L1071" s="47" t="s">
        <v>3061</v>
      </c>
      <c r="M1071" s="16"/>
      <c r="N1071" s="14"/>
      <c r="O1071" s="14"/>
      <c r="P1071" s="47" t="s">
        <v>3062</v>
      </c>
      <c r="Q1071" s="14"/>
      <c r="R1071" s="47" t="s">
        <v>3063</v>
      </c>
      <c r="S1071" s="16" t="s">
        <v>3064</v>
      </c>
      <c r="T1071" s="14" t="s">
        <v>381</v>
      </c>
      <c r="U1071" s="14"/>
    </row>
    <row r="1072" customFormat="false" ht="199.5" hidden="false" customHeight="false" outlineLevel="0" collapsed="false">
      <c r="A1072" s="14" t="s">
        <v>180</v>
      </c>
      <c r="B1072" s="47" t="s">
        <v>3058</v>
      </c>
      <c r="C1072" s="14" t="s">
        <v>2885</v>
      </c>
      <c r="D1072" s="14" t="s">
        <v>130</v>
      </c>
      <c r="E1072" s="14" t="s">
        <v>180</v>
      </c>
      <c r="F1072" s="14" t="s">
        <v>183</v>
      </c>
      <c r="G1072" s="14" t="s">
        <v>3065</v>
      </c>
      <c r="H1072" s="14"/>
      <c r="I1072" s="14"/>
      <c r="J1072" s="14" t="s">
        <v>3060</v>
      </c>
      <c r="K1072" s="14" t="n">
        <v>1</v>
      </c>
      <c r="L1072" s="47" t="s">
        <v>3066</v>
      </c>
      <c r="M1072" s="16"/>
      <c r="N1072" s="14"/>
      <c r="O1072" s="14"/>
      <c r="P1072" s="47" t="s">
        <v>3067</v>
      </c>
      <c r="Q1072" s="14"/>
      <c r="R1072" s="47" t="s">
        <v>3063</v>
      </c>
      <c r="S1072" s="16" t="s">
        <v>3064</v>
      </c>
      <c r="T1072" s="14" t="s">
        <v>381</v>
      </c>
      <c r="U1072" s="14"/>
    </row>
    <row r="1073" customFormat="false" ht="213.75" hidden="false" customHeight="false" outlineLevel="0" collapsed="false">
      <c r="A1073" s="14" t="s">
        <v>3068</v>
      </c>
      <c r="B1073" s="47" t="s">
        <v>3058</v>
      </c>
      <c r="C1073" s="14" t="s">
        <v>2885</v>
      </c>
      <c r="D1073" s="14" t="s">
        <v>130</v>
      </c>
      <c r="E1073" s="14" t="s">
        <v>405</v>
      </c>
      <c r="F1073" s="14" t="s">
        <v>643</v>
      </c>
      <c r="G1073" s="14" t="s">
        <v>3065</v>
      </c>
      <c r="H1073" s="14"/>
      <c r="I1073" s="14"/>
      <c r="J1073" s="14" t="s">
        <v>3060</v>
      </c>
      <c r="K1073" s="14" t="n">
        <v>1</v>
      </c>
      <c r="L1073" s="29" t="s">
        <v>3069</v>
      </c>
      <c r="M1073" s="16"/>
      <c r="N1073" s="14"/>
      <c r="O1073" s="14"/>
      <c r="P1073" s="47" t="s">
        <v>3070</v>
      </c>
      <c r="Q1073" s="14"/>
      <c r="R1073" s="47" t="s">
        <v>3071</v>
      </c>
      <c r="S1073" s="16" t="s">
        <v>3064</v>
      </c>
      <c r="T1073" s="14" t="s">
        <v>381</v>
      </c>
      <c r="U1073" s="14"/>
    </row>
    <row r="1074" customFormat="false" ht="199.5" hidden="false" customHeight="false" outlineLevel="0" collapsed="false">
      <c r="A1074" s="14" t="s">
        <v>3072</v>
      </c>
      <c r="B1074" s="47" t="s">
        <v>3058</v>
      </c>
      <c r="C1074" s="14" t="s">
        <v>2885</v>
      </c>
      <c r="D1074" s="14" t="s">
        <v>130</v>
      </c>
      <c r="E1074" s="14" t="s">
        <v>405</v>
      </c>
      <c r="F1074" s="14" t="s">
        <v>643</v>
      </c>
      <c r="G1074" s="14" t="s">
        <v>677</v>
      </c>
      <c r="H1074" s="14"/>
      <c r="I1074" s="14"/>
      <c r="J1074" s="14" t="s">
        <v>3060</v>
      </c>
      <c r="K1074" s="14" t="n">
        <v>2</v>
      </c>
      <c r="L1074" s="29" t="s">
        <v>3073</v>
      </c>
      <c r="M1074" s="16"/>
      <c r="N1074" s="14"/>
      <c r="O1074" s="14"/>
      <c r="P1074" s="47" t="s">
        <v>3074</v>
      </c>
      <c r="Q1074" s="14"/>
      <c r="R1074" s="47" t="s">
        <v>3063</v>
      </c>
      <c r="S1074" s="16" t="s">
        <v>3064</v>
      </c>
      <c r="T1074" s="14" t="s">
        <v>381</v>
      </c>
      <c r="U1074" s="14"/>
    </row>
    <row r="1075" s="40" customFormat="true" ht="199.5" hidden="false" customHeight="false" outlineLevel="0" collapsed="false">
      <c r="A1075" s="14" t="s">
        <v>3075</v>
      </c>
      <c r="B1075" s="47" t="s">
        <v>3058</v>
      </c>
      <c r="C1075" s="14" t="s">
        <v>2885</v>
      </c>
      <c r="D1075" s="14" t="s">
        <v>130</v>
      </c>
      <c r="E1075" s="14" t="s">
        <v>2360</v>
      </c>
      <c r="F1075" s="14" t="s">
        <v>643</v>
      </c>
      <c r="G1075" s="14" t="s">
        <v>677</v>
      </c>
      <c r="H1075" s="14"/>
      <c r="I1075" s="14"/>
      <c r="J1075" s="14" t="s">
        <v>3060</v>
      </c>
      <c r="K1075" s="14" t="n">
        <v>2</v>
      </c>
      <c r="L1075" s="47" t="s">
        <v>3076</v>
      </c>
      <c r="M1075" s="16"/>
      <c r="N1075" s="14"/>
      <c r="O1075" s="14"/>
      <c r="P1075" s="47" t="s">
        <v>3070</v>
      </c>
      <c r="Q1075" s="14"/>
      <c r="R1075" s="47" t="s">
        <v>3063</v>
      </c>
      <c r="S1075" s="16" t="s">
        <v>3064</v>
      </c>
      <c r="T1075" s="14" t="s">
        <v>381</v>
      </c>
      <c r="U1075" s="14"/>
    </row>
    <row r="1076" customFormat="false" ht="213.75" hidden="false" customHeight="false" outlineLevel="0" collapsed="false">
      <c r="A1076" s="14" t="s">
        <v>621</v>
      </c>
      <c r="B1076" s="47" t="s">
        <v>3058</v>
      </c>
      <c r="C1076" s="14" t="s">
        <v>2885</v>
      </c>
      <c r="D1076" s="14" t="s">
        <v>130</v>
      </c>
      <c r="E1076" s="14" t="s">
        <v>3077</v>
      </c>
      <c r="F1076" s="14" t="s">
        <v>183</v>
      </c>
      <c r="G1076" s="14" t="s">
        <v>677</v>
      </c>
      <c r="H1076" s="14"/>
      <c r="I1076" s="14"/>
      <c r="J1076" s="14" t="s">
        <v>3060</v>
      </c>
      <c r="K1076" s="14" t="n">
        <v>1</v>
      </c>
      <c r="L1076" s="47" t="s">
        <v>3078</v>
      </c>
      <c r="M1076" s="16"/>
      <c r="N1076" s="14"/>
      <c r="O1076" s="14"/>
      <c r="P1076" s="47" t="s">
        <v>3074</v>
      </c>
      <c r="Q1076" s="14"/>
      <c r="R1076" s="47" t="s">
        <v>3071</v>
      </c>
      <c r="S1076" s="16" t="s">
        <v>3064</v>
      </c>
      <c r="T1076" s="14" t="s">
        <v>381</v>
      </c>
      <c r="U1076" s="14"/>
    </row>
    <row r="1077" customFormat="false" ht="71.25" hidden="false" customHeight="false" outlineLevel="0" collapsed="false">
      <c r="A1077" s="14" t="s">
        <v>3079</v>
      </c>
      <c r="B1077" s="14" t="s">
        <v>3080</v>
      </c>
      <c r="C1077" s="14" t="s">
        <v>335</v>
      </c>
      <c r="D1077" s="14" t="s">
        <v>25</v>
      </c>
      <c r="E1077" s="14"/>
      <c r="F1077" s="14" t="s">
        <v>130</v>
      </c>
      <c r="G1077" s="14" t="s">
        <v>27</v>
      </c>
      <c r="H1077" s="15"/>
      <c r="I1077" s="14"/>
      <c r="J1077" s="14" t="s">
        <v>2963</v>
      </c>
      <c r="K1077" s="16" t="n">
        <v>10</v>
      </c>
      <c r="L1077" s="14" t="s">
        <v>3081</v>
      </c>
      <c r="M1077" s="16"/>
      <c r="N1077" s="14"/>
      <c r="O1077" s="14"/>
      <c r="P1077" s="14" t="s">
        <v>665</v>
      </c>
      <c r="Q1077" s="14"/>
      <c r="R1077" s="14"/>
      <c r="S1077" s="14"/>
      <c r="T1077" s="14"/>
      <c r="U1077" s="14"/>
    </row>
    <row r="1078" customFormat="false" ht="57" hidden="false" customHeight="false" outlineLevel="0" collapsed="false">
      <c r="A1078" s="14" t="s">
        <v>3082</v>
      </c>
      <c r="B1078" s="14" t="s">
        <v>3083</v>
      </c>
      <c r="C1078" s="14" t="s">
        <v>130</v>
      </c>
      <c r="D1078" s="14" t="s">
        <v>90</v>
      </c>
      <c r="E1078" s="14"/>
      <c r="F1078" s="14" t="s">
        <v>643</v>
      </c>
      <c r="G1078" s="14" t="s">
        <v>27</v>
      </c>
      <c r="H1078" s="15"/>
      <c r="I1078" s="16" t="s">
        <v>3084</v>
      </c>
      <c r="J1078" s="14" t="s">
        <v>2963</v>
      </c>
      <c r="K1078" s="14" t="n">
        <v>2</v>
      </c>
      <c r="L1078" s="14" t="s">
        <v>3085</v>
      </c>
      <c r="M1078" s="16"/>
      <c r="N1078" s="14" t="n">
        <v>2000</v>
      </c>
      <c r="O1078" s="14" t="n">
        <v>3000</v>
      </c>
      <c r="P1078" s="14"/>
      <c r="Q1078" s="14"/>
      <c r="R1078" s="14"/>
      <c r="S1078" s="14"/>
      <c r="T1078" s="14"/>
      <c r="U1078" s="14"/>
    </row>
    <row r="1079" customFormat="false" ht="71.25" hidden="false" customHeight="false" outlineLevel="0" collapsed="false">
      <c r="A1079" s="14" t="s">
        <v>2032</v>
      </c>
      <c r="B1079" s="14" t="s">
        <v>3083</v>
      </c>
      <c r="C1079" s="14" t="s">
        <v>130</v>
      </c>
      <c r="D1079" s="14" t="s">
        <v>90</v>
      </c>
      <c r="E1079" s="14" t="s">
        <v>3086</v>
      </c>
      <c r="F1079" s="14" t="s">
        <v>643</v>
      </c>
      <c r="G1079" s="14" t="s">
        <v>27</v>
      </c>
      <c r="H1079" s="14"/>
      <c r="I1079" s="16" t="s">
        <v>3084</v>
      </c>
      <c r="J1079" s="14" t="s">
        <v>2963</v>
      </c>
      <c r="K1079" s="14" t="n">
        <v>1</v>
      </c>
      <c r="L1079" s="14" t="s">
        <v>3087</v>
      </c>
      <c r="M1079" s="16"/>
      <c r="N1079" s="14" t="n">
        <v>4000</v>
      </c>
      <c r="O1079" s="14" t="n">
        <v>6000</v>
      </c>
      <c r="P1079" s="14"/>
      <c r="Q1079" s="14"/>
      <c r="R1079" s="14"/>
      <c r="S1079" s="14"/>
      <c r="T1079" s="14"/>
      <c r="U1079" s="14"/>
    </row>
    <row r="1080" customFormat="false" ht="57" hidden="false" customHeight="false" outlineLevel="0" collapsed="false">
      <c r="A1080" s="14" t="s">
        <v>1275</v>
      </c>
      <c r="B1080" s="14" t="s">
        <v>3083</v>
      </c>
      <c r="C1080" s="14" t="s">
        <v>182</v>
      </c>
      <c r="D1080" s="14" t="s">
        <v>25</v>
      </c>
      <c r="E1080" s="14" t="s">
        <v>3088</v>
      </c>
      <c r="F1080" s="14" t="s">
        <v>26</v>
      </c>
      <c r="G1080" s="14" t="s">
        <v>27</v>
      </c>
      <c r="H1080" s="14" t="n">
        <v>3</v>
      </c>
      <c r="I1080" s="16" t="s">
        <v>3084</v>
      </c>
      <c r="J1080" s="14" t="s">
        <v>2963</v>
      </c>
      <c r="K1080" s="14" t="n">
        <v>1</v>
      </c>
      <c r="L1080" s="14" t="s">
        <v>3089</v>
      </c>
      <c r="M1080" s="16"/>
      <c r="N1080" s="14" t="n">
        <v>5000</v>
      </c>
      <c r="O1080" s="14" t="n">
        <v>8000</v>
      </c>
      <c r="P1080" s="14"/>
      <c r="Q1080" s="14"/>
      <c r="R1080" s="14"/>
      <c r="S1080" s="14"/>
      <c r="T1080" s="14"/>
      <c r="U1080" s="14"/>
    </row>
    <row r="1081" customFormat="false" ht="42.75" hidden="false" customHeight="false" outlineLevel="0" collapsed="false">
      <c r="A1081" s="14" t="s">
        <v>358</v>
      </c>
      <c r="B1081" s="14" t="s">
        <v>3011</v>
      </c>
      <c r="C1081" s="14" t="s">
        <v>24</v>
      </c>
      <c r="D1081" s="14" t="s">
        <v>25</v>
      </c>
      <c r="E1081" s="14"/>
      <c r="F1081" s="14" t="s">
        <v>26</v>
      </c>
      <c r="G1081" s="14" t="s">
        <v>27</v>
      </c>
      <c r="H1081" s="14"/>
      <c r="I1081" s="16" t="s">
        <v>3084</v>
      </c>
      <c r="J1081" s="14" t="s">
        <v>2963</v>
      </c>
      <c r="K1081" s="14" t="n">
        <v>3</v>
      </c>
      <c r="L1081" s="14" t="s">
        <v>3090</v>
      </c>
      <c r="M1081" s="16"/>
      <c r="N1081" s="14"/>
      <c r="O1081" s="14"/>
      <c r="P1081" s="14"/>
      <c r="Q1081" s="14"/>
      <c r="R1081" s="14"/>
      <c r="S1081" s="14"/>
      <c r="T1081" s="14"/>
      <c r="U1081" s="14"/>
    </row>
    <row r="1082" customFormat="false" ht="42.75" hidden="false" customHeight="false" outlineLevel="0" collapsed="false">
      <c r="A1082" s="14" t="s">
        <v>1685</v>
      </c>
      <c r="B1082" s="14" t="s">
        <v>3011</v>
      </c>
      <c r="C1082" s="14" t="s">
        <v>24</v>
      </c>
      <c r="D1082" s="14" t="s">
        <v>25</v>
      </c>
      <c r="E1082" s="14"/>
      <c r="F1082" s="14" t="s">
        <v>26</v>
      </c>
      <c r="G1082" s="14" t="s">
        <v>35</v>
      </c>
      <c r="H1082" s="14"/>
      <c r="I1082" s="16" t="s">
        <v>3084</v>
      </c>
      <c r="J1082" s="14" t="s">
        <v>2963</v>
      </c>
      <c r="K1082" s="14" t="n">
        <v>1</v>
      </c>
      <c r="L1082" s="14" t="s">
        <v>3014</v>
      </c>
      <c r="M1082" s="16"/>
      <c r="N1082" s="14"/>
      <c r="O1082" s="14"/>
      <c r="P1082" s="14"/>
      <c r="Q1082" s="14"/>
      <c r="R1082" s="14"/>
      <c r="S1082" s="14"/>
      <c r="T1082" s="14"/>
      <c r="U1082" s="14"/>
    </row>
    <row r="1083" customFormat="false" ht="128.25" hidden="false" customHeight="false" outlineLevel="0" collapsed="false">
      <c r="A1083" s="14" t="s">
        <v>3023</v>
      </c>
      <c r="B1083" s="14" t="s">
        <v>3011</v>
      </c>
      <c r="C1083" s="14" t="s">
        <v>130</v>
      </c>
      <c r="D1083" s="14" t="s">
        <v>90</v>
      </c>
      <c r="E1083" s="14"/>
      <c r="F1083" s="14" t="s">
        <v>643</v>
      </c>
      <c r="G1083" s="14" t="s">
        <v>35</v>
      </c>
      <c r="H1083" s="14"/>
      <c r="I1083" s="16" t="s">
        <v>3084</v>
      </c>
      <c r="J1083" s="14" t="s">
        <v>2963</v>
      </c>
      <c r="K1083" s="14" t="n">
        <v>1</v>
      </c>
      <c r="L1083" s="16" t="s">
        <v>3021</v>
      </c>
      <c r="M1083" s="16"/>
      <c r="N1083" s="14"/>
      <c r="O1083" s="14"/>
      <c r="P1083" s="14"/>
      <c r="Q1083" s="14"/>
      <c r="R1083" s="14"/>
      <c r="S1083" s="14"/>
      <c r="T1083" s="14"/>
      <c r="U1083" s="14"/>
    </row>
    <row r="1084" customFormat="false" ht="42.75" hidden="false" customHeight="false" outlineLevel="0" collapsed="false">
      <c r="A1084" s="14" t="s">
        <v>3027</v>
      </c>
      <c r="B1084" s="14" t="s">
        <v>3011</v>
      </c>
      <c r="C1084" s="14" t="s">
        <v>130</v>
      </c>
      <c r="D1084" s="14" t="s">
        <v>90</v>
      </c>
      <c r="E1084" s="14"/>
      <c r="F1084" s="14" t="s">
        <v>643</v>
      </c>
      <c r="G1084" s="14" t="s">
        <v>27</v>
      </c>
      <c r="H1084" s="14"/>
      <c r="I1084" s="16" t="s">
        <v>3084</v>
      </c>
      <c r="J1084" s="14" t="s">
        <v>2963</v>
      </c>
      <c r="K1084" s="14" t="n">
        <v>3</v>
      </c>
      <c r="L1084" s="16" t="s">
        <v>3091</v>
      </c>
      <c r="M1084" s="16"/>
      <c r="N1084" s="14"/>
      <c r="O1084" s="14"/>
      <c r="P1084" s="14"/>
      <c r="Q1084" s="14"/>
      <c r="R1084" s="14"/>
      <c r="S1084" s="14"/>
      <c r="T1084" s="14"/>
      <c r="U1084" s="14"/>
    </row>
    <row r="1085" customFormat="false" ht="85.5" hidden="false" customHeight="false" outlineLevel="0" collapsed="false">
      <c r="A1085" s="14" t="s">
        <v>2070</v>
      </c>
      <c r="B1085" s="14" t="s">
        <v>3011</v>
      </c>
      <c r="C1085" s="14" t="s">
        <v>130</v>
      </c>
      <c r="D1085" s="14" t="s">
        <v>90</v>
      </c>
      <c r="E1085" s="14"/>
      <c r="F1085" s="14" t="s">
        <v>452</v>
      </c>
      <c r="G1085" s="14" t="s">
        <v>27</v>
      </c>
      <c r="H1085" s="14"/>
      <c r="I1085" s="16" t="s">
        <v>3084</v>
      </c>
      <c r="J1085" s="14" t="s">
        <v>2963</v>
      </c>
      <c r="K1085" s="14" t="n">
        <v>1</v>
      </c>
      <c r="L1085" s="16" t="s">
        <v>3092</v>
      </c>
      <c r="M1085" s="16"/>
      <c r="N1085" s="14"/>
      <c r="O1085" s="14"/>
      <c r="P1085" s="14"/>
      <c r="Q1085" s="14"/>
      <c r="R1085" s="14"/>
      <c r="S1085" s="14"/>
      <c r="T1085" s="14"/>
      <c r="U1085" s="14"/>
    </row>
    <row r="1086" customFormat="false" ht="128.25" hidden="false" customHeight="false" outlineLevel="0" collapsed="false">
      <c r="A1086" s="14" t="s">
        <v>673</v>
      </c>
      <c r="B1086" s="14" t="s">
        <v>3011</v>
      </c>
      <c r="C1086" s="14" t="s">
        <v>418</v>
      </c>
      <c r="D1086" s="14" t="s">
        <v>25</v>
      </c>
      <c r="E1086" s="14"/>
      <c r="F1086" s="14" t="s">
        <v>420</v>
      </c>
      <c r="G1086" s="14" t="s">
        <v>27</v>
      </c>
      <c r="H1086" s="14"/>
      <c r="I1086" s="16" t="s">
        <v>3084</v>
      </c>
      <c r="J1086" s="14" t="s">
        <v>2963</v>
      </c>
      <c r="K1086" s="14" t="n">
        <v>1</v>
      </c>
      <c r="L1086" s="16" t="s">
        <v>3093</v>
      </c>
      <c r="M1086" s="16"/>
      <c r="N1086" s="14"/>
      <c r="O1086" s="14"/>
      <c r="P1086" s="14"/>
      <c r="Q1086" s="14"/>
      <c r="R1086" s="14"/>
      <c r="S1086" s="14"/>
      <c r="T1086" s="14"/>
      <c r="U1086" s="14"/>
    </row>
    <row r="1087" customFormat="false" ht="42.75" hidden="false" customHeight="false" outlineLevel="0" collapsed="false">
      <c r="A1087" s="14" t="s">
        <v>3046</v>
      </c>
      <c r="B1087" s="14" t="s">
        <v>3011</v>
      </c>
      <c r="C1087" s="14" t="s">
        <v>130</v>
      </c>
      <c r="D1087" s="14" t="s">
        <v>90</v>
      </c>
      <c r="E1087" s="14"/>
      <c r="F1087" s="14" t="s">
        <v>3094</v>
      </c>
      <c r="G1087" s="14" t="s">
        <v>27</v>
      </c>
      <c r="H1087" s="14"/>
      <c r="I1087" s="16" t="s">
        <v>3084</v>
      </c>
      <c r="J1087" s="14" t="s">
        <v>2963</v>
      </c>
      <c r="K1087" s="14" t="n">
        <v>1</v>
      </c>
      <c r="L1087" s="14" t="s">
        <v>3095</v>
      </c>
      <c r="M1087" s="16"/>
      <c r="N1087" s="14"/>
      <c r="O1087" s="14"/>
      <c r="P1087" s="14"/>
      <c r="Q1087" s="14"/>
      <c r="R1087" s="14"/>
      <c r="S1087" s="14"/>
      <c r="T1087" s="14"/>
      <c r="U1087" s="14"/>
    </row>
    <row r="1088" s="40" customFormat="true" ht="42.75" hidden="false" customHeight="false" outlineLevel="0" collapsed="false">
      <c r="A1088" s="14" t="s">
        <v>3050</v>
      </c>
      <c r="B1088" s="14" t="s">
        <v>3011</v>
      </c>
      <c r="C1088" s="14" t="s">
        <v>418</v>
      </c>
      <c r="D1088" s="14" t="s">
        <v>25</v>
      </c>
      <c r="E1088" s="14"/>
      <c r="F1088" s="14" t="s">
        <v>420</v>
      </c>
      <c r="G1088" s="14" t="s">
        <v>27</v>
      </c>
      <c r="H1088" s="14"/>
      <c r="I1088" s="16" t="s">
        <v>3084</v>
      </c>
      <c r="J1088" s="14" t="s">
        <v>2963</v>
      </c>
      <c r="K1088" s="14" t="n">
        <v>2</v>
      </c>
      <c r="L1088" s="14" t="s">
        <v>3051</v>
      </c>
      <c r="M1088" s="16"/>
      <c r="N1088" s="14"/>
      <c r="O1088" s="14"/>
      <c r="P1088" s="14"/>
      <c r="Q1088" s="14"/>
      <c r="R1088" s="14"/>
      <c r="S1088" s="14"/>
      <c r="T1088" s="14"/>
      <c r="U1088" s="14"/>
    </row>
    <row r="1089" s="40" customFormat="true" ht="42.75" hidden="false" customHeight="false" outlineLevel="0" collapsed="false">
      <c r="A1089" s="14" t="s">
        <v>3054</v>
      </c>
      <c r="B1089" s="14" t="s">
        <v>3011</v>
      </c>
      <c r="C1089" s="14" t="s">
        <v>418</v>
      </c>
      <c r="D1089" s="14" t="s">
        <v>25</v>
      </c>
      <c r="E1089" s="14"/>
      <c r="F1089" s="14" t="s">
        <v>420</v>
      </c>
      <c r="G1089" s="14" t="s">
        <v>27</v>
      </c>
      <c r="H1089" s="14"/>
      <c r="I1089" s="16" t="s">
        <v>3084</v>
      </c>
      <c r="J1089" s="14" t="s">
        <v>2963</v>
      </c>
      <c r="K1089" s="14" t="n">
        <v>4</v>
      </c>
      <c r="L1089" s="14" t="s">
        <v>3096</v>
      </c>
      <c r="M1089" s="16"/>
      <c r="N1089" s="14"/>
      <c r="O1089" s="14"/>
      <c r="P1089" s="14"/>
      <c r="Q1089" s="14"/>
      <c r="R1089" s="14"/>
      <c r="S1089" s="14"/>
      <c r="T1089" s="14"/>
      <c r="U1089" s="14"/>
    </row>
    <row r="1090" customFormat="false" ht="57" hidden="false" customHeight="false" outlineLevel="0" collapsed="false">
      <c r="A1090" s="14" t="s">
        <v>3097</v>
      </c>
      <c r="B1090" s="14" t="s">
        <v>3098</v>
      </c>
      <c r="C1090" s="14" t="s">
        <v>950</v>
      </c>
      <c r="D1090" s="14" t="s">
        <v>90</v>
      </c>
      <c r="E1090" s="14"/>
      <c r="F1090" s="14" t="s">
        <v>3099</v>
      </c>
      <c r="G1090" s="14" t="s">
        <v>27</v>
      </c>
      <c r="H1090" s="14"/>
      <c r="I1090" s="16" t="s">
        <v>3084</v>
      </c>
      <c r="J1090" s="14" t="s">
        <v>2963</v>
      </c>
      <c r="K1090" s="14" t="n">
        <v>10</v>
      </c>
      <c r="L1090" s="14" t="s">
        <v>3100</v>
      </c>
      <c r="M1090" s="16"/>
      <c r="N1090" s="14"/>
      <c r="O1090" s="14"/>
      <c r="P1090" s="14"/>
      <c r="Q1090" s="14"/>
      <c r="R1090" s="14"/>
      <c r="S1090" s="14"/>
      <c r="T1090" s="14"/>
      <c r="U1090" s="14"/>
    </row>
    <row r="1091" customFormat="false" ht="57" hidden="false" customHeight="false" outlineLevel="0" collapsed="false">
      <c r="A1091" s="14" t="s">
        <v>1388</v>
      </c>
      <c r="B1091" s="14" t="s">
        <v>3098</v>
      </c>
      <c r="C1091" s="14" t="s">
        <v>950</v>
      </c>
      <c r="D1091" s="14" t="s">
        <v>25</v>
      </c>
      <c r="E1091" s="14"/>
      <c r="F1091" s="14" t="s">
        <v>3099</v>
      </c>
      <c r="G1091" s="14" t="s">
        <v>27</v>
      </c>
      <c r="H1091" s="14"/>
      <c r="I1091" s="16" t="s">
        <v>3084</v>
      </c>
      <c r="J1091" s="14" t="s">
        <v>2963</v>
      </c>
      <c r="K1091" s="14" t="n">
        <v>2</v>
      </c>
      <c r="L1091" s="14" t="s">
        <v>3101</v>
      </c>
      <c r="M1091" s="16"/>
      <c r="N1091" s="14"/>
      <c r="O1091" s="14"/>
      <c r="P1091" s="14"/>
      <c r="Q1091" s="14"/>
      <c r="R1091" s="14"/>
      <c r="S1091" s="14"/>
      <c r="T1091" s="14"/>
      <c r="U1091" s="14"/>
    </row>
    <row r="1092" customFormat="false" ht="57" hidden="false" customHeight="false" outlineLevel="0" collapsed="false">
      <c r="A1092" s="14" t="s">
        <v>3102</v>
      </c>
      <c r="B1092" s="14" t="s">
        <v>3103</v>
      </c>
      <c r="C1092" s="14" t="s">
        <v>1913</v>
      </c>
      <c r="D1092" s="14" t="s">
        <v>25</v>
      </c>
      <c r="E1092" s="14"/>
      <c r="F1092" s="14" t="s">
        <v>420</v>
      </c>
      <c r="G1092" s="14" t="s">
        <v>27</v>
      </c>
      <c r="H1092" s="14" t="n">
        <v>2</v>
      </c>
      <c r="I1092" s="16" t="s">
        <v>3084</v>
      </c>
      <c r="J1092" s="14" t="s">
        <v>2963</v>
      </c>
      <c r="K1092" s="14" t="n">
        <v>1</v>
      </c>
      <c r="L1092" s="14" t="s">
        <v>3104</v>
      </c>
      <c r="M1092" s="16"/>
      <c r="N1092" s="14" t="n">
        <v>4000</v>
      </c>
      <c r="O1092" s="14" t="n">
        <v>6000</v>
      </c>
      <c r="P1092" s="14"/>
      <c r="Q1092" s="14" t="s">
        <v>1256</v>
      </c>
      <c r="R1092" s="14"/>
      <c r="S1092" s="16" t="s">
        <v>3105</v>
      </c>
      <c r="T1092" s="14"/>
      <c r="U1092" s="14"/>
    </row>
    <row r="1093" s="40" customFormat="true" ht="57" hidden="false" customHeight="false" outlineLevel="0" collapsed="false">
      <c r="A1093" s="14" t="s">
        <v>3106</v>
      </c>
      <c r="B1093" s="14" t="s">
        <v>3103</v>
      </c>
      <c r="C1093" s="14" t="s">
        <v>1913</v>
      </c>
      <c r="D1093" s="14" t="s">
        <v>25</v>
      </c>
      <c r="E1093" s="14"/>
      <c r="F1093" s="14" t="s">
        <v>420</v>
      </c>
      <c r="G1093" s="14" t="s">
        <v>27</v>
      </c>
      <c r="H1093" s="14" t="n">
        <v>2</v>
      </c>
      <c r="I1093" s="16" t="s">
        <v>3084</v>
      </c>
      <c r="J1093" s="14" t="s">
        <v>2963</v>
      </c>
      <c r="K1093" s="14" t="n">
        <v>1</v>
      </c>
      <c r="L1093" s="14" t="s">
        <v>3107</v>
      </c>
      <c r="M1093" s="16" t="s">
        <v>3084</v>
      </c>
      <c r="N1093" s="14" t="n">
        <v>4000</v>
      </c>
      <c r="O1093" s="14" t="n">
        <v>6000</v>
      </c>
      <c r="P1093" s="14"/>
      <c r="Q1093" s="14" t="s">
        <v>1196</v>
      </c>
      <c r="R1093" s="14"/>
      <c r="S1093" s="16" t="s">
        <v>3105</v>
      </c>
      <c r="T1093" s="14"/>
      <c r="U1093" s="14"/>
    </row>
    <row r="1094" customFormat="false" ht="57" hidden="false" customHeight="false" outlineLevel="0" collapsed="false">
      <c r="A1094" s="14" t="s">
        <v>2942</v>
      </c>
      <c r="B1094" s="14" t="s">
        <v>3103</v>
      </c>
      <c r="C1094" s="14" t="s">
        <v>1913</v>
      </c>
      <c r="D1094" s="14" t="s">
        <v>25</v>
      </c>
      <c r="E1094" s="14"/>
      <c r="F1094" s="14" t="s">
        <v>420</v>
      </c>
      <c r="G1094" s="14" t="s">
        <v>27</v>
      </c>
      <c r="H1094" s="14"/>
      <c r="I1094" s="16" t="s">
        <v>3084</v>
      </c>
      <c r="J1094" s="14" t="s">
        <v>2963</v>
      </c>
      <c r="K1094" s="14" t="n">
        <v>1</v>
      </c>
      <c r="L1094" s="14" t="s">
        <v>3108</v>
      </c>
      <c r="M1094" s="16" t="s">
        <v>3084</v>
      </c>
      <c r="N1094" s="14" t="n">
        <v>4000</v>
      </c>
      <c r="O1094" s="14" t="n">
        <v>6000</v>
      </c>
      <c r="P1094" s="14"/>
      <c r="Q1094" s="14" t="s">
        <v>1196</v>
      </c>
      <c r="R1094" s="14"/>
      <c r="S1094" s="16" t="s">
        <v>3105</v>
      </c>
      <c r="T1094" s="14"/>
      <c r="U1094" s="14"/>
    </row>
    <row r="1095" customFormat="false" ht="57" hidden="false" customHeight="false" outlineLevel="0" collapsed="false">
      <c r="A1095" s="14" t="s">
        <v>547</v>
      </c>
      <c r="B1095" s="14" t="s">
        <v>3103</v>
      </c>
      <c r="C1095" s="14" t="s">
        <v>1913</v>
      </c>
      <c r="D1095" s="14" t="s">
        <v>90</v>
      </c>
      <c r="E1095" s="14"/>
      <c r="F1095" s="14" t="s">
        <v>420</v>
      </c>
      <c r="G1095" s="14" t="s">
        <v>27</v>
      </c>
      <c r="H1095" s="14" t="n">
        <v>2</v>
      </c>
      <c r="I1095" s="16" t="s">
        <v>3084</v>
      </c>
      <c r="J1095" s="14" t="s">
        <v>2963</v>
      </c>
      <c r="K1095" s="14" t="n">
        <v>1</v>
      </c>
      <c r="L1095" s="14" t="s">
        <v>3109</v>
      </c>
      <c r="M1095" s="16"/>
      <c r="N1095" s="14" t="n">
        <v>4000</v>
      </c>
      <c r="O1095" s="14" t="n">
        <v>6000</v>
      </c>
      <c r="P1095" s="14"/>
      <c r="Q1095" s="14" t="s">
        <v>1196</v>
      </c>
      <c r="R1095" s="14"/>
      <c r="S1095" s="16" t="s">
        <v>3105</v>
      </c>
      <c r="T1095" s="14"/>
      <c r="U1095" s="14"/>
    </row>
    <row r="1096" customFormat="false" ht="57" hidden="false" customHeight="false" outlineLevel="0" collapsed="false">
      <c r="A1096" s="14" t="s">
        <v>1613</v>
      </c>
      <c r="B1096" s="14" t="s">
        <v>3103</v>
      </c>
      <c r="C1096" s="14" t="s">
        <v>1913</v>
      </c>
      <c r="D1096" s="14" t="s">
        <v>90</v>
      </c>
      <c r="E1096" s="14"/>
      <c r="F1096" s="14" t="s">
        <v>420</v>
      </c>
      <c r="G1096" s="14" t="s">
        <v>27</v>
      </c>
      <c r="H1096" s="14" t="n">
        <v>1</v>
      </c>
      <c r="I1096" s="16" t="s">
        <v>3084</v>
      </c>
      <c r="J1096" s="14" t="s">
        <v>2963</v>
      </c>
      <c r="K1096" s="14" t="n">
        <v>1</v>
      </c>
      <c r="L1096" s="14" t="s">
        <v>3110</v>
      </c>
      <c r="M1096" s="16"/>
      <c r="N1096" s="14" t="n">
        <v>3000</v>
      </c>
      <c r="O1096" s="14" t="n">
        <v>4000</v>
      </c>
      <c r="P1096" s="14"/>
      <c r="Q1096" s="14" t="s">
        <v>1256</v>
      </c>
      <c r="R1096" s="14"/>
      <c r="S1096" s="16" t="s">
        <v>3105</v>
      </c>
      <c r="T1096" s="14"/>
      <c r="U1096" s="14"/>
    </row>
    <row r="1097" customFormat="false" ht="409.5" hidden="false" customHeight="false" outlineLevel="0" collapsed="false">
      <c r="A1097" s="14" t="s">
        <v>248</v>
      </c>
      <c r="B1097" s="14" t="s">
        <v>3111</v>
      </c>
      <c r="C1097" s="14" t="s">
        <v>246</v>
      </c>
      <c r="D1097" s="14" t="s">
        <v>130</v>
      </c>
      <c r="E1097" s="14" t="s">
        <v>405</v>
      </c>
      <c r="F1097" s="14" t="s">
        <v>643</v>
      </c>
      <c r="G1097" s="14" t="s">
        <v>27</v>
      </c>
      <c r="H1097" s="14"/>
      <c r="I1097" s="14" t="s">
        <v>405</v>
      </c>
      <c r="J1097" s="14" t="s">
        <v>3112</v>
      </c>
      <c r="K1097" s="16" t="n">
        <v>3</v>
      </c>
      <c r="L1097" s="16" t="s">
        <v>3113</v>
      </c>
      <c r="M1097" s="16"/>
      <c r="N1097" s="14"/>
      <c r="O1097" s="14"/>
      <c r="P1097" s="14" t="s">
        <v>3114</v>
      </c>
      <c r="Q1097" s="14" t="s">
        <v>3115</v>
      </c>
      <c r="R1097" s="47" t="s">
        <v>3116</v>
      </c>
      <c r="S1097" s="20" t="s">
        <v>3117</v>
      </c>
      <c r="T1097" s="14" t="s">
        <v>381</v>
      </c>
      <c r="U1097" s="14"/>
    </row>
    <row r="1098" customFormat="false" ht="409.5" hidden="false" customHeight="false" outlineLevel="0" collapsed="false">
      <c r="A1098" s="14" t="s">
        <v>3118</v>
      </c>
      <c r="B1098" s="14" t="s">
        <v>3111</v>
      </c>
      <c r="C1098" s="14" t="s">
        <v>246</v>
      </c>
      <c r="D1098" s="14" t="s">
        <v>130</v>
      </c>
      <c r="E1098" s="14" t="s">
        <v>405</v>
      </c>
      <c r="F1098" s="14" t="s">
        <v>643</v>
      </c>
      <c r="G1098" s="14" t="s">
        <v>27</v>
      </c>
      <c r="H1098" s="14" t="n">
        <v>3</v>
      </c>
      <c r="I1098" s="14" t="s">
        <v>405</v>
      </c>
      <c r="J1098" s="14" t="s">
        <v>3112</v>
      </c>
      <c r="K1098" s="16" t="n">
        <v>2</v>
      </c>
      <c r="L1098" s="16" t="s">
        <v>3119</v>
      </c>
      <c r="M1098" s="16"/>
      <c r="N1098" s="14"/>
      <c r="O1098" s="14"/>
      <c r="P1098" s="14" t="s">
        <v>3114</v>
      </c>
      <c r="Q1098" s="14"/>
      <c r="R1098" s="47" t="s">
        <v>3116</v>
      </c>
      <c r="S1098" s="20" t="s">
        <v>3117</v>
      </c>
      <c r="T1098" s="14" t="s">
        <v>381</v>
      </c>
      <c r="U1098" s="14"/>
    </row>
    <row r="1099" customFormat="false" ht="409.5" hidden="false" customHeight="false" outlineLevel="0" collapsed="false">
      <c r="A1099" s="14" t="s">
        <v>3120</v>
      </c>
      <c r="B1099" s="14" t="s">
        <v>3111</v>
      </c>
      <c r="C1099" s="14" t="s">
        <v>246</v>
      </c>
      <c r="D1099" s="14" t="s">
        <v>130</v>
      </c>
      <c r="E1099" s="14" t="s">
        <v>405</v>
      </c>
      <c r="F1099" s="14" t="s">
        <v>643</v>
      </c>
      <c r="G1099" s="14" t="s">
        <v>27</v>
      </c>
      <c r="H1099" s="15"/>
      <c r="I1099" s="14" t="s">
        <v>405</v>
      </c>
      <c r="J1099" s="14" t="s">
        <v>3112</v>
      </c>
      <c r="K1099" s="16" t="n">
        <v>40</v>
      </c>
      <c r="L1099" s="16" t="s">
        <v>3121</v>
      </c>
      <c r="M1099" s="16"/>
      <c r="N1099" s="14"/>
      <c r="O1099" s="14"/>
      <c r="P1099" s="14" t="s">
        <v>3114</v>
      </c>
      <c r="Q1099" s="14"/>
      <c r="R1099" s="47" t="s">
        <v>3116</v>
      </c>
      <c r="S1099" s="20" t="s">
        <v>3117</v>
      </c>
      <c r="T1099" s="14" t="s">
        <v>381</v>
      </c>
      <c r="U1099" s="14"/>
    </row>
    <row r="1100" customFormat="false" ht="71.25" hidden="false" customHeight="false" outlineLevel="0" collapsed="false">
      <c r="A1100" s="14" t="s">
        <v>3122</v>
      </c>
      <c r="B1100" s="14" t="s">
        <v>3123</v>
      </c>
      <c r="C1100" s="14" t="s">
        <v>3124</v>
      </c>
      <c r="D1100" s="14" t="s">
        <v>25</v>
      </c>
      <c r="E1100" s="14" t="s">
        <v>1503</v>
      </c>
      <c r="F1100" s="14" t="s">
        <v>643</v>
      </c>
      <c r="G1100" s="14" t="s">
        <v>27</v>
      </c>
      <c r="H1100" s="15"/>
      <c r="I1100" s="14" t="s">
        <v>405</v>
      </c>
      <c r="J1100" s="14" t="s">
        <v>3125</v>
      </c>
      <c r="K1100" s="16" t="n">
        <v>10</v>
      </c>
      <c r="L1100" s="16" t="s">
        <v>3126</v>
      </c>
      <c r="M1100" s="16"/>
      <c r="N1100" s="14"/>
      <c r="O1100" s="14"/>
      <c r="P1100" s="14" t="s">
        <v>3127</v>
      </c>
      <c r="Q1100" s="14"/>
      <c r="R1100" s="14"/>
      <c r="S1100" s="20" t="s">
        <v>3128</v>
      </c>
      <c r="T1100" s="14" t="s">
        <v>381</v>
      </c>
      <c r="U1100" s="14"/>
    </row>
    <row r="1101" customFormat="false" ht="71.25" hidden="false" customHeight="false" outlineLevel="0" collapsed="false">
      <c r="A1101" s="14" t="s">
        <v>2435</v>
      </c>
      <c r="B1101" s="14" t="s">
        <v>3123</v>
      </c>
      <c r="C1101" s="14" t="s">
        <v>3124</v>
      </c>
      <c r="D1101" s="14" t="s">
        <v>90</v>
      </c>
      <c r="E1101" s="14" t="s">
        <v>1503</v>
      </c>
      <c r="F1101" s="14" t="s">
        <v>643</v>
      </c>
      <c r="G1101" s="14" t="s">
        <v>27</v>
      </c>
      <c r="H1101" s="15"/>
      <c r="I1101" s="14" t="s">
        <v>405</v>
      </c>
      <c r="J1101" s="14" t="s">
        <v>3125</v>
      </c>
      <c r="K1101" s="16" t="n">
        <v>2</v>
      </c>
      <c r="L1101" s="14" t="s">
        <v>3129</v>
      </c>
      <c r="M1101" s="16"/>
      <c r="N1101" s="14"/>
      <c r="O1101" s="14"/>
      <c r="P1101" s="14" t="s">
        <v>3127</v>
      </c>
      <c r="Q1101" s="14"/>
      <c r="R1101" s="14"/>
      <c r="S1101" s="20" t="s">
        <v>3128</v>
      </c>
      <c r="T1101" s="14" t="s">
        <v>381</v>
      </c>
      <c r="U1101" s="14"/>
    </row>
    <row r="1102" customFormat="false" ht="71.25" hidden="false" customHeight="false" outlineLevel="0" collapsed="false">
      <c r="A1102" s="14" t="s">
        <v>3130</v>
      </c>
      <c r="B1102" s="14" t="s">
        <v>3123</v>
      </c>
      <c r="C1102" s="14" t="s">
        <v>3124</v>
      </c>
      <c r="D1102" s="14" t="s">
        <v>25</v>
      </c>
      <c r="E1102" s="14" t="s">
        <v>1503</v>
      </c>
      <c r="F1102" s="14" t="s">
        <v>643</v>
      </c>
      <c r="G1102" s="14" t="s">
        <v>27</v>
      </c>
      <c r="H1102" s="15"/>
      <c r="I1102" s="14" t="s">
        <v>405</v>
      </c>
      <c r="J1102" s="14" t="s">
        <v>3125</v>
      </c>
      <c r="K1102" s="16" t="n">
        <v>6</v>
      </c>
      <c r="L1102" s="14" t="s">
        <v>3131</v>
      </c>
      <c r="M1102" s="16"/>
      <c r="N1102" s="14"/>
      <c r="O1102" s="14"/>
      <c r="P1102" s="14" t="s">
        <v>3127</v>
      </c>
      <c r="Q1102" s="14"/>
      <c r="R1102" s="14"/>
      <c r="S1102" s="20" t="s">
        <v>3128</v>
      </c>
      <c r="T1102" s="14" t="s">
        <v>381</v>
      </c>
      <c r="U1102" s="14"/>
    </row>
    <row r="1103" customFormat="false" ht="71.25" hidden="false" customHeight="false" outlineLevel="0" collapsed="false">
      <c r="A1103" s="14" t="s">
        <v>2833</v>
      </c>
      <c r="B1103" s="14" t="s">
        <v>3123</v>
      </c>
      <c r="C1103" s="14" t="s">
        <v>3124</v>
      </c>
      <c r="D1103" s="14" t="s">
        <v>25</v>
      </c>
      <c r="E1103" s="14" t="s">
        <v>1503</v>
      </c>
      <c r="F1103" s="14" t="s">
        <v>3132</v>
      </c>
      <c r="G1103" s="14" t="s">
        <v>27</v>
      </c>
      <c r="H1103" s="15"/>
      <c r="I1103" s="14" t="s">
        <v>405</v>
      </c>
      <c r="J1103" s="14" t="s">
        <v>3125</v>
      </c>
      <c r="K1103" s="16" t="n">
        <v>2</v>
      </c>
      <c r="L1103" s="14" t="s">
        <v>3133</v>
      </c>
      <c r="M1103" s="16"/>
      <c r="N1103" s="14"/>
      <c r="O1103" s="14"/>
      <c r="P1103" s="14" t="s">
        <v>3127</v>
      </c>
      <c r="Q1103" s="14"/>
      <c r="R1103" s="14"/>
      <c r="S1103" s="20" t="s">
        <v>3128</v>
      </c>
      <c r="T1103" s="14" t="s">
        <v>381</v>
      </c>
      <c r="U1103" s="14"/>
    </row>
    <row r="1104" customFormat="false" ht="42.75" hidden="false" customHeight="false" outlineLevel="0" collapsed="false">
      <c r="A1104" s="14" t="s">
        <v>3134</v>
      </c>
      <c r="B1104" s="14" t="s">
        <v>3135</v>
      </c>
      <c r="C1104" s="14" t="s">
        <v>921</v>
      </c>
      <c r="D1104" s="14" t="s">
        <v>130</v>
      </c>
      <c r="E1104" s="14" t="s">
        <v>1503</v>
      </c>
      <c r="F1104" s="14" t="s">
        <v>643</v>
      </c>
      <c r="G1104" s="14" t="s">
        <v>27</v>
      </c>
      <c r="H1104" s="15"/>
      <c r="I1104" s="14"/>
      <c r="J1104" s="14" t="s">
        <v>3136</v>
      </c>
      <c r="K1104" s="16" t="n">
        <v>1</v>
      </c>
      <c r="L1104" s="14" t="s">
        <v>3134</v>
      </c>
      <c r="M1104" s="16"/>
      <c r="N1104" s="14" t="n">
        <v>3000</v>
      </c>
      <c r="O1104" s="14" t="n">
        <v>5000</v>
      </c>
      <c r="P1104" s="14" t="s">
        <v>1286</v>
      </c>
      <c r="Q1104" s="14"/>
      <c r="R1104" s="14"/>
      <c r="S1104" s="14"/>
      <c r="T1104" s="14"/>
      <c r="U1104" s="14"/>
    </row>
    <row r="1105" customFormat="false" ht="42.75" hidden="false" customHeight="false" outlineLevel="0" collapsed="false">
      <c r="A1105" s="14" t="s">
        <v>3137</v>
      </c>
      <c r="B1105" s="14" t="s">
        <v>3135</v>
      </c>
      <c r="C1105" s="14" t="s">
        <v>921</v>
      </c>
      <c r="D1105" s="14" t="s">
        <v>130</v>
      </c>
      <c r="E1105" s="14" t="s">
        <v>1503</v>
      </c>
      <c r="F1105" s="14" t="s">
        <v>643</v>
      </c>
      <c r="G1105" s="14" t="s">
        <v>27</v>
      </c>
      <c r="H1105" s="14"/>
      <c r="I1105" s="14"/>
      <c r="J1105" s="14" t="s">
        <v>3136</v>
      </c>
      <c r="K1105" s="16" t="n">
        <v>1</v>
      </c>
      <c r="L1105" s="14" t="s">
        <v>3137</v>
      </c>
      <c r="M1105" s="16"/>
      <c r="N1105" s="14" t="n">
        <v>3000</v>
      </c>
      <c r="O1105" s="14" t="n">
        <v>5000</v>
      </c>
      <c r="P1105" s="14" t="s">
        <v>1286</v>
      </c>
      <c r="Q1105" s="14"/>
      <c r="R1105" s="14"/>
      <c r="S1105" s="14"/>
      <c r="T1105" s="14"/>
      <c r="U1105" s="14"/>
    </row>
    <row r="1106" customFormat="false" ht="409.5" hidden="false" customHeight="false" outlineLevel="0" collapsed="false">
      <c r="A1106" s="48" t="s">
        <v>3138</v>
      </c>
      <c r="B1106" s="14" t="s">
        <v>3139</v>
      </c>
      <c r="C1106" s="14" t="s">
        <v>1036</v>
      </c>
      <c r="D1106" s="14" t="s">
        <v>25</v>
      </c>
      <c r="E1106" s="34" t="s">
        <v>3140</v>
      </c>
      <c r="F1106" s="14" t="s">
        <v>869</v>
      </c>
      <c r="G1106" s="14" t="s">
        <v>35</v>
      </c>
      <c r="H1106" s="15" t="s">
        <v>2464</v>
      </c>
      <c r="I1106" s="14" t="s">
        <v>3141</v>
      </c>
      <c r="J1106" s="14" t="s">
        <v>3142</v>
      </c>
      <c r="K1106" s="34" t="n">
        <v>2</v>
      </c>
      <c r="L1106" s="49" t="s">
        <v>3143</v>
      </c>
      <c r="M1106" s="16"/>
      <c r="N1106" s="14" t="n">
        <v>4800</v>
      </c>
      <c r="O1106" s="14" t="n">
        <v>8500</v>
      </c>
      <c r="P1106" s="16" t="s">
        <v>3144</v>
      </c>
      <c r="Q1106" s="14"/>
      <c r="R1106" s="14" t="s">
        <v>3145</v>
      </c>
      <c r="S1106" s="20" t="s">
        <v>3146</v>
      </c>
      <c r="T1106" s="14" t="s">
        <v>381</v>
      </c>
      <c r="U1106" s="14"/>
    </row>
    <row r="1107" customFormat="false" ht="409.5" hidden="false" customHeight="false" outlineLevel="0" collapsed="false">
      <c r="A1107" s="34" t="s">
        <v>3147</v>
      </c>
      <c r="B1107" s="14" t="s">
        <v>3139</v>
      </c>
      <c r="C1107" s="14" t="s">
        <v>1036</v>
      </c>
      <c r="D1107" s="14" t="s">
        <v>25</v>
      </c>
      <c r="E1107" s="34" t="s">
        <v>3140</v>
      </c>
      <c r="F1107" s="14" t="s">
        <v>869</v>
      </c>
      <c r="G1107" s="14" t="s">
        <v>35</v>
      </c>
      <c r="H1107" s="15" t="s">
        <v>2464</v>
      </c>
      <c r="I1107" s="14" t="s">
        <v>3141</v>
      </c>
      <c r="J1107" s="14" t="s">
        <v>3142</v>
      </c>
      <c r="K1107" s="34" t="n">
        <v>2</v>
      </c>
      <c r="L1107" s="49" t="s">
        <v>3143</v>
      </c>
      <c r="M1107" s="16"/>
      <c r="N1107" s="14" t="n">
        <v>4800</v>
      </c>
      <c r="O1107" s="14" t="n">
        <v>8500</v>
      </c>
      <c r="P1107" s="16" t="s">
        <v>3144</v>
      </c>
      <c r="Q1107" s="14"/>
      <c r="R1107" s="14" t="s">
        <v>3148</v>
      </c>
      <c r="S1107" s="20" t="s">
        <v>3146</v>
      </c>
      <c r="T1107" s="14" t="s">
        <v>381</v>
      </c>
      <c r="U1107" s="14"/>
    </row>
    <row r="1108" customFormat="false" ht="409.5" hidden="false" customHeight="false" outlineLevel="0" collapsed="false">
      <c r="A1108" s="48" t="s">
        <v>1583</v>
      </c>
      <c r="B1108" s="14" t="s">
        <v>3139</v>
      </c>
      <c r="C1108" s="14" t="s">
        <v>1036</v>
      </c>
      <c r="D1108" s="14" t="s">
        <v>25</v>
      </c>
      <c r="E1108" s="34" t="s">
        <v>3149</v>
      </c>
      <c r="F1108" s="14" t="s">
        <v>420</v>
      </c>
      <c r="G1108" s="14" t="s">
        <v>35</v>
      </c>
      <c r="H1108" s="15" t="s">
        <v>2464</v>
      </c>
      <c r="I1108" s="14" t="s">
        <v>3141</v>
      </c>
      <c r="J1108" s="14" t="s">
        <v>3142</v>
      </c>
      <c r="K1108" s="34" t="n">
        <v>1</v>
      </c>
      <c r="L1108" s="34" t="s">
        <v>3150</v>
      </c>
      <c r="M1108" s="16"/>
      <c r="N1108" s="14" t="n">
        <v>5500</v>
      </c>
      <c r="O1108" s="14" t="n">
        <v>8500</v>
      </c>
      <c r="P1108" s="16" t="s">
        <v>3144</v>
      </c>
      <c r="Q1108" s="14"/>
      <c r="R1108" s="14" t="s">
        <v>3151</v>
      </c>
      <c r="S1108" s="20" t="s">
        <v>3146</v>
      </c>
      <c r="T1108" s="14" t="s">
        <v>381</v>
      </c>
      <c r="U1108" s="14"/>
    </row>
    <row r="1109" customFormat="false" ht="409.5" hidden="false" customHeight="false" outlineLevel="0" collapsed="false">
      <c r="A1109" s="48" t="s">
        <v>1466</v>
      </c>
      <c r="B1109" s="14" t="s">
        <v>3139</v>
      </c>
      <c r="C1109" s="14" t="s">
        <v>1036</v>
      </c>
      <c r="D1109" s="14" t="s">
        <v>25</v>
      </c>
      <c r="E1109" s="34" t="s">
        <v>3152</v>
      </c>
      <c r="F1109" s="14" t="s">
        <v>420</v>
      </c>
      <c r="G1109" s="14" t="s">
        <v>35</v>
      </c>
      <c r="H1109" s="15" t="s">
        <v>2464</v>
      </c>
      <c r="I1109" s="14" t="s">
        <v>3141</v>
      </c>
      <c r="J1109" s="14" t="s">
        <v>3142</v>
      </c>
      <c r="K1109" s="34" t="n">
        <v>1</v>
      </c>
      <c r="L1109" s="34" t="s">
        <v>3153</v>
      </c>
      <c r="M1109" s="16"/>
      <c r="N1109" s="14" t="n">
        <v>4800</v>
      </c>
      <c r="O1109" s="14" t="n">
        <v>8500</v>
      </c>
      <c r="P1109" s="16" t="s">
        <v>3144</v>
      </c>
      <c r="Q1109" s="14"/>
      <c r="R1109" s="14" t="s">
        <v>3154</v>
      </c>
      <c r="S1109" s="20" t="s">
        <v>3146</v>
      </c>
      <c r="T1109" s="14" t="s">
        <v>381</v>
      </c>
      <c r="U1109" s="14"/>
    </row>
    <row r="1110" customFormat="false" ht="409.5" hidden="false" customHeight="false" outlineLevel="0" collapsed="false">
      <c r="A1110" s="34" t="s">
        <v>3155</v>
      </c>
      <c r="B1110" s="14" t="s">
        <v>3139</v>
      </c>
      <c r="C1110" s="14" t="s">
        <v>1036</v>
      </c>
      <c r="D1110" s="14" t="s">
        <v>25</v>
      </c>
      <c r="E1110" s="34" t="s">
        <v>3156</v>
      </c>
      <c r="F1110" s="14" t="s">
        <v>186</v>
      </c>
      <c r="G1110" s="14" t="s">
        <v>35</v>
      </c>
      <c r="H1110" s="14" t="n">
        <v>3</v>
      </c>
      <c r="I1110" s="14" t="s">
        <v>3141</v>
      </c>
      <c r="J1110" s="14" t="s">
        <v>3142</v>
      </c>
      <c r="K1110" s="34" t="n">
        <v>1</v>
      </c>
      <c r="L1110" s="34" t="s">
        <v>3157</v>
      </c>
      <c r="M1110" s="16"/>
      <c r="N1110" s="14" t="n">
        <v>5000</v>
      </c>
      <c r="O1110" s="14" t="n">
        <v>8500</v>
      </c>
      <c r="P1110" s="16" t="s">
        <v>3144</v>
      </c>
      <c r="Q1110" s="14"/>
      <c r="R1110" s="14" t="s">
        <v>3158</v>
      </c>
      <c r="S1110" s="20" t="s">
        <v>3146</v>
      </c>
      <c r="T1110" s="14" t="s">
        <v>381</v>
      </c>
      <c r="U1110" s="14"/>
    </row>
    <row r="1111" customFormat="false" ht="409.5" hidden="false" customHeight="false" outlineLevel="0" collapsed="false">
      <c r="A1111" s="48" t="s">
        <v>521</v>
      </c>
      <c r="B1111" s="14" t="s">
        <v>3139</v>
      </c>
      <c r="C1111" s="14" t="s">
        <v>1036</v>
      </c>
      <c r="D1111" s="14" t="s">
        <v>130</v>
      </c>
      <c r="E1111" s="14" t="s">
        <v>405</v>
      </c>
      <c r="F1111" s="14" t="s">
        <v>643</v>
      </c>
      <c r="G1111" s="14" t="s">
        <v>27</v>
      </c>
      <c r="H1111" s="14" t="n">
        <v>0</v>
      </c>
      <c r="I1111" s="14" t="s">
        <v>3141</v>
      </c>
      <c r="J1111" s="14" t="s">
        <v>3142</v>
      </c>
      <c r="K1111" s="16" t="n">
        <v>80</v>
      </c>
      <c r="L1111" s="34" t="s">
        <v>3159</v>
      </c>
      <c r="M1111" s="16"/>
      <c r="N1111" s="14" t="n">
        <v>3500</v>
      </c>
      <c r="O1111" s="14" t="n">
        <v>7000</v>
      </c>
      <c r="P1111" s="16" t="s">
        <v>3144</v>
      </c>
      <c r="Q1111" s="14"/>
      <c r="R1111" s="14" t="s">
        <v>3160</v>
      </c>
      <c r="S1111" s="20" t="s">
        <v>3146</v>
      </c>
      <c r="T1111" s="14" t="s">
        <v>381</v>
      </c>
      <c r="U1111" s="14"/>
    </row>
    <row r="1112" customFormat="false" ht="409.5" hidden="false" customHeight="false" outlineLevel="0" collapsed="false">
      <c r="A1112" s="48" t="s">
        <v>3161</v>
      </c>
      <c r="B1112" s="14" t="s">
        <v>3139</v>
      </c>
      <c r="C1112" s="14" t="s">
        <v>1036</v>
      </c>
      <c r="D1112" s="14" t="s">
        <v>25</v>
      </c>
      <c r="E1112" s="48" t="s">
        <v>516</v>
      </c>
      <c r="F1112" s="14" t="s">
        <v>1109</v>
      </c>
      <c r="G1112" s="14" t="s">
        <v>35</v>
      </c>
      <c r="H1112" s="14" t="n">
        <v>0</v>
      </c>
      <c r="I1112" s="14" t="s">
        <v>3141</v>
      </c>
      <c r="J1112" s="14" t="s">
        <v>3142</v>
      </c>
      <c r="K1112" s="16" t="n">
        <v>1</v>
      </c>
      <c r="L1112" s="48" t="s">
        <v>3162</v>
      </c>
      <c r="M1112" s="16"/>
      <c r="N1112" s="14" t="n">
        <v>4000</v>
      </c>
      <c r="O1112" s="14" t="n">
        <v>6000</v>
      </c>
      <c r="P1112" s="16" t="s">
        <v>3144</v>
      </c>
      <c r="Q1112" s="14"/>
      <c r="R1112" s="14" t="s">
        <v>3163</v>
      </c>
      <c r="S1112" s="20" t="s">
        <v>3146</v>
      </c>
      <c r="T1112" s="14" t="s">
        <v>381</v>
      </c>
      <c r="U1112" s="14"/>
    </row>
    <row r="1113" customFormat="false" ht="409.5" hidden="false" customHeight="false" outlineLevel="0" collapsed="false">
      <c r="A1113" s="48" t="s">
        <v>3164</v>
      </c>
      <c r="B1113" s="14" t="s">
        <v>3139</v>
      </c>
      <c r="C1113" s="14" t="s">
        <v>1036</v>
      </c>
      <c r="D1113" s="14" t="s">
        <v>25</v>
      </c>
      <c r="E1113" s="48" t="s">
        <v>3165</v>
      </c>
      <c r="F1113" s="14" t="s">
        <v>643</v>
      </c>
      <c r="G1113" s="14" t="s">
        <v>35</v>
      </c>
      <c r="H1113" s="14" t="n">
        <v>3</v>
      </c>
      <c r="I1113" s="14" t="s">
        <v>3141</v>
      </c>
      <c r="J1113" s="14" t="s">
        <v>3142</v>
      </c>
      <c r="K1113" s="16" t="n">
        <v>1</v>
      </c>
      <c r="L1113" s="48" t="s">
        <v>3166</v>
      </c>
      <c r="M1113" s="16"/>
      <c r="N1113" s="14" t="n">
        <v>5500</v>
      </c>
      <c r="O1113" s="14" t="n">
        <v>7000</v>
      </c>
      <c r="P1113" s="16" t="s">
        <v>3144</v>
      </c>
      <c r="Q1113" s="14"/>
      <c r="R1113" s="14" t="s">
        <v>3167</v>
      </c>
      <c r="S1113" s="20" t="s">
        <v>3146</v>
      </c>
      <c r="T1113" s="14" t="s">
        <v>381</v>
      </c>
      <c r="U1113" s="14"/>
    </row>
    <row r="1114" customFormat="false" ht="409.5" hidden="false" customHeight="false" outlineLevel="0" collapsed="false">
      <c r="A1114" s="48" t="s">
        <v>3168</v>
      </c>
      <c r="B1114" s="14" t="s">
        <v>3139</v>
      </c>
      <c r="C1114" s="14" t="s">
        <v>1036</v>
      </c>
      <c r="D1114" s="14" t="s">
        <v>25</v>
      </c>
      <c r="E1114" s="48" t="s">
        <v>3169</v>
      </c>
      <c r="F1114" s="14" t="s">
        <v>643</v>
      </c>
      <c r="G1114" s="14" t="s">
        <v>35</v>
      </c>
      <c r="H1114" s="14" t="n">
        <v>1</v>
      </c>
      <c r="I1114" s="14" t="s">
        <v>3141</v>
      </c>
      <c r="J1114" s="14" t="s">
        <v>3142</v>
      </c>
      <c r="K1114" s="16" t="n">
        <v>2</v>
      </c>
      <c r="L1114" s="48" t="s">
        <v>3170</v>
      </c>
      <c r="M1114" s="16"/>
      <c r="N1114" s="14" t="n">
        <v>3500</v>
      </c>
      <c r="O1114" s="14" t="n">
        <v>5000</v>
      </c>
      <c r="P1114" s="16" t="s">
        <v>3144</v>
      </c>
      <c r="Q1114" s="14"/>
      <c r="R1114" s="14" t="s">
        <v>3171</v>
      </c>
      <c r="S1114" s="20" t="s">
        <v>3146</v>
      </c>
      <c r="T1114" s="14" t="s">
        <v>381</v>
      </c>
      <c r="U1114" s="14"/>
    </row>
    <row r="1115" customFormat="false" ht="409.5" hidden="false" customHeight="false" outlineLevel="0" collapsed="false">
      <c r="A1115" s="48" t="s">
        <v>346</v>
      </c>
      <c r="B1115" s="14" t="s">
        <v>3139</v>
      </c>
      <c r="C1115" s="14" t="s">
        <v>1036</v>
      </c>
      <c r="D1115" s="14" t="s">
        <v>25</v>
      </c>
      <c r="E1115" s="49" t="s">
        <v>3172</v>
      </c>
      <c r="F1115" s="14" t="s">
        <v>420</v>
      </c>
      <c r="G1115" s="14" t="s">
        <v>35</v>
      </c>
      <c r="H1115" s="14" t="n">
        <v>5</v>
      </c>
      <c r="I1115" s="14" t="s">
        <v>3141</v>
      </c>
      <c r="J1115" s="14" t="s">
        <v>3142</v>
      </c>
      <c r="K1115" s="16" t="n">
        <v>2</v>
      </c>
      <c r="L1115" s="49" t="s">
        <v>3173</v>
      </c>
      <c r="M1115" s="16"/>
      <c r="N1115" s="14" t="n">
        <v>5500</v>
      </c>
      <c r="O1115" s="14" t="n">
        <v>8500</v>
      </c>
      <c r="P1115" s="16" t="s">
        <v>3144</v>
      </c>
      <c r="Q1115" s="14"/>
      <c r="R1115" s="14" t="s">
        <v>3174</v>
      </c>
      <c r="S1115" s="20" t="s">
        <v>3146</v>
      </c>
      <c r="T1115" s="14" t="s">
        <v>381</v>
      </c>
      <c r="U1115" s="14"/>
    </row>
    <row r="1116" s="40" customFormat="true" ht="409.5" hidden="false" customHeight="false" outlineLevel="0" collapsed="false">
      <c r="A1116" s="48" t="s">
        <v>454</v>
      </c>
      <c r="B1116" s="14" t="s">
        <v>3139</v>
      </c>
      <c r="C1116" s="14" t="s">
        <v>1036</v>
      </c>
      <c r="D1116" s="14" t="s">
        <v>25</v>
      </c>
      <c r="E1116" s="49" t="s">
        <v>3175</v>
      </c>
      <c r="F1116" s="14" t="s">
        <v>420</v>
      </c>
      <c r="G1116" s="14" t="s">
        <v>35</v>
      </c>
      <c r="H1116" s="14" t="n">
        <v>5</v>
      </c>
      <c r="I1116" s="14" t="s">
        <v>3141</v>
      </c>
      <c r="J1116" s="14" t="s">
        <v>3142</v>
      </c>
      <c r="K1116" s="16" t="n">
        <v>1</v>
      </c>
      <c r="L1116" s="34" t="s">
        <v>3176</v>
      </c>
      <c r="M1116" s="16"/>
      <c r="N1116" s="14" t="n">
        <v>5500</v>
      </c>
      <c r="O1116" s="14" t="n">
        <v>8500</v>
      </c>
      <c r="P1116" s="16" t="s">
        <v>3144</v>
      </c>
      <c r="Q1116" s="14"/>
      <c r="R1116" s="14" t="s">
        <v>3177</v>
      </c>
      <c r="S1116" s="20" t="s">
        <v>3146</v>
      </c>
      <c r="T1116" s="14" t="s">
        <v>381</v>
      </c>
      <c r="U1116" s="14"/>
    </row>
    <row r="1117" s="40" customFormat="true" ht="409.5" hidden="false" customHeight="false" outlineLevel="0" collapsed="false">
      <c r="A1117" s="48" t="s">
        <v>3178</v>
      </c>
      <c r="B1117" s="14" t="s">
        <v>3139</v>
      </c>
      <c r="C1117" s="14" t="s">
        <v>1036</v>
      </c>
      <c r="D1117" s="14" t="s">
        <v>25</v>
      </c>
      <c r="E1117" s="34" t="s">
        <v>3179</v>
      </c>
      <c r="F1117" s="14" t="s">
        <v>1533</v>
      </c>
      <c r="G1117" s="14" t="s">
        <v>27</v>
      </c>
      <c r="H1117" s="14" t="n">
        <v>5</v>
      </c>
      <c r="I1117" s="14" t="s">
        <v>3141</v>
      </c>
      <c r="J1117" s="14" t="s">
        <v>3142</v>
      </c>
      <c r="K1117" s="16" t="n">
        <v>1</v>
      </c>
      <c r="L1117" s="34" t="s">
        <v>3180</v>
      </c>
      <c r="M1117" s="16"/>
      <c r="N1117" s="14"/>
      <c r="O1117" s="14"/>
      <c r="P1117" s="16" t="s">
        <v>3144</v>
      </c>
      <c r="Q1117" s="14"/>
      <c r="R1117" s="14" t="s">
        <v>3181</v>
      </c>
      <c r="S1117" s="20" t="s">
        <v>3146</v>
      </c>
      <c r="T1117" s="14" t="s">
        <v>381</v>
      </c>
      <c r="U1117" s="14"/>
    </row>
    <row r="1118" customFormat="false" ht="409.5" hidden="false" customHeight="false" outlineLevel="0" collapsed="false">
      <c r="A1118" s="48" t="s">
        <v>2220</v>
      </c>
      <c r="B1118" s="14" t="s">
        <v>3139</v>
      </c>
      <c r="C1118" s="14" t="s">
        <v>1036</v>
      </c>
      <c r="D1118" s="14" t="s">
        <v>25</v>
      </c>
      <c r="E1118" s="34" t="s">
        <v>3182</v>
      </c>
      <c r="F1118" s="14" t="s">
        <v>643</v>
      </c>
      <c r="G1118" s="14" t="s">
        <v>35</v>
      </c>
      <c r="H1118" s="14" t="n">
        <v>5</v>
      </c>
      <c r="I1118" s="14" t="s">
        <v>3141</v>
      </c>
      <c r="J1118" s="14" t="s">
        <v>3142</v>
      </c>
      <c r="K1118" s="16" t="n">
        <v>1</v>
      </c>
      <c r="L1118" s="34" t="s">
        <v>3183</v>
      </c>
      <c r="M1118" s="16"/>
      <c r="N1118" s="14" t="n">
        <v>5500</v>
      </c>
      <c r="O1118" s="14" t="n">
        <v>7000</v>
      </c>
      <c r="P1118" s="16" t="s">
        <v>3144</v>
      </c>
      <c r="Q1118" s="14"/>
      <c r="R1118" s="14" t="s">
        <v>3184</v>
      </c>
      <c r="S1118" s="20" t="s">
        <v>3146</v>
      </c>
      <c r="T1118" s="14" t="s">
        <v>381</v>
      </c>
      <c r="U1118" s="14"/>
    </row>
    <row r="1119" s="40" customFormat="true" ht="409.5" hidden="false" customHeight="false" outlineLevel="0" collapsed="false">
      <c r="A1119" s="48" t="s">
        <v>3185</v>
      </c>
      <c r="B1119" s="14" t="s">
        <v>3139</v>
      </c>
      <c r="C1119" s="14" t="s">
        <v>1036</v>
      </c>
      <c r="D1119" s="14" t="s">
        <v>25</v>
      </c>
      <c r="E1119" s="34" t="s">
        <v>3186</v>
      </c>
      <c r="F1119" s="14" t="s">
        <v>643</v>
      </c>
      <c r="G1119" s="14" t="s">
        <v>27</v>
      </c>
      <c r="H1119" s="14" t="n">
        <v>5</v>
      </c>
      <c r="I1119" s="14" t="s">
        <v>3141</v>
      </c>
      <c r="J1119" s="14" t="s">
        <v>3142</v>
      </c>
      <c r="K1119" s="16" t="n">
        <v>1</v>
      </c>
      <c r="L1119" s="34" t="s">
        <v>3187</v>
      </c>
      <c r="M1119" s="16"/>
      <c r="N1119" s="14" t="n">
        <v>4000</v>
      </c>
      <c r="O1119" s="14" t="n">
        <v>6500</v>
      </c>
      <c r="P1119" s="16" t="s">
        <v>3144</v>
      </c>
      <c r="Q1119" s="14"/>
      <c r="R1119" s="14" t="s">
        <v>3188</v>
      </c>
      <c r="S1119" s="20" t="s">
        <v>3146</v>
      </c>
      <c r="T1119" s="14" t="s">
        <v>381</v>
      </c>
      <c r="U1119" s="14"/>
    </row>
    <row r="1120" customFormat="false" ht="409.5" hidden="false" customHeight="false" outlineLevel="0" collapsed="false">
      <c r="A1120" s="48" t="s">
        <v>3189</v>
      </c>
      <c r="B1120" s="14" t="s">
        <v>3139</v>
      </c>
      <c r="C1120" s="14" t="s">
        <v>1036</v>
      </c>
      <c r="D1120" s="14" t="s">
        <v>25</v>
      </c>
      <c r="E1120" s="34" t="s">
        <v>3190</v>
      </c>
      <c r="F1120" s="14" t="s">
        <v>3191</v>
      </c>
      <c r="G1120" s="14" t="s">
        <v>35</v>
      </c>
      <c r="H1120" s="14" t="n">
        <v>3</v>
      </c>
      <c r="I1120" s="14" t="s">
        <v>3141</v>
      </c>
      <c r="J1120" s="14" t="s">
        <v>3142</v>
      </c>
      <c r="K1120" s="16" t="n">
        <v>1</v>
      </c>
      <c r="L1120" s="34" t="s">
        <v>3192</v>
      </c>
      <c r="M1120" s="16"/>
      <c r="N1120" s="14" t="n">
        <v>4000</v>
      </c>
      <c r="O1120" s="14" t="n">
        <v>5000</v>
      </c>
      <c r="P1120" s="16" t="s">
        <v>3144</v>
      </c>
      <c r="Q1120" s="14"/>
      <c r="R1120" s="14" t="s">
        <v>3193</v>
      </c>
      <c r="S1120" s="20" t="s">
        <v>3146</v>
      </c>
      <c r="T1120" s="14" t="s">
        <v>381</v>
      </c>
      <c r="U1120" s="14"/>
    </row>
    <row r="1121" customFormat="false" ht="409.5" hidden="false" customHeight="false" outlineLevel="0" collapsed="false">
      <c r="A1121" s="14" t="s">
        <v>689</v>
      </c>
      <c r="B1121" s="14" t="s">
        <v>3194</v>
      </c>
      <c r="C1121" s="14" t="s">
        <v>24</v>
      </c>
      <c r="D1121" s="14" t="s">
        <v>130</v>
      </c>
      <c r="E1121" s="14" t="s">
        <v>3195</v>
      </c>
      <c r="F1121" s="14" t="s">
        <v>643</v>
      </c>
      <c r="G1121" s="14" t="s">
        <v>27</v>
      </c>
      <c r="H1121" s="15" t="s">
        <v>3196</v>
      </c>
      <c r="I1121" s="14" t="s">
        <v>3197</v>
      </c>
      <c r="J1121" s="14" t="s">
        <v>3198</v>
      </c>
      <c r="K1121" s="16" t="n">
        <v>20</v>
      </c>
      <c r="L1121" s="14" t="s">
        <v>3199</v>
      </c>
      <c r="M1121" s="16"/>
      <c r="N1121" s="14" t="n">
        <v>3000</v>
      </c>
      <c r="O1121" s="14" t="n">
        <v>8000</v>
      </c>
      <c r="P1121" s="14" t="s">
        <v>3200</v>
      </c>
      <c r="Q1121" s="14"/>
      <c r="R1121" s="14" t="s">
        <v>3201</v>
      </c>
      <c r="S1121" s="20" t="s">
        <v>3202</v>
      </c>
      <c r="T1121" s="14" t="s">
        <v>381</v>
      </c>
      <c r="U1121" s="14"/>
    </row>
    <row r="1122" customFormat="false" ht="57" hidden="false" customHeight="false" outlineLevel="0" collapsed="false">
      <c r="A1122" s="14" t="s">
        <v>3203</v>
      </c>
      <c r="B1122" s="14" t="s">
        <v>3204</v>
      </c>
      <c r="C1122" s="14" t="s">
        <v>1913</v>
      </c>
      <c r="D1122" s="14" t="s">
        <v>25</v>
      </c>
      <c r="E1122" s="14" t="s">
        <v>3205</v>
      </c>
      <c r="F1122" s="14" t="s">
        <v>603</v>
      </c>
      <c r="G1122" s="14" t="s">
        <v>35</v>
      </c>
      <c r="H1122" s="14" t="n">
        <v>8</v>
      </c>
      <c r="I1122" s="14"/>
      <c r="J1122" s="14" t="s">
        <v>3125</v>
      </c>
      <c r="K1122" s="14" t="n">
        <v>1</v>
      </c>
      <c r="L1122" s="50" t="s">
        <v>3206</v>
      </c>
      <c r="M1122" s="16"/>
      <c r="N1122" s="14"/>
      <c r="O1122" s="14"/>
      <c r="P1122" s="14"/>
      <c r="Q1122" s="14"/>
      <c r="R1122" s="14"/>
      <c r="S1122" s="16" t="s">
        <v>3207</v>
      </c>
      <c r="T1122" s="14"/>
      <c r="U1122" s="14"/>
    </row>
    <row r="1123" customFormat="false" ht="57" hidden="false" customHeight="false" outlineLevel="0" collapsed="false">
      <c r="A1123" s="14" t="s">
        <v>3208</v>
      </c>
      <c r="B1123" s="14" t="s">
        <v>3204</v>
      </c>
      <c r="C1123" s="14" t="s">
        <v>1913</v>
      </c>
      <c r="D1123" s="14" t="s">
        <v>25</v>
      </c>
      <c r="E1123" s="14" t="s">
        <v>3205</v>
      </c>
      <c r="F1123" s="14" t="s">
        <v>603</v>
      </c>
      <c r="G1123" s="14" t="s">
        <v>35</v>
      </c>
      <c r="H1123" s="14" t="n">
        <v>5</v>
      </c>
      <c r="I1123" s="14"/>
      <c r="J1123" s="14" t="s">
        <v>3125</v>
      </c>
      <c r="K1123" s="14" t="n">
        <v>4</v>
      </c>
      <c r="L1123" s="50" t="s">
        <v>3206</v>
      </c>
      <c r="M1123" s="16"/>
      <c r="N1123" s="14"/>
      <c r="O1123" s="14"/>
      <c r="P1123" s="14"/>
      <c r="Q1123" s="14"/>
      <c r="R1123" s="14"/>
      <c r="S1123" s="16" t="s">
        <v>3207</v>
      </c>
      <c r="T1123" s="14"/>
      <c r="U1123" s="14"/>
    </row>
    <row r="1124" customFormat="false" ht="57" hidden="false" customHeight="false" outlineLevel="0" collapsed="false">
      <c r="A1124" s="14" t="s">
        <v>3209</v>
      </c>
      <c r="B1124" s="14" t="s">
        <v>3204</v>
      </c>
      <c r="C1124" s="14" t="s">
        <v>1913</v>
      </c>
      <c r="D1124" s="14" t="s">
        <v>25</v>
      </c>
      <c r="E1124" s="14" t="s">
        <v>3210</v>
      </c>
      <c r="F1124" s="14" t="s">
        <v>603</v>
      </c>
      <c r="G1124" s="14" t="s">
        <v>35</v>
      </c>
      <c r="H1124" s="14" t="n">
        <v>3</v>
      </c>
      <c r="I1124" s="14"/>
      <c r="J1124" s="14" t="s">
        <v>3125</v>
      </c>
      <c r="K1124" s="14" t="n">
        <v>1</v>
      </c>
      <c r="L1124" s="50" t="s">
        <v>3206</v>
      </c>
      <c r="M1124" s="16"/>
      <c r="N1124" s="14"/>
      <c r="O1124" s="14"/>
      <c r="P1124" s="14"/>
      <c r="Q1124" s="14"/>
      <c r="R1124" s="14"/>
      <c r="S1124" s="16" t="s">
        <v>3207</v>
      </c>
      <c r="T1124" s="14"/>
      <c r="U1124" s="14"/>
    </row>
    <row r="1125" customFormat="false" ht="57" hidden="false" customHeight="false" outlineLevel="0" collapsed="false">
      <c r="A1125" s="14" t="s">
        <v>3211</v>
      </c>
      <c r="B1125" s="14" t="s">
        <v>3204</v>
      </c>
      <c r="C1125" s="14" t="s">
        <v>1913</v>
      </c>
      <c r="D1125" s="14" t="s">
        <v>25</v>
      </c>
      <c r="E1125" s="14" t="s">
        <v>3205</v>
      </c>
      <c r="F1125" s="14" t="s">
        <v>603</v>
      </c>
      <c r="G1125" s="14" t="s">
        <v>35</v>
      </c>
      <c r="H1125" s="14" t="n">
        <v>8</v>
      </c>
      <c r="I1125" s="14"/>
      <c r="J1125" s="14" t="s">
        <v>3125</v>
      </c>
      <c r="K1125" s="14" t="n">
        <v>1</v>
      </c>
      <c r="L1125" s="50" t="s">
        <v>3206</v>
      </c>
      <c r="M1125" s="16"/>
      <c r="N1125" s="14"/>
      <c r="O1125" s="14"/>
      <c r="P1125" s="14"/>
      <c r="Q1125" s="14"/>
      <c r="R1125" s="14"/>
      <c r="S1125" s="16" t="s">
        <v>3207</v>
      </c>
      <c r="T1125" s="14"/>
      <c r="U1125" s="14"/>
    </row>
    <row r="1126" customFormat="false" ht="57" hidden="false" customHeight="false" outlineLevel="0" collapsed="false">
      <c r="A1126" s="14" t="s">
        <v>3212</v>
      </c>
      <c r="B1126" s="14" t="s">
        <v>3204</v>
      </c>
      <c r="C1126" s="14" t="s">
        <v>1913</v>
      </c>
      <c r="D1126" s="14" t="s">
        <v>25</v>
      </c>
      <c r="E1126" s="14" t="s">
        <v>3205</v>
      </c>
      <c r="F1126" s="14" t="s">
        <v>603</v>
      </c>
      <c r="G1126" s="14" t="s">
        <v>35</v>
      </c>
      <c r="H1126" s="14" t="n">
        <v>5</v>
      </c>
      <c r="I1126" s="14"/>
      <c r="J1126" s="14" t="s">
        <v>3125</v>
      </c>
      <c r="K1126" s="14" t="n">
        <v>1</v>
      </c>
      <c r="L1126" s="50" t="s">
        <v>3206</v>
      </c>
      <c r="M1126" s="16"/>
      <c r="N1126" s="14"/>
      <c r="O1126" s="14"/>
      <c r="P1126" s="14"/>
      <c r="Q1126" s="14"/>
      <c r="R1126" s="14"/>
      <c r="S1126" s="16" t="s">
        <v>3207</v>
      </c>
      <c r="T1126" s="14"/>
      <c r="U1126" s="14"/>
    </row>
    <row r="1127" customFormat="false" ht="57" hidden="false" customHeight="false" outlineLevel="0" collapsed="false">
      <c r="A1127" s="14" t="s">
        <v>3213</v>
      </c>
      <c r="B1127" s="14" t="s">
        <v>3204</v>
      </c>
      <c r="C1127" s="14" t="s">
        <v>1913</v>
      </c>
      <c r="D1127" s="14" t="s">
        <v>25</v>
      </c>
      <c r="E1127" s="14" t="s">
        <v>3205</v>
      </c>
      <c r="F1127" s="14" t="s">
        <v>603</v>
      </c>
      <c r="G1127" s="14" t="s">
        <v>35</v>
      </c>
      <c r="H1127" s="14" t="n">
        <v>8</v>
      </c>
      <c r="I1127" s="14"/>
      <c r="J1127" s="14" t="s">
        <v>3125</v>
      </c>
      <c r="K1127" s="14" t="n">
        <v>1</v>
      </c>
      <c r="L1127" s="50" t="s">
        <v>3206</v>
      </c>
      <c r="M1127" s="16"/>
      <c r="N1127" s="14"/>
      <c r="O1127" s="14"/>
      <c r="P1127" s="14"/>
      <c r="Q1127" s="14"/>
      <c r="R1127" s="14"/>
      <c r="S1127" s="16" t="s">
        <v>3207</v>
      </c>
      <c r="T1127" s="14"/>
      <c r="U1127" s="14"/>
    </row>
    <row r="1128" customFormat="false" ht="57" hidden="false" customHeight="false" outlineLevel="0" collapsed="false">
      <c r="A1128" s="14" t="s">
        <v>3214</v>
      </c>
      <c r="B1128" s="14" t="s">
        <v>3204</v>
      </c>
      <c r="C1128" s="14" t="s">
        <v>1913</v>
      </c>
      <c r="D1128" s="14" t="s">
        <v>25</v>
      </c>
      <c r="E1128" s="14" t="s">
        <v>3205</v>
      </c>
      <c r="F1128" s="14" t="s">
        <v>603</v>
      </c>
      <c r="G1128" s="14" t="s">
        <v>35</v>
      </c>
      <c r="H1128" s="14" t="n">
        <v>5</v>
      </c>
      <c r="I1128" s="14"/>
      <c r="J1128" s="14" t="s">
        <v>3125</v>
      </c>
      <c r="K1128" s="14" t="n">
        <v>3</v>
      </c>
      <c r="L1128" s="50" t="s">
        <v>3206</v>
      </c>
      <c r="M1128" s="16"/>
      <c r="N1128" s="14"/>
      <c r="O1128" s="14"/>
      <c r="P1128" s="14"/>
      <c r="Q1128" s="14"/>
      <c r="R1128" s="14"/>
      <c r="S1128" s="16" t="s">
        <v>3207</v>
      </c>
      <c r="T1128" s="14"/>
      <c r="U1128" s="14"/>
    </row>
    <row r="1129" s="40" customFormat="true" ht="57" hidden="false" customHeight="false" outlineLevel="0" collapsed="false">
      <c r="A1129" s="48" t="s">
        <v>3215</v>
      </c>
      <c r="B1129" s="14" t="s">
        <v>3204</v>
      </c>
      <c r="C1129" s="14" t="s">
        <v>1913</v>
      </c>
      <c r="D1129" s="14" t="s">
        <v>25</v>
      </c>
      <c r="E1129" s="14" t="s">
        <v>3216</v>
      </c>
      <c r="F1129" s="14" t="s">
        <v>603</v>
      </c>
      <c r="G1129" s="14" t="s">
        <v>35</v>
      </c>
      <c r="H1129" s="14" t="n">
        <v>12</v>
      </c>
      <c r="I1129" s="14"/>
      <c r="J1129" s="14" t="s">
        <v>3125</v>
      </c>
      <c r="K1129" s="48" t="n">
        <v>1</v>
      </c>
      <c r="L1129" s="50" t="s">
        <v>3217</v>
      </c>
      <c r="M1129" s="16"/>
      <c r="N1129" s="14"/>
      <c r="O1129" s="14"/>
      <c r="P1129" s="14"/>
      <c r="Q1129" s="14"/>
      <c r="R1129" s="14"/>
      <c r="S1129" s="16" t="s">
        <v>3207</v>
      </c>
      <c r="T1129" s="14"/>
      <c r="U1129" s="14"/>
    </row>
    <row r="1130" s="40" customFormat="true" ht="57" hidden="false" customHeight="false" outlineLevel="0" collapsed="false">
      <c r="A1130" s="48" t="s">
        <v>3218</v>
      </c>
      <c r="B1130" s="14" t="s">
        <v>3204</v>
      </c>
      <c r="C1130" s="14" t="s">
        <v>1913</v>
      </c>
      <c r="D1130" s="14" t="s">
        <v>25</v>
      </c>
      <c r="E1130" s="14" t="s">
        <v>3216</v>
      </c>
      <c r="F1130" s="14" t="s">
        <v>603</v>
      </c>
      <c r="G1130" s="14" t="s">
        <v>35</v>
      </c>
      <c r="H1130" s="14" t="n">
        <v>15</v>
      </c>
      <c r="I1130" s="14"/>
      <c r="J1130" s="14" t="s">
        <v>3125</v>
      </c>
      <c r="K1130" s="48" t="n">
        <v>1</v>
      </c>
      <c r="L1130" s="50" t="s">
        <v>3217</v>
      </c>
      <c r="M1130" s="16"/>
      <c r="N1130" s="14"/>
      <c r="O1130" s="14"/>
      <c r="P1130" s="14"/>
      <c r="Q1130" s="14"/>
      <c r="R1130" s="14"/>
      <c r="S1130" s="16" t="s">
        <v>3207</v>
      </c>
      <c r="T1130" s="14"/>
      <c r="U1130" s="14"/>
    </row>
    <row r="1131" s="40" customFormat="true" ht="57" hidden="false" customHeight="false" outlineLevel="0" collapsed="false">
      <c r="A1131" s="14" t="s">
        <v>3219</v>
      </c>
      <c r="B1131" s="14" t="s">
        <v>3204</v>
      </c>
      <c r="C1131" s="14" t="s">
        <v>1913</v>
      </c>
      <c r="D1131" s="14" t="s">
        <v>25</v>
      </c>
      <c r="E1131" s="14" t="s">
        <v>3216</v>
      </c>
      <c r="F1131" s="14" t="s">
        <v>603</v>
      </c>
      <c r="G1131" s="14" t="s">
        <v>35</v>
      </c>
      <c r="H1131" s="14" t="n">
        <v>10</v>
      </c>
      <c r="I1131" s="14"/>
      <c r="J1131" s="14" t="s">
        <v>3125</v>
      </c>
      <c r="K1131" s="14" t="n">
        <v>1</v>
      </c>
      <c r="L1131" s="50" t="s">
        <v>3217</v>
      </c>
      <c r="M1131" s="16"/>
      <c r="N1131" s="14"/>
      <c r="O1131" s="14"/>
      <c r="P1131" s="14"/>
      <c r="Q1131" s="14"/>
      <c r="R1131" s="14"/>
      <c r="S1131" s="16" t="s">
        <v>3207</v>
      </c>
      <c r="T1131" s="14"/>
      <c r="U1131" s="14"/>
    </row>
    <row r="1132" customFormat="false" ht="57" hidden="false" customHeight="false" outlineLevel="0" collapsed="false">
      <c r="A1132" s="14" t="s">
        <v>3220</v>
      </c>
      <c r="B1132" s="14" t="s">
        <v>3204</v>
      </c>
      <c r="C1132" s="14" t="s">
        <v>1913</v>
      </c>
      <c r="D1132" s="14" t="s">
        <v>25</v>
      </c>
      <c r="E1132" s="14" t="s">
        <v>3216</v>
      </c>
      <c r="F1132" s="14" t="s">
        <v>603</v>
      </c>
      <c r="G1132" s="14" t="s">
        <v>35</v>
      </c>
      <c r="H1132" s="14" t="n">
        <v>8</v>
      </c>
      <c r="I1132" s="14"/>
      <c r="J1132" s="14" t="s">
        <v>3125</v>
      </c>
      <c r="K1132" s="14" t="n">
        <v>1</v>
      </c>
      <c r="L1132" s="50" t="s">
        <v>3221</v>
      </c>
      <c r="M1132" s="16"/>
      <c r="N1132" s="14"/>
      <c r="O1132" s="14"/>
      <c r="P1132" s="14"/>
      <c r="Q1132" s="14"/>
      <c r="R1132" s="14"/>
      <c r="S1132" s="16" t="s">
        <v>3207</v>
      </c>
      <c r="T1132" s="14"/>
      <c r="U1132" s="14"/>
    </row>
    <row r="1133" customFormat="false" ht="57" hidden="false" customHeight="false" outlineLevel="0" collapsed="false">
      <c r="A1133" s="14" t="s">
        <v>3222</v>
      </c>
      <c r="B1133" s="14" t="s">
        <v>3204</v>
      </c>
      <c r="C1133" s="14" t="s">
        <v>1913</v>
      </c>
      <c r="D1133" s="14" t="s">
        <v>25</v>
      </c>
      <c r="E1133" s="14" t="s">
        <v>3216</v>
      </c>
      <c r="F1133" s="14" t="s">
        <v>603</v>
      </c>
      <c r="G1133" s="14" t="s">
        <v>35</v>
      </c>
      <c r="H1133" s="14" t="n">
        <v>8</v>
      </c>
      <c r="I1133" s="14"/>
      <c r="J1133" s="14" t="s">
        <v>3125</v>
      </c>
      <c r="K1133" s="14" t="n">
        <v>1</v>
      </c>
      <c r="L1133" s="50" t="s">
        <v>3221</v>
      </c>
      <c r="M1133" s="16"/>
      <c r="N1133" s="14"/>
      <c r="O1133" s="14"/>
      <c r="P1133" s="14"/>
      <c r="Q1133" s="14"/>
      <c r="R1133" s="14"/>
      <c r="S1133" s="16" t="s">
        <v>3207</v>
      </c>
      <c r="T1133" s="14"/>
      <c r="U1133" s="14"/>
    </row>
    <row r="1134" customFormat="false" ht="57" hidden="false" customHeight="false" outlineLevel="0" collapsed="false">
      <c r="A1134" s="14" t="s">
        <v>3223</v>
      </c>
      <c r="B1134" s="14" t="s">
        <v>3204</v>
      </c>
      <c r="C1134" s="14" t="s">
        <v>1913</v>
      </c>
      <c r="D1134" s="14" t="s">
        <v>25</v>
      </c>
      <c r="E1134" s="14" t="s">
        <v>3216</v>
      </c>
      <c r="F1134" s="14" t="s">
        <v>603</v>
      </c>
      <c r="G1134" s="14" t="s">
        <v>35</v>
      </c>
      <c r="H1134" s="14" t="n">
        <v>5</v>
      </c>
      <c r="I1134" s="14"/>
      <c r="J1134" s="14" t="s">
        <v>3125</v>
      </c>
      <c r="K1134" s="14" t="n">
        <v>1</v>
      </c>
      <c r="L1134" s="50" t="s">
        <v>3221</v>
      </c>
      <c r="M1134" s="16"/>
      <c r="N1134" s="14"/>
      <c r="O1134" s="14"/>
      <c r="P1134" s="14"/>
      <c r="Q1134" s="14"/>
      <c r="R1134" s="14"/>
      <c r="S1134" s="16" t="s">
        <v>3207</v>
      </c>
      <c r="T1134" s="14"/>
      <c r="U1134" s="14"/>
    </row>
    <row r="1135" customFormat="false" ht="57" hidden="false" customHeight="false" outlineLevel="0" collapsed="false">
      <c r="A1135" s="14" t="s">
        <v>3224</v>
      </c>
      <c r="B1135" s="14" t="s">
        <v>3204</v>
      </c>
      <c r="C1135" s="14" t="s">
        <v>1913</v>
      </c>
      <c r="D1135" s="14" t="s">
        <v>25</v>
      </c>
      <c r="E1135" s="14" t="s">
        <v>3216</v>
      </c>
      <c r="F1135" s="14" t="s">
        <v>603</v>
      </c>
      <c r="G1135" s="14" t="s">
        <v>35</v>
      </c>
      <c r="H1135" s="14" t="n">
        <v>5</v>
      </c>
      <c r="I1135" s="14"/>
      <c r="J1135" s="14" t="s">
        <v>3125</v>
      </c>
      <c r="K1135" s="14" t="n">
        <v>1</v>
      </c>
      <c r="L1135" s="50" t="s">
        <v>3221</v>
      </c>
      <c r="M1135" s="16"/>
      <c r="N1135" s="14"/>
      <c r="O1135" s="14"/>
      <c r="P1135" s="14"/>
      <c r="Q1135" s="14"/>
      <c r="R1135" s="14"/>
      <c r="S1135" s="16" t="s">
        <v>3207</v>
      </c>
      <c r="T1135" s="14"/>
      <c r="U1135" s="14"/>
    </row>
    <row r="1136" customFormat="false" ht="57" hidden="false" customHeight="false" outlineLevel="0" collapsed="false">
      <c r="A1136" s="14" t="s">
        <v>3225</v>
      </c>
      <c r="B1136" s="14" t="s">
        <v>3204</v>
      </c>
      <c r="C1136" s="14" t="s">
        <v>1913</v>
      </c>
      <c r="D1136" s="14" t="s">
        <v>25</v>
      </c>
      <c r="E1136" s="14" t="s">
        <v>3216</v>
      </c>
      <c r="F1136" s="14" t="s">
        <v>603</v>
      </c>
      <c r="G1136" s="14" t="s">
        <v>35</v>
      </c>
      <c r="H1136" s="14" t="n">
        <v>8</v>
      </c>
      <c r="I1136" s="14"/>
      <c r="J1136" s="14" t="s">
        <v>3125</v>
      </c>
      <c r="K1136" s="14" t="n">
        <v>1</v>
      </c>
      <c r="L1136" s="50" t="s">
        <v>3221</v>
      </c>
      <c r="M1136" s="16"/>
      <c r="N1136" s="14"/>
      <c r="O1136" s="14"/>
      <c r="P1136" s="14"/>
      <c r="Q1136" s="14"/>
      <c r="R1136" s="14"/>
      <c r="S1136" s="16" t="s">
        <v>3207</v>
      </c>
      <c r="T1136" s="14"/>
      <c r="U1136" s="14"/>
    </row>
    <row r="1137" customFormat="false" ht="57" hidden="false" customHeight="false" outlineLevel="0" collapsed="false">
      <c r="A1137" s="14" t="s">
        <v>3226</v>
      </c>
      <c r="B1137" s="14" t="s">
        <v>3204</v>
      </c>
      <c r="C1137" s="14" t="s">
        <v>1913</v>
      </c>
      <c r="D1137" s="14" t="s">
        <v>25</v>
      </c>
      <c r="E1137" s="14" t="s">
        <v>3216</v>
      </c>
      <c r="F1137" s="14" t="s">
        <v>603</v>
      </c>
      <c r="G1137" s="14" t="s">
        <v>35</v>
      </c>
      <c r="H1137" s="14" t="n">
        <v>5</v>
      </c>
      <c r="I1137" s="14"/>
      <c r="J1137" s="14" t="s">
        <v>3125</v>
      </c>
      <c r="K1137" s="14" t="n">
        <v>2</v>
      </c>
      <c r="L1137" s="50" t="s">
        <v>3221</v>
      </c>
      <c r="M1137" s="16"/>
      <c r="N1137" s="14"/>
      <c r="O1137" s="14"/>
      <c r="P1137" s="14"/>
      <c r="Q1137" s="14"/>
      <c r="R1137" s="14"/>
      <c r="S1137" s="16" t="s">
        <v>3207</v>
      </c>
      <c r="T1137" s="14"/>
      <c r="U1137" s="14"/>
    </row>
    <row r="1138" customFormat="false" ht="57" hidden="false" customHeight="false" outlineLevel="0" collapsed="false">
      <c r="A1138" s="14" t="s">
        <v>3227</v>
      </c>
      <c r="B1138" s="14" t="s">
        <v>3204</v>
      </c>
      <c r="C1138" s="14" t="s">
        <v>1913</v>
      </c>
      <c r="D1138" s="14" t="s">
        <v>25</v>
      </c>
      <c r="E1138" s="14" t="s">
        <v>3216</v>
      </c>
      <c r="F1138" s="14" t="s">
        <v>603</v>
      </c>
      <c r="G1138" s="14" t="s">
        <v>35</v>
      </c>
      <c r="H1138" s="14" t="n">
        <v>10</v>
      </c>
      <c r="I1138" s="14"/>
      <c r="J1138" s="14" t="s">
        <v>3125</v>
      </c>
      <c r="K1138" s="14" t="n">
        <v>1</v>
      </c>
      <c r="L1138" s="50" t="s">
        <v>3221</v>
      </c>
      <c r="M1138" s="16"/>
      <c r="N1138" s="14"/>
      <c r="O1138" s="14"/>
      <c r="P1138" s="14"/>
      <c r="Q1138" s="14"/>
      <c r="R1138" s="14"/>
      <c r="S1138" s="16" t="s">
        <v>3207</v>
      </c>
      <c r="T1138" s="14"/>
      <c r="U1138" s="14"/>
    </row>
    <row r="1139" customFormat="false" ht="57" hidden="false" customHeight="false" outlineLevel="0" collapsed="false">
      <c r="A1139" s="14" t="s">
        <v>3228</v>
      </c>
      <c r="B1139" s="14" t="s">
        <v>3204</v>
      </c>
      <c r="C1139" s="14" t="s">
        <v>1913</v>
      </c>
      <c r="D1139" s="14" t="s">
        <v>25</v>
      </c>
      <c r="E1139" s="14" t="s">
        <v>3216</v>
      </c>
      <c r="F1139" s="14" t="s">
        <v>603</v>
      </c>
      <c r="G1139" s="14" t="s">
        <v>35</v>
      </c>
      <c r="H1139" s="14" t="n">
        <v>5</v>
      </c>
      <c r="I1139" s="14"/>
      <c r="J1139" s="14" t="s">
        <v>3125</v>
      </c>
      <c r="K1139" s="14" t="n">
        <v>2</v>
      </c>
      <c r="L1139" s="50" t="s">
        <v>3221</v>
      </c>
      <c r="M1139" s="16"/>
      <c r="N1139" s="14"/>
      <c r="O1139" s="14"/>
      <c r="P1139" s="14"/>
      <c r="Q1139" s="14"/>
      <c r="R1139" s="14"/>
      <c r="S1139" s="16" t="s">
        <v>3207</v>
      </c>
      <c r="T1139" s="14"/>
      <c r="U1139" s="14"/>
    </row>
    <row r="1140" customFormat="false" ht="57" hidden="false" customHeight="false" outlineLevel="0" collapsed="false">
      <c r="A1140" s="14" t="s">
        <v>3229</v>
      </c>
      <c r="B1140" s="14" t="s">
        <v>3204</v>
      </c>
      <c r="C1140" s="14" t="s">
        <v>1913</v>
      </c>
      <c r="D1140" s="14" t="s">
        <v>25</v>
      </c>
      <c r="E1140" s="14" t="s">
        <v>3216</v>
      </c>
      <c r="F1140" s="14" t="s">
        <v>603</v>
      </c>
      <c r="G1140" s="14" t="s">
        <v>35</v>
      </c>
      <c r="H1140" s="14" t="n">
        <v>8</v>
      </c>
      <c r="I1140" s="14"/>
      <c r="J1140" s="14" t="s">
        <v>3125</v>
      </c>
      <c r="K1140" s="14" t="n">
        <v>1</v>
      </c>
      <c r="L1140" s="50" t="s">
        <v>3221</v>
      </c>
      <c r="M1140" s="16"/>
      <c r="N1140" s="14"/>
      <c r="O1140" s="14"/>
      <c r="P1140" s="14"/>
      <c r="Q1140" s="14"/>
      <c r="R1140" s="14"/>
      <c r="S1140" s="16" t="s">
        <v>3207</v>
      </c>
      <c r="T1140" s="14"/>
      <c r="U1140" s="14"/>
    </row>
    <row r="1141" customFormat="false" ht="57" hidden="false" customHeight="false" outlineLevel="0" collapsed="false">
      <c r="A1141" s="14" t="s">
        <v>3230</v>
      </c>
      <c r="B1141" s="14" t="s">
        <v>3204</v>
      </c>
      <c r="C1141" s="14" t="s">
        <v>1913</v>
      </c>
      <c r="D1141" s="14" t="s">
        <v>25</v>
      </c>
      <c r="E1141" s="14" t="s">
        <v>3216</v>
      </c>
      <c r="F1141" s="14" t="s">
        <v>603</v>
      </c>
      <c r="G1141" s="14" t="s">
        <v>35</v>
      </c>
      <c r="H1141" s="14" t="n">
        <v>10</v>
      </c>
      <c r="I1141" s="14"/>
      <c r="J1141" s="14" t="s">
        <v>3125</v>
      </c>
      <c r="K1141" s="14" t="n">
        <v>1</v>
      </c>
      <c r="L1141" s="51" t="s">
        <v>3231</v>
      </c>
      <c r="M1141" s="16"/>
      <c r="N1141" s="14"/>
      <c r="O1141" s="14"/>
      <c r="P1141" s="14"/>
      <c r="Q1141" s="14"/>
      <c r="R1141" s="14"/>
      <c r="S1141" s="16" t="s">
        <v>3207</v>
      </c>
      <c r="T1141" s="14"/>
      <c r="U1141" s="14"/>
    </row>
    <row r="1142" customFormat="false" ht="57" hidden="false" customHeight="false" outlineLevel="0" collapsed="false">
      <c r="A1142" s="14" t="s">
        <v>3232</v>
      </c>
      <c r="B1142" s="14" t="s">
        <v>3204</v>
      </c>
      <c r="C1142" s="14" t="s">
        <v>1913</v>
      </c>
      <c r="D1142" s="14" t="s">
        <v>25</v>
      </c>
      <c r="E1142" s="14" t="s">
        <v>3216</v>
      </c>
      <c r="F1142" s="14" t="s">
        <v>603</v>
      </c>
      <c r="G1142" s="14" t="s">
        <v>35</v>
      </c>
      <c r="H1142" s="14" t="n">
        <v>8</v>
      </c>
      <c r="I1142" s="14"/>
      <c r="J1142" s="14" t="s">
        <v>3125</v>
      </c>
      <c r="K1142" s="14" t="n">
        <v>1</v>
      </c>
      <c r="L1142" s="51" t="s">
        <v>3231</v>
      </c>
      <c r="M1142" s="16"/>
      <c r="N1142" s="14"/>
      <c r="O1142" s="14"/>
      <c r="P1142" s="14"/>
      <c r="Q1142" s="14"/>
      <c r="R1142" s="14"/>
      <c r="S1142" s="16" t="s">
        <v>3207</v>
      </c>
      <c r="T1142" s="14"/>
      <c r="U1142" s="14"/>
    </row>
    <row r="1143" customFormat="false" ht="57" hidden="false" customHeight="false" outlineLevel="0" collapsed="false">
      <c r="A1143" s="14" t="s">
        <v>3233</v>
      </c>
      <c r="B1143" s="14" t="s">
        <v>3204</v>
      </c>
      <c r="C1143" s="14" t="s">
        <v>1913</v>
      </c>
      <c r="D1143" s="14" t="s">
        <v>25</v>
      </c>
      <c r="E1143" s="14" t="s">
        <v>3216</v>
      </c>
      <c r="F1143" s="14" t="s">
        <v>603</v>
      </c>
      <c r="G1143" s="14" t="s">
        <v>35</v>
      </c>
      <c r="H1143" s="14" t="n">
        <v>8</v>
      </c>
      <c r="I1143" s="14"/>
      <c r="J1143" s="14" t="s">
        <v>3125</v>
      </c>
      <c r="K1143" s="14" t="n">
        <v>1</v>
      </c>
      <c r="L1143" s="51" t="s">
        <v>3231</v>
      </c>
      <c r="M1143" s="16"/>
      <c r="N1143" s="14"/>
      <c r="O1143" s="14"/>
      <c r="P1143" s="14"/>
      <c r="Q1143" s="14"/>
      <c r="R1143" s="14"/>
      <c r="S1143" s="16" t="s">
        <v>3207</v>
      </c>
      <c r="T1143" s="14"/>
      <c r="U1143" s="14"/>
    </row>
    <row r="1144" customFormat="false" ht="57" hidden="false" customHeight="false" outlineLevel="0" collapsed="false">
      <c r="A1144" s="14" t="s">
        <v>3234</v>
      </c>
      <c r="B1144" s="14" t="s">
        <v>3204</v>
      </c>
      <c r="C1144" s="14" t="s">
        <v>1913</v>
      </c>
      <c r="D1144" s="14" t="s">
        <v>25</v>
      </c>
      <c r="E1144" s="14" t="s">
        <v>3216</v>
      </c>
      <c r="F1144" s="14" t="s">
        <v>603</v>
      </c>
      <c r="G1144" s="14" t="s">
        <v>35</v>
      </c>
      <c r="H1144" s="14" t="n">
        <v>5</v>
      </c>
      <c r="I1144" s="14"/>
      <c r="J1144" s="14" t="s">
        <v>3125</v>
      </c>
      <c r="K1144" s="14" t="n">
        <v>1</v>
      </c>
      <c r="L1144" s="50" t="s">
        <v>3235</v>
      </c>
      <c r="M1144" s="16"/>
      <c r="N1144" s="14"/>
      <c r="O1144" s="14"/>
      <c r="P1144" s="14"/>
      <c r="Q1144" s="14"/>
      <c r="R1144" s="14"/>
      <c r="S1144" s="16" t="s">
        <v>3207</v>
      </c>
      <c r="T1144" s="14"/>
      <c r="U1144" s="14"/>
    </row>
    <row r="1145" customFormat="false" ht="57" hidden="false" customHeight="false" outlineLevel="0" collapsed="false">
      <c r="A1145" s="14" t="s">
        <v>3236</v>
      </c>
      <c r="B1145" s="14" t="s">
        <v>3204</v>
      </c>
      <c r="C1145" s="14" t="s">
        <v>1913</v>
      </c>
      <c r="D1145" s="14" t="s">
        <v>25</v>
      </c>
      <c r="E1145" s="14" t="s">
        <v>3205</v>
      </c>
      <c r="F1145" s="14" t="s">
        <v>603</v>
      </c>
      <c r="G1145" s="14" t="s">
        <v>35</v>
      </c>
      <c r="H1145" s="14" t="n">
        <v>10</v>
      </c>
      <c r="I1145" s="14"/>
      <c r="J1145" s="14" t="s">
        <v>3125</v>
      </c>
      <c r="K1145" s="14" t="n">
        <v>2</v>
      </c>
      <c r="L1145" s="50" t="s">
        <v>3235</v>
      </c>
      <c r="M1145" s="16"/>
      <c r="N1145" s="14"/>
      <c r="O1145" s="14"/>
      <c r="P1145" s="14"/>
      <c r="Q1145" s="14"/>
      <c r="R1145" s="14"/>
      <c r="S1145" s="16" t="s">
        <v>3207</v>
      </c>
      <c r="T1145" s="14"/>
      <c r="U1145" s="14"/>
    </row>
    <row r="1146" customFormat="false" ht="57" hidden="false" customHeight="false" outlineLevel="0" collapsed="false">
      <c r="A1146" s="14" t="s">
        <v>3237</v>
      </c>
      <c r="B1146" s="14" t="s">
        <v>3204</v>
      </c>
      <c r="C1146" s="14" t="s">
        <v>1913</v>
      </c>
      <c r="D1146" s="14" t="s">
        <v>25</v>
      </c>
      <c r="E1146" s="14" t="s">
        <v>3205</v>
      </c>
      <c r="F1146" s="14" t="s">
        <v>603</v>
      </c>
      <c r="G1146" s="14" t="s">
        <v>35</v>
      </c>
      <c r="H1146" s="14" t="n">
        <v>7</v>
      </c>
      <c r="I1146" s="14"/>
      <c r="J1146" s="14" t="s">
        <v>3125</v>
      </c>
      <c r="K1146" s="14" t="n">
        <v>2</v>
      </c>
      <c r="L1146" s="50" t="s">
        <v>3235</v>
      </c>
      <c r="M1146" s="16"/>
      <c r="N1146" s="14"/>
      <c r="O1146" s="14"/>
      <c r="P1146" s="14"/>
      <c r="Q1146" s="14"/>
      <c r="R1146" s="14"/>
      <c r="S1146" s="16" t="s">
        <v>3207</v>
      </c>
      <c r="T1146" s="14"/>
      <c r="U1146" s="14"/>
    </row>
    <row r="1147" customFormat="false" ht="57" hidden="false" customHeight="false" outlineLevel="0" collapsed="false">
      <c r="A1147" s="14" t="s">
        <v>3238</v>
      </c>
      <c r="B1147" s="14" t="s">
        <v>3204</v>
      </c>
      <c r="C1147" s="14" t="s">
        <v>1913</v>
      </c>
      <c r="D1147" s="14" t="s">
        <v>25</v>
      </c>
      <c r="E1147" s="14" t="s">
        <v>3205</v>
      </c>
      <c r="F1147" s="14" t="s">
        <v>603</v>
      </c>
      <c r="G1147" s="14" t="s">
        <v>35</v>
      </c>
      <c r="H1147" s="14" t="n">
        <v>10</v>
      </c>
      <c r="I1147" s="14"/>
      <c r="J1147" s="14" t="s">
        <v>3125</v>
      </c>
      <c r="K1147" s="14" t="n">
        <v>1</v>
      </c>
      <c r="L1147" s="50" t="s">
        <v>3235</v>
      </c>
      <c r="M1147" s="16"/>
      <c r="N1147" s="14"/>
      <c r="O1147" s="14"/>
      <c r="P1147" s="14"/>
      <c r="Q1147" s="14"/>
      <c r="R1147" s="14"/>
      <c r="S1147" s="16" t="s">
        <v>3207</v>
      </c>
      <c r="T1147" s="14"/>
      <c r="U1147" s="14"/>
    </row>
    <row r="1148" customFormat="false" ht="57" hidden="false" customHeight="false" outlineLevel="0" collapsed="false">
      <c r="A1148" s="14" t="s">
        <v>3239</v>
      </c>
      <c r="B1148" s="14" t="s">
        <v>3204</v>
      </c>
      <c r="C1148" s="14" t="s">
        <v>1913</v>
      </c>
      <c r="D1148" s="14" t="s">
        <v>25</v>
      </c>
      <c r="E1148" s="14" t="s">
        <v>3205</v>
      </c>
      <c r="F1148" s="14" t="s">
        <v>603</v>
      </c>
      <c r="G1148" s="14" t="s">
        <v>35</v>
      </c>
      <c r="H1148" s="14" t="n">
        <v>7</v>
      </c>
      <c r="I1148" s="14"/>
      <c r="J1148" s="14" t="s">
        <v>3125</v>
      </c>
      <c r="K1148" s="14" t="n">
        <v>2</v>
      </c>
      <c r="L1148" s="50" t="s">
        <v>3235</v>
      </c>
      <c r="M1148" s="16"/>
      <c r="N1148" s="14"/>
      <c r="O1148" s="14"/>
      <c r="P1148" s="14"/>
      <c r="Q1148" s="14"/>
      <c r="R1148" s="14"/>
      <c r="S1148" s="16" t="s">
        <v>3207</v>
      </c>
      <c r="T1148" s="14"/>
      <c r="U1148" s="14"/>
    </row>
    <row r="1149" customFormat="false" ht="57" hidden="false" customHeight="false" outlineLevel="0" collapsed="false">
      <c r="A1149" s="14" t="s">
        <v>3240</v>
      </c>
      <c r="B1149" s="14" t="s">
        <v>3204</v>
      </c>
      <c r="C1149" s="14" t="s">
        <v>1913</v>
      </c>
      <c r="D1149" s="14" t="s">
        <v>25</v>
      </c>
      <c r="E1149" s="14" t="s">
        <v>3205</v>
      </c>
      <c r="F1149" s="14" t="s">
        <v>603</v>
      </c>
      <c r="G1149" s="14" t="s">
        <v>35</v>
      </c>
      <c r="H1149" s="14" t="n">
        <v>7</v>
      </c>
      <c r="I1149" s="14"/>
      <c r="J1149" s="14" t="s">
        <v>3125</v>
      </c>
      <c r="K1149" s="14" t="n">
        <v>2</v>
      </c>
      <c r="L1149" s="50" t="s">
        <v>3235</v>
      </c>
      <c r="M1149" s="16"/>
      <c r="N1149" s="14"/>
      <c r="O1149" s="14"/>
      <c r="P1149" s="14"/>
      <c r="Q1149" s="14"/>
      <c r="R1149" s="14"/>
      <c r="S1149" s="16" t="s">
        <v>3207</v>
      </c>
      <c r="T1149" s="14"/>
      <c r="U1149" s="14"/>
    </row>
    <row r="1150" customFormat="false" ht="57" hidden="false" customHeight="false" outlineLevel="0" collapsed="false">
      <c r="A1150" s="14" t="s">
        <v>3241</v>
      </c>
      <c r="B1150" s="14" t="s">
        <v>3204</v>
      </c>
      <c r="C1150" s="14" t="s">
        <v>1913</v>
      </c>
      <c r="D1150" s="14" t="s">
        <v>25</v>
      </c>
      <c r="E1150" s="14" t="s">
        <v>3205</v>
      </c>
      <c r="F1150" s="14" t="s">
        <v>603</v>
      </c>
      <c r="G1150" s="14" t="s">
        <v>35</v>
      </c>
      <c r="H1150" s="14" t="n">
        <v>10</v>
      </c>
      <c r="I1150" s="14"/>
      <c r="J1150" s="14" t="s">
        <v>3125</v>
      </c>
      <c r="K1150" s="14" t="n">
        <v>1</v>
      </c>
      <c r="L1150" s="50" t="s">
        <v>3235</v>
      </c>
      <c r="M1150" s="16"/>
      <c r="N1150" s="14"/>
      <c r="O1150" s="14"/>
      <c r="P1150" s="14"/>
      <c r="Q1150" s="14"/>
      <c r="R1150" s="14"/>
      <c r="S1150" s="16" t="s">
        <v>3207</v>
      </c>
      <c r="T1150" s="14"/>
      <c r="U1150" s="14"/>
    </row>
    <row r="1151" customFormat="false" ht="57" hidden="false" customHeight="false" outlineLevel="0" collapsed="false">
      <c r="A1151" s="14" t="s">
        <v>3242</v>
      </c>
      <c r="B1151" s="14" t="s">
        <v>3204</v>
      </c>
      <c r="C1151" s="14" t="s">
        <v>1913</v>
      </c>
      <c r="D1151" s="14" t="s">
        <v>25</v>
      </c>
      <c r="E1151" s="14" t="s">
        <v>3205</v>
      </c>
      <c r="F1151" s="14" t="s">
        <v>603</v>
      </c>
      <c r="G1151" s="14" t="s">
        <v>35</v>
      </c>
      <c r="H1151" s="14" t="n">
        <v>7</v>
      </c>
      <c r="I1151" s="14"/>
      <c r="J1151" s="14" t="s">
        <v>3125</v>
      </c>
      <c r="K1151" s="14" t="n">
        <v>2</v>
      </c>
      <c r="L1151" s="50" t="s">
        <v>3235</v>
      </c>
      <c r="M1151" s="16"/>
      <c r="N1151" s="14"/>
      <c r="O1151" s="14"/>
      <c r="P1151" s="14"/>
      <c r="Q1151" s="14"/>
      <c r="R1151" s="14"/>
      <c r="S1151" s="16" t="s">
        <v>3207</v>
      </c>
      <c r="T1151" s="14"/>
      <c r="U1151" s="14"/>
    </row>
    <row r="1152" customFormat="false" ht="57" hidden="false" customHeight="false" outlineLevel="0" collapsed="false">
      <c r="A1152" s="14" t="s">
        <v>3243</v>
      </c>
      <c r="B1152" s="14" t="s">
        <v>3204</v>
      </c>
      <c r="C1152" s="14" t="s">
        <v>1913</v>
      </c>
      <c r="D1152" s="14" t="s">
        <v>25</v>
      </c>
      <c r="E1152" s="14" t="s">
        <v>3205</v>
      </c>
      <c r="F1152" s="14" t="s">
        <v>603</v>
      </c>
      <c r="G1152" s="14" t="s">
        <v>35</v>
      </c>
      <c r="H1152" s="14" t="n">
        <v>7</v>
      </c>
      <c r="I1152" s="14"/>
      <c r="J1152" s="14" t="s">
        <v>3125</v>
      </c>
      <c r="K1152" s="14" t="n">
        <v>2</v>
      </c>
      <c r="L1152" s="50" t="s">
        <v>3235</v>
      </c>
      <c r="M1152" s="16"/>
      <c r="N1152" s="14"/>
      <c r="O1152" s="14"/>
      <c r="P1152" s="14"/>
      <c r="Q1152" s="14"/>
      <c r="R1152" s="14"/>
      <c r="S1152" s="16" t="s">
        <v>3207</v>
      </c>
      <c r="T1152" s="14"/>
      <c r="U1152" s="14"/>
    </row>
    <row r="1153" customFormat="false" ht="71.25" hidden="false" customHeight="false" outlineLevel="0" collapsed="false">
      <c r="A1153" s="14" t="s">
        <v>3244</v>
      </c>
      <c r="B1153" s="14" t="s">
        <v>3204</v>
      </c>
      <c r="C1153" s="14" t="s">
        <v>1913</v>
      </c>
      <c r="D1153" s="14" t="s">
        <v>25</v>
      </c>
      <c r="E1153" s="14" t="s">
        <v>3245</v>
      </c>
      <c r="F1153" s="14" t="s">
        <v>603</v>
      </c>
      <c r="G1153" s="14" t="s">
        <v>35</v>
      </c>
      <c r="H1153" s="14" t="n">
        <v>10</v>
      </c>
      <c r="I1153" s="14"/>
      <c r="J1153" s="14" t="s">
        <v>3125</v>
      </c>
      <c r="K1153" s="14" t="n">
        <v>1</v>
      </c>
      <c r="L1153" s="51" t="s">
        <v>3246</v>
      </c>
      <c r="M1153" s="16"/>
      <c r="N1153" s="14"/>
      <c r="O1153" s="14"/>
      <c r="P1153" s="14"/>
      <c r="Q1153" s="14"/>
      <c r="R1153" s="14"/>
      <c r="S1153" s="16" t="s">
        <v>3207</v>
      </c>
      <c r="T1153" s="14"/>
      <c r="U1153" s="14"/>
    </row>
    <row r="1154" customFormat="false" ht="71.25" hidden="false" customHeight="false" outlineLevel="0" collapsed="false">
      <c r="A1154" s="16" t="s">
        <v>3247</v>
      </c>
      <c r="B1154" s="14" t="s">
        <v>3204</v>
      </c>
      <c r="C1154" s="14" t="s">
        <v>1913</v>
      </c>
      <c r="D1154" s="14" t="s">
        <v>25</v>
      </c>
      <c r="E1154" s="14" t="s">
        <v>3245</v>
      </c>
      <c r="F1154" s="14" t="s">
        <v>603</v>
      </c>
      <c r="G1154" s="14" t="s">
        <v>35</v>
      </c>
      <c r="H1154" s="14" t="n">
        <v>5</v>
      </c>
      <c r="I1154" s="14"/>
      <c r="J1154" s="14" t="s">
        <v>3125</v>
      </c>
      <c r="K1154" s="14" t="n">
        <v>1</v>
      </c>
      <c r="L1154" s="51" t="s">
        <v>3246</v>
      </c>
      <c r="M1154" s="16"/>
      <c r="N1154" s="14"/>
      <c r="O1154" s="14"/>
      <c r="P1154" s="14"/>
      <c r="Q1154" s="14"/>
      <c r="R1154" s="14"/>
      <c r="S1154" s="16" t="s">
        <v>3207</v>
      </c>
      <c r="T1154" s="14"/>
      <c r="U1154" s="14"/>
    </row>
    <row r="1155" customFormat="false" ht="71.25" hidden="false" customHeight="false" outlineLevel="0" collapsed="false">
      <c r="A1155" s="14" t="s">
        <v>3248</v>
      </c>
      <c r="B1155" s="14" t="s">
        <v>3204</v>
      </c>
      <c r="C1155" s="14" t="s">
        <v>1913</v>
      </c>
      <c r="D1155" s="14" t="s">
        <v>25</v>
      </c>
      <c r="E1155" s="14" t="s">
        <v>3245</v>
      </c>
      <c r="F1155" s="14" t="s">
        <v>603</v>
      </c>
      <c r="G1155" s="14" t="s">
        <v>35</v>
      </c>
      <c r="H1155" s="14" t="n">
        <v>5</v>
      </c>
      <c r="I1155" s="14"/>
      <c r="J1155" s="14" t="s">
        <v>3125</v>
      </c>
      <c r="K1155" s="14" t="n">
        <v>2</v>
      </c>
      <c r="L1155" s="51" t="s">
        <v>3246</v>
      </c>
      <c r="M1155" s="16"/>
      <c r="N1155" s="14"/>
      <c r="O1155" s="14"/>
      <c r="P1155" s="14"/>
      <c r="Q1155" s="14"/>
      <c r="R1155" s="14"/>
      <c r="S1155" s="16" t="s">
        <v>3207</v>
      </c>
      <c r="T1155" s="14"/>
      <c r="U1155" s="14"/>
    </row>
    <row r="1156" customFormat="false" ht="71.25" hidden="false" customHeight="false" outlineLevel="0" collapsed="false">
      <c r="A1156" s="14" t="s">
        <v>3249</v>
      </c>
      <c r="B1156" s="14" t="s">
        <v>3204</v>
      </c>
      <c r="C1156" s="14" t="s">
        <v>1913</v>
      </c>
      <c r="D1156" s="14" t="s">
        <v>25</v>
      </c>
      <c r="E1156" s="14" t="s">
        <v>3245</v>
      </c>
      <c r="F1156" s="14" t="s">
        <v>603</v>
      </c>
      <c r="G1156" s="14" t="s">
        <v>35</v>
      </c>
      <c r="H1156" s="14" t="n">
        <v>10</v>
      </c>
      <c r="I1156" s="14"/>
      <c r="J1156" s="14" t="s">
        <v>3125</v>
      </c>
      <c r="K1156" s="14" t="n">
        <v>1</v>
      </c>
      <c r="L1156" s="51" t="s">
        <v>3246</v>
      </c>
      <c r="M1156" s="16"/>
      <c r="N1156" s="14"/>
      <c r="O1156" s="14"/>
      <c r="P1156" s="14"/>
      <c r="Q1156" s="14"/>
      <c r="R1156" s="14"/>
      <c r="S1156" s="16" t="s">
        <v>3207</v>
      </c>
      <c r="T1156" s="14"/>
      <c r="U1156" s="14"/>
    </row>
    <row r="1157" customFormat="false" ht="71.25" hidden="false" customHeight="false" outlineLevel="0" collapsed="false">
      <c r="A1157" s="14" t="s">
        <v>3250</v>
      </c>
      <c r="B1157" s="14" t="s">
        <v>3204</v>
      </c>
      <c r="C1157" s="14" t="s">
        <v>1913</v>
      </c>
      <c r="D1157" s="14" t="s">
        <v>25</v>
      </c>
      <c r="E1157" s="14" t="s">
        <v>3245</v>
      </c>
      <c r="F1157" s="14" t="s">
        <v>603</v>
      </c>
      <c r="G1157" s="14" t="s">
        <v>35</v>
      </c>
      <c r="H1157" s="14" t="n">
        <v>10</v>
      </c>
      <c r="I1157" s="14"/>
      <c r="J1157" s="14" t="s">
        <v>3125</v>
      </c>
      <c r="K1157" s="14" t="n">
        <v>1</v>
      </c>
      <c r="L1157" s="51" t="s">
        <v>3246</v>
      </c>
      <c r="M1157" s="16"/>
      <c r="N1157" s="14"/>
      <c r="O1157" s="14"/>
      <c r="P1157" s="14"/>
      <c r="Q1157" s="14"/>
      <c r="R1157" s="14"/>
      <c r="S1157" s="16" t="s">
        <v>3207</v>
      </c>
      <c r="T1157" s="14"/>
      <c r="U1157" s="14"/>
    </row>
    <row r="1158" customFormat="false" ht="71.25" hidden="false" customHeight="false" outlineLevel="0" collapsed="false">
      <c r="A1158" s="14" t="s">
        <v>3251</v>
      </c>
      <c r="B1158" s="14" t="s">
        <v>3204</v>
      </c>
      <c r="C1158" s="14" t="s">
        <v>1913</v>
      </c>
      <c r="D1158" s="14" t="s">
        <v>25</v>
      </c>
      <c r="E1158" s="14" t="s">
        <v>3245</v>
      </c>
      <c r="F1158" s="14" t="s">
        <v>603</v>
      </c>
      <c r="G1158" s="14" t="s">
        <v>35</v>
      </c>
      <c r="H1158" s="14" t="n">
        <v>5</v>
      </c>
      <c r="I1158" s="14"/>
      <c r="J1158" s="14" t="s">
        <v>3125</v>
      </c>
      <c r="K1158" s="14" t="n">
        <v>1</v>
      </c>
      <c r="L1158" s="51" t="s">
        <v>3246</v>
      </c>
      <c r="M1158" s="16"/>
      <c r="N1158" s="14"/>
      <c r="O1158" s="14"/>
      <c r="P1158" s="14"/>
      <c r="Q1158" s="14"/>
      <c r="R1158" s="14"/>
      <c r="S1158" s="16" t="s">
        <v>3207</v>
      </c>
      <c r="T1158" s="14"/>
      <c r="U1158" s="14"/>
    </row>
    <row r="1159" customFormat="false" ht="71.25" hidden="false" customHeight="false" outlineLevel="0" collapsed="false">
      <c r="A1159" s="14" t="s">
        <v>3252</v>
      </c>
      <c r="B1159" s="14" t="s">
        <v>3204</v>
      </c>
      <c r="C1159" s="14" t="s">
        <v>1913</v>
      </c>
      <c r="D1159" s="14" t="s">
        <v>25</v>
      </c>
      <c r="E1159" s="14" t="s">
        <v>3245</v>
      </c>
      <c r="F1159" s="14" t="s">
        <v>603</v>
      </c>
      <c r="G1159" s="14" t="s">
        <v>35</v>
      </c>
      <c r="H1159" s="14" t="n">
        <v>10</v>
      </c>
      <c r="I1159" s="14"/>
      <c r="J1159" s="14" t="s">
        <v>3125</v>
      </c>
      <c r="K1159" s="14" t="n">
        <v>1</v>
      </c>
      <c r="L1159" s="51" t="s">
        <v>3246</v>
      </c>
      <c r="M1159" s="16"/>
      <c r="N1159" s="14"/>
      <c r="O1159" s="14"/>
      <c r="P1159" s="14"/>
      <c r="Q1159" s="14"/>
      <c r="R1159" s="14"/>
      <c r="S1159" s="16" t="s">
        <v>3207</v>
      </c>
      <c r="T1159" s="14"/>
      <c r="U1159" s="14"/>
    </row>
    <row r="1160" customFormat="false" ht="71.25" hidden="false" customHeight="false" outlineLevel="0" collapsed="false">
      <c r="A1160" s="14" t="s">
        <v>3253</v>
      </c>
      <c r="B1160" s="14" t="s">
        <v>3204</v>
      </c>
      <c r="C1160" s="14" t="s">
        <v>1913</v>
      </c>
      <c r="D1160" s="14" t="s">
        <v>25</v>
      </c>
      <c r="E1160" s="14" t="s">
        <v>3245</v>
      </c>
      <c r="F1160" s="14" t="s">
        <v>603</v>
      </c>
      <c r="G1160" s="14" t="s">
        <v>35</v>
      </c>
      <c r="H1160" s="14" t="n">
        <v>5</v>
      </c>
      <c r="I1160" s="14"/>
      <c r="J1160" s="14" t="s">
        <v>3125</v>
      </c>
      <c r="K1160" s="14" t="n">
        <v>1</v>
      </c>
      <c r="L1160" s="51" t="s">
        <v>3246</v>
      </c>
      <c r="M1160" s="16"/>
      <c r="N1160" s="14"/>
      <c r="O1160" s="14"/>
      <c r="P1160" s="14"/>
      <c r="Q1160" s="14"/>
      <c r="R1160" s="14"/>
      <c r="S1160" s="16" t="s">
        <v>3207</v>
      </c>
      <c r="T1160" s="14"/>
      <c r="U1160" s="14"/>
    </row>
    <row r="1161" customFormat="false" ht="57" hidden="false" customHeight="false" outlineLevel="0" collapsed="false">
      <c r="A1161" s="48" t="s">
        <v>3254</v>
      </c>
      <c r="B1161" s="14" t="s">
        <v>3204</v>
      </c>
      <c r="C1161" s="14" t="s">
        <v>1913</v>
      </c>
      <c r="D1161" s="14" t="s">
        <v>25</v>
      </c>
      <c r="E1161" s="14" t="s">
        <v>3255</v>
      </c>
      <c r="F1161" s="14" t="s">
        <v>603</v>
      </c>
      <c r="G1161" s="14" t="s">
        <v>27</v>
      </c>
      <c r="H1161" s="14" t="n">
        <v>12</v>
      </c>
      <c r="I1161" s="14"/>
      <c r="J1161" s="14" t="s">
        <v>3125</v>
      </c>
      <c r="K1161" s="48" t="n">
        <v>1</v>
      </c>
      <c r="L1161" s="51" t="s">
        <v>3246</v>
      </c>
      <c r="M1161" s="16"/>
      <c r="N1161" s="14"/>
      <c r="O1161" s="14"/>
      <c r="P1161" s="14"/>
      <c r="Q1161" s="14"/>
      <c r="R1161" s="14"/>
      <c r="S1161" s="16" t="s">
        <v>3207</v>
      </c>
      <c r="T1161" s="14"/>
      <c r="U1161" s="14"/>
    </row>
    <row r="1162" customFormat="false" ht="57" hidden="false" customHeight="false" outlineLevel="0" collapsed="false">
      <c r="A1162" s="14" t="s">
        <v>3256</v>
      </c>
      <c r="B1162" s="14" t="s">
        <v>3204</v>
      </c>
      <c r="C1162" s="14" t="s">
        <v>1913</v>
      </c>
      <c r="D1162" s="14" t="s">
        <v>25</v>
      </c>
      <c r="E1162" s="14" t="s">
        <v>3255</v>
      </c>
      <c r="F1162" s="14" t="s">
        <v>603</v>
      </c>
      <c r="G1162" s="14" t="s">
        <v>27</v>
      </c>
      <c r="H1162" s="14" t="n">
        <v>5</v>
      </c>
      <c r="I1162" s="14"/>
      <c r="J1162" s="14" t="s">
        <v>3125</v>
      </c>
      <c r="K1162" s="14" t="n">
        <v>2</v>
      </c>
      <c r="L1162" s="51" t="s">
        <v>3246</v>
      </c>
      <c r="M1162" s="16"/>
      <c r="N1162" s="14"/>
      <c r="O1162" s="14"/>
      <c r="P1162" s="14"/>
      <c r="Q1162" s="14"/>
      <c r="R1162" s="14"/>
      <c r="S1162" s="16" t="s">
        <v>3207</v>
      </c>
      <c r="T1162" s="14"/>
      <c r="U1162" s="14"/>
    </row>
    <row r="1163" customFormat="false" ht="57" hidden="false" customHeight="false" outlineLevel="0" collapsed="false">
      <c r="A1163" s="14" t="s">
        <v>3257</v>
      </c>
      <c r="B1163" s="14" t="s">
        <v>3204</v>
      </c>
      <c r="C1163" s="14" t="s">
        <v>1913</v>
      </c>
      <c r="D1163" s="14" t="s">
        <v>25</v>
      </c>
      <c r="E1163" s="14" t="s">
        <v>3255</v>
      </c>
      <c r="F1163" s="14" t="s">
        <v>603</v>
      </c>
      <c r="G1163" s="14" t="s">
        <v>27</v>
      </c>
      <c r="H1163" s="14" t="n">
        <v>5</v>
      </c>
      <c r="I1163" s="14"/>
      <c r="J1163" s="14" t="s">
        <v>3125</v>
      </c>
      <c r="K1163" s="14" t="n">
        <v>1</v>
      </c>
      <c r="L1163" s="51" t="s">
        <v>3246</v>
      </c>
      <c r="M1163" s="16"/>
      <c r="N1163" s="14"/>
      <c r="O1163" s="14"/>
      <c r="P1163" s="14"/>
      <c r="Q1163" s="14"/>
      <c r="R1163" s="14"/>
      <c r="S1163" s="16" t="s">
        <v>3207</v>
      </c>
      <c r="T1163" s="14"/>
      <c r="U1163" s="14"/>
    </row>
    <row r="1164" customFormat="false" ht="57" hidden="false" customHeight="false" outlineLevel="0" collapsed="false">
      <c r="A1164" s="16" t="s">
        <v>3258</v>
      </c>
      <c r="B1164" s="14" t="s">
        <v>3204</v>
      </c>
      <c r="C1164" s="14" t="s">
        <v>1913</v>
      </c>
      <c r="D1164" s="14" t="s">
        <v>25</v>
      </c>
      <c r="E1164" s="14" t="s">
        <v>3255</v>
      </c>
      <c r="F1164" s="14" t="s">
        <v>603</v>
      </c>
      <c r="G1164" s="14" t="s">
        <v>27</v>
      </c>
      <c r="H1164" s="14" t="n">
        <v>3</v>
      </c>
      <c r="I1164" s="14"/>
      <c r="J1164" s="14" t="s">
        <v>3125</v>
      </c>
      <c r="K1164" s="14" t="n">
        <v>3</v>
      </c>
      <c r="L1164" s="51" t="s">
        <v>3246</v>
      </c>
      <c r="M1164" s="16"/>
      <c r="N1164" s="14"/>
      <c r="O1164" s="14"/>
      <c r="P1164" s="14"/>
      <c r="Q1164" s="14"/>
      <c r="R1164" s="14"/>
      <c r="S1164" s="16" t="s">
        <v>3207</v>
      </c>
      <c r="T1164" s="14"/>
      <c r="U1164" s="14"/>
    </row>
    <row r="1165" customFormat="false" ht="57" hidden="false" customHeight="false" outlineLevel="0" collapsed="false">
      <c r="A1165" s="14" t="s">
        <v>3259</v>
      </c>
      <c r="B1165" s="14" t="s">
        <v>3204</v>
      </c>
      <c r="C1165" s="14" t="s">
        <v>1913</v>
      </c>
      <c r="D1165" s="14" t="s">
        <v>25</v>
      </c>
      <c r="E1165" s="14" t="s">
        <v>3255</v>
      </c>
      <c r="F1165" s="14" t="s">
        <v>603</v>
      </c>
      <c r="G1165" s="14" t="s">
        <v>27</v>
      </c>
      <c r="H1165" s="14" t="n">
        <v>3</v>
      </c>
      <c r="I1165" s="14"/>
      <c r="J1165" s="14" t="s">
        <v>3125</v>
      </c>
      <c r="K1165" s="14" t="n">
        <v>2</v>
      </c>
      <c r="L1165" s="51" t="s">
        <v>3246</v>
      </c>
      <c r="M1165" s="16"/>
      <c r="N1165" s="14"/>
      <c r="O1165" s="14"/>
      <c r="P1165" s="14"/>
      <c r="Q1165" s="14"/>
      <c r="R1165" s="14"/>
      <c r="S1165" s="16" t="s">
        <v>3207</v>
      </c>
      <c r="T1165" s="14"/>
      <c r="U1165" s="14"/>
    </row>
    <row r="1166" customFormat="false" ht="57" hidden="false" customHeight="false" outlineLevel="0" collapsed="false">
      <c r="A1166" s="14" t="s">
        <v>3260</v>
      </c>
      <c r="B1166" s="14" t="s">
        <v>3204</v>
      </c>
      <c r="C1166" s="14" t="s">
        <v>1913</v>
      </c>
      <c r="D1166" s="14" t="s">
        <v>25</v>
      </c>
      <c r="E1166" s="14" t="s">
        <v>3255</v>
      </c>
      <c r="F1166" s="14" t="s">
        <v>603</v>
      </c>
      <c r="G1166" s="14" t="s">
        <v>27</v>
      </c>
      <c r="H1166" s="14" t="n">
        <v>5</v>
      </c>
      <c r="I1166" s="14"/>
      <c r="J1166" s="14" t="s">
        <v>3125</v>
      </c>
      <c r="K1166" s="14" t="n">
        <v>2</v>
      </c>
      <c r="L1166" s="51" t="s">
        <v>3246</v>
      </c>
      <c r="M1166" s="16"/>
      <c r="N1166" s="14"/>
      <c r="O1166" s="14"/>
      <c r="P1166" s="14"/>
      <c r="Q1166" s="14"/>
      <c r="R1166" s="14"/>
      <c r="S1166" s="16" t="s">
        <v>3207</v>
      </c>
      <c r="T1166" s="14"/>
      <c r="U1166" s="14"/>
    </row>
    <row r="1167" customFormat="false" ht="57" hidden="false" customHeight="false" outlineLevel="0" collapsed="false">
      <c r="A1167" s="14" t="s">
        <v>3261</v>
      </c>
      <c r="B1167" s="14" t="s">
        <v>3204</v>
      </c>
      <c r="C1167" s="14" t="s">
        <v>1913</v>
      </c>
      <c r="D1167" s="14" t="s">
        <v>25</v>
      </c>
      <c r="E1167" s="14" t="s">
        <v>3205</v>
      </c>
      <c r="F1167" s="14" t="s">
        <v>603</v>
      </c>
      <c r="G1167" s="14" t="s">
        <v>35</v>
      </c>
      <c r="H1167" s="14" t="n">
        <v>8</v>
      </c>
      <c r="I1167" s="14"/>
      <c r="J1167" s="14" t="s">
        <v>3125</v>
      </c>
      <c r="K1167" s="14" t="n">
        <v>2</v>
      </c>
      <c r="L1167" s="51" t="s">
        <v>3246</v>
      </c>
      <c r="M1167" s="16"/>
      <c r="N1167" s="14"/>
      <c r="O1167" s="14"/>
      <c r="P1167" s="14"/>
      <c r="Q1167" s="14"/>
      <c r="R1167" s="14"/>
      <c r="S1167" s="16" t="s">
        <v>3207</v>
      </c>
      <c r="T1167" s="14"/>
      <c r="U1167" s="14"/>
    </row>
    <row r="1168" customFormat="false" ht="57" hidden="false" customHeight="false" outlineLevel="0" collapsed="false">
      <c r="A1168" s="14" t="s">
        <v>3262</v>
      </c>
      <c r="B1168" s="14" t="s">
        <v>3204</v>
      </c>
      <c r="C1168" s="14" t="s">
        <v>1913</v>
      </c>
      <c r="D1168" s="14" t="s">
        <v>25</v>
      </c>
      <c r="E1168" s="14" t="s">
        <v>3263</v>
      </c>
      <c r="F1168" s="14" t="s">
        <v>603</v>
      </c>
      <c r="G1168" s="14" t="s">
        <v>35</v>
      </c>
      <c r="H1168" s="14" t="n">
        <v>5</v>
      </c>
      <c r="I1168" s="14"/>
      <c r="J1168" s="14" t="s">
        <v>3125</v>
      </c>
      <c r="K1168" s="14" t="n">
        <v>1</v>
      </c>
      <c r="L1168" s="51" t="s">
        <v>3246</v>
      </c>
      <c r="M1168" s="16"/>
      <c r="N1168" s="14"/>
      <c r="O1168" s="14"/>
      <c r="P1168" s="14"/>
      <c r="Q1168" s="14"/>
      <c r="R1168" s="14"/>
      <c r="S1168" s="16" t="s">
        <v>3207</v>
      </c>
      <c r="T1168" s="14"/>
      <c r="U1168" s="14"/>
    </row>
    <row r="1169" customFormat="false" ht="57" hidden="false" customHeight="false" outlineLevel="0" collapsed="false">
      <c r="A1169" s="14" t="s">
        <v>3264</v>
      </c>
      <c r="B1169" s="14" t="s">
        <v>3204</v>
      </c>
      <c r="C1169" s="14" t="s">
        <v>1913</v>
      </c>
      <c r="D1169" s="14" t="s">
        <v>25</v>
      </c>
      <c r="E1169" s="14" t="s">
        <v>3205</v>
      </c>
      <c r="F1169" s="14" t="s">
        <v>603</v>
      </c>
      <c r="G1169" s="14" t="s">
        <v>35</v>
      </c>
      <c r="H1169" s="14" t="n">
        <v>8</v>
      </c>
      <c r="I1169" s="14"/>
      <c r="J1169" s="14" t="s">
        <v>3125</v>
      </c>
      <c r="K1169" s="14" t="n">
        <v>2</v>
      </c>
      <c r="L1169" s="51" t="s">
        <v>3246</v>
      </c>
      <c r="M1169" s="16"/>
      <c r="N1169" s="14"/>
      <c r="O1169" s="14"/>
      <c r="P1169" s="14"/>
      <c r="Q1169" s="14"/>
      <c r="R1169" s="14"/>
      <c r="S1169" s="16" t="s">
        <v>3207</v>
      </c>
      <c r="T1169" s="14"/>
      <c r="U1169" s="14"/>
    </row>
    <row r="1170" customFormat="false" ht="57" hidden="false" customHeight="false" outlineLevel="0" collapsed="false">
      <c r="A1170" s="14" t="s">
        <v>3265</v>
      </c>
      <c r="B1170" s="14" t="s">
        <v>3204</v>
      </c>
      <c r="C1170" s="14" t="s">
        <v>1913</v>
      </c>
      <c r="D1170" s="14" t="s">
        <v>25</v>
      </c>
      <c r="E1170" s="14" t="s">
        <v>3205</v>
      </c>
      <c r="F1170" s="14" t="s">
        <v>603</v>
      </c>
      <c r="G1170" s="14" t="s">
        <v>35</v>
      </c>
      <c r="H1170" s="14" t="n">
        <v>5</v>
      </c>
      <c r="I1170" s="14"/>
      <c r="J1170" s="14" t="s">
        <v>3125</v>
      </c>
      <c r="K1170" s="14" t="n">
        <v>1</v>
      </c>
      <c r="L1170" s="51" t="s">
        <v>3246</v>
      </c>
      <c r="M1170" s="16"/>
      <c r="N1170" s="14"/>
      <c r="O1170" s="14"/>
      <c r="P1170" s="14"/>
      <c r="Q1170" s="14"/>
      <c r="R1170" s="14"/>
      <c r="S1170" s="16" t="s">
        <v>3207</v>
      </c>
      <c r="T1170" s="14"/>
      <c r="U1170" s="14"/>
    </row>
    <row r="1171" customFormat="false" ht="71.25" hidden="false" customHeight="false" outlineLevel="0" collapsed="false">
      <c r="A1171" s="48" t="s">
        <v>3266</v>
      </c>
      <c r="B1171" s="14" t="s">
        <v>3204</v>
      </c>
      <c r="C1171" s="14" t="s">
        <v>1913</v>
      </c>
      <c r="D1171" s="14" t="s">
        <v>25</v>
      </c>
      <c r="E1171" s="14" t="s">
        <v>3267</v>
      </c>
      <c r="F1171" s="14" t="s">
        <v>603</v>
      </c>
      <c r="G1171" s="14" t="s">
        <v>35</v>
      </c>
      <c r="H1171" s="14" t="n">
        <v>10</v>
      </c>
      <c r="I1171" s="14"/>
      <c r="J1171" s="14" t="s">
        <v>3125</v>
      </c>
      <c r="K1171" s="48" t="n">
        <v>1</v>
      </c>
      <c r="L1171" s="51" t="s">
        <v>3246</v>
      </c>
      <c r="M1171" s="16"/>
      <c r="N1171" s="14"/>
      <c r="O1171" s="14"/>
      <c r="P1171" s="14"/>
      <c r="Q1171" s="14"/>
      <c r="R1171" s="14"/>
      <c r="S1171" s="16" t="s">
        <v>3207</v>
      </c>
      <c r="T1171" s="14"/>
      <c r="U1171" s="14"/>
    </row>
    <row r="1172" customFormat="false" ht="71.25" hidden="false" customHeight="false" outlineLevel="0" collapsed="false">
      <c r="A1172" s="14" t="s">
        <v>87</v>
      </c>
      <c r="B1172" s="14" t="s">
        <v>3204</v>
      </c>
      <c r="C1172" s="14" t="s">
        <v>1913</v>
      </c>
      <c r="D1172" s="14" t="s">
        <v>25</v>
      </c>
      <c r="E1172" s="14" t="s">
        <v>3267</v>
      </c>
      <c r="F1172" s="14" t="s">
        <v>603</v>
      </c>
      <c r="G1172" s="14" t="s">
        <v>35</v>
      </c>
      <c r="H1172" s="14" t="n">
        <v>4</v>
      </c>
      <c r="I1172" s="14"/>
      <c r="J1172" s="14" t="s">
        <v>3125</v>
      </c>
      <c r="K1172" s="14" t="n">
        <v>2</v>
      </c>
      <c r="L1172" s="51" t="s">
        <v>3246</v>
      </c>
      <c r="M1172" s="16"/>
      <c r="N1172" s="14"/>
      <c r="O1172" s="14"/>
      <c r="P1172" s="14"/>
      <c r="Q1172" s="14"/>
      <c r="R1172" s="14"/>
      <c r="S1172" s="16" t="s">
        <v>3207</v>
      </c>
      <c r="T1172" s="14"/>
      <c r="U1172" s="14"/>
    </row>
    <row r="1173" customFormat="false" ht="71.25" hidden="false" customHeight="false" outlineLevel="0" collapsed="false">
      <c r="A1173" s="14" t="s">
        <v>3268</v>
      </c>
      <c r="B1173" s="14" t="s">
        <v>3204</v>
      </c>
      <c r="C1173" s="14" t="s">
        <v>1913</v>
      </c>
      <c r="D1173" s="14" t="s">
        <v>25</v>
      </c>
      <c r="E1173" s="14" t="s">
        <v>3267</v>
      </c>
      <c r="F1173" s="14" t="s">
        <v>603</v>
      </c>
      <c r="G1173" s="14" t="s">
        <v>27</v>
      </c>
      <c r="H1173" s="14" t="n">
        <v>4</v>
      </c>
      <c r="I1173" s="14"/>
      <c r="J1173" s="14" t="s">
        <v>3125</v>
      </c>
      <c r="K1173" s="14" t="n">
        <v>2</v>
      </c>
      <c r="L1173" s="51" t="s">
        <v>3246</v>
      </c>
      <c r="M1173" s="16"/>
      <c r="N1173" s="14"/>
      <c r="O1173" s="14"/>
      <c r="P1173" s="14"/>
      <c r="Q1173" s="14"/>
      <c r="R1173" s="14"/>
      <c r="S1173" s="16" t="s">
        <v>3207</v>
      </c>
      <c r="T1173" s="14"/>
      <c r="U1173" s="14"/>
    </row>
    <row r="1174" customFormat="false" ht="71.25" hidden="false" customHeight="false" outlineLevel="0" collapsed="false">
      <c r="A1174" s="14" t="s">
        <v>3269</v>
      </c>
      <c r="B1174" s="14" t="s">
        <v>3204</v>
      </c>
      <c r="C1174" s="14" t="s">
        <v>1913</v>
      </c>
      <c r="D1174" s="14" t="s">
        <v>25</v>
      </c>
      <c r="E1174" s="14" t="s">
        <v>3267</v>
      </c>
      <c r="F1174" s="14" t="s">
        <v>603</v>
      </c>
      <c r="G1174" s="14" t="s">
        <v>35</v>
      </c>
      <c r="H1174" s="14" t="n">
        <v>4</v>
      </c>
      <c r="I1174" s="14"/>
      <c r="J1174" s="14" t="s">
        <v>3125</v>
      </c>
      <c r="K1174" s="14" t="n">
        <v>2</v>
      </c>
      <c r="L1174" s="51" t="s">
        <v>3246</v>
      </c>
      <c r="M1174" s="16"/>
      <c r="N1174" s="14"/>
      <c r="O1174" s="14"/>
      <c r="P1174" s="14"/>
      <c r="Q1174" s="14"/>
      <c r="R1174" s="14"/>
      <c r="S1174" s="16" t="s">
        <v>3207</v>
      </c>
      <c r="T1174" s="14"/>
      <c r="U1174" s="14"/>
    </row>
    <row r="1175" customFormat="false" ht="71.25" hidden="false" customHeight="false" outlineLevel="0" collapsed="false">
      <c r="A1175" s="14" t="s">
        <v>3270</v>
      </c>
      <c r="B1175" s="14" t="s">
        <v>3204</v>
      </c>
      <c r="C1175" s="14" t="s">
        <v>1913</v>
      </c>
      <c r="D1175" s="14" t="s">
        <v>25</v>
      </c>
      <c r="E1175" s="14" t="s">
        <v>3267</v>
      </c>
      <c r="F1175" s="14" t="s">
        <v>603</v>
      </c>
      <c r="G1175" s="14" t="s">
        <v>35</v>
      </c>
      <c r="H1175" s="14" t="n">
        <v>8</v>
      </c>
      <c r="I1175" s="14"/>
      <c r="J1175" s="14" t="s">
        <v>3125</v>
      </c>
      <c r="K1175" s="14" t="n">
        <v>1</v>
      </c>
      <c r="L1175" s="51" t="s">
        <v>3246</v>
      </c>
      <c r="M1175" s="16"/>
      <c r="N1175" s="14"/>
      <c r="O1175" s="14"/>
      <c r="P1175" s="14"/>
      <c r="Q1175" s="14"/>
      <c r="R1175" s="14"/>
      <c r="S1175" s="16" t="s">
        <v>3207</v>
      </c>
      <c r="T1175" s="14"/>
      <c r="U1175" s="14"/>
    </row>
    <row r="1176" customFormat="false" ht="71.25" hidden="false" customHeight="false" outlineLevel="0" collapsed="false">
      <c r="A1176" s="14" t="s">
        <v>3271</v>
      </c>
      <c r="B1176" s="14" t="s">
        <v>3204</v>
      </c>
      <c r="C1176" s="14" t="s">
        <v>1913</v>
      </c>
      <c r="D1176" s="14" t="s">
        <v>25</v>
      </c>
      <c r="E1176" s="14" t="s">
        <v>3267</v>
      </c>
      <c r="F1176" s="14" t="s">
        <v>603</v>
      </c>
      <c r="G1176" s="14" t="s">
        <v>27</v>
      </c>
      <c r="H1176" s="14" t="n">
        <v>4</v>
      </c>
      <c r="I1176" s="14"/>
      <c r="J1176" s="14" t="s">
        <v>3125</v>
      </c>
      <c r="K1176" s="14" t="n">
        <v>1</v>
      </c>
      <c r="L1176" s="51" t="s">
        <v>3246</v>
      </c>
      <c r="M1176" s="16"/>
      <c r="N1176" s="14"/>
      <c r="O1176" s="14"/>
      <c r="P1176" s="14"/>
      <c r="Q1176" s="14"/>
      <c r="R1176" s="14"/>
      <c r="S1176" s="16" t="s">
        <v>3207</v>
      </c>
      <c r="T1176" s="14"/>
      <c r="U1176" s="14"/>
    </row>
    <row r="1177" customFormat="false" ht="71.25" hidden="false" customHeight="false" outlineLevel="0" collapsed="false">
      <c r="A1177" s="14" t="s">
        <v>3272</v>
      </c>
      <c r="B1177" s="14" t="s">
        <v>3204</v>
      </c>
      <c r="C1177" s="14" t="s">
        <v>1913</v>
      </c>
      <c r="D1177" s="14" t="s">
        <v>25</v>
      </c>
      <c r="E1177" s="14" t="s">
        <v>3267</v>
      </c>
      <c r="F1177" s="14" t="s">
        <v>603</v>
      </c>
      <c r="G1177" s="14" t="s">
        <v>35</v>
      </c>
      <c r="H1177" s="14" t="n">
        <v>10</v>
      </c>
      <c r="I1177" s="14"/>
      <c r="J1177" s="14" t="s">
        <v>3125</v>
      </c>
      <c r="K1177" s="14" t="n">
        <v>1</v>
      </c>
      <c r="L1177" s="51" t="s">
        <v>3246</v>
      </c>
      <c r="M1177" s="16"/>
      <c r="N1177" s="14"/>
      <c r="O1177" s="14"/>
      <c r="P1177" s="14"/>
      <c r="Q1177" s="14"/>
      <c r="R1177" s="14"/>
      <c r="S1177" s="16" t="s">
        <v>3207</v>
      </c>
      <c r="T1177" s="14"/>
      <c r="U1177" s="14"/>
    </row>
    <row r="1178" customFormat="false" ht="71.25" hidden="false" customHeight="false" outlineLevel="0" collapsed="false">
      <c r="A1178" s="14" t="s">
        <v>3273</v>
      </c>
      <c r="B1178" s="14" t="s">
        <v>3204</v>
      </c>
      <c r="C1178" s="14" t="s">
        <v>1913</v>
      </c>
      <c r="D1178" s="14" t="s">
        <v>25</v>
      </c>
      <c r="E1178" s="14" t="s">
        <v>3267</v>
      </c>
      <c r="F1178" s="14" t="s">
        <v>603</v>
      </c>
      <c r="G1178" s="14" t="s">
        <v>35</v>
      </c>
      <c r="H1178" s="14" t="n">
        <v>5</v>
      </c>
      <c r="I1178" s="14"/>
      <c r="J1178" s="14" t="s">
        <v>3125</v>
      </c>
      <c r="K1178" s="14" t="n">
        <v>1</v>
      </c>
      <c r="L1178" s="51" t="s">
        <v>3246</v>
      </c>
      <c r="M1178" s="16"/>
      <c r="N1178" s="14"/>
      <c r="O1178" s="14"/>
      <c r="P1178" s="14"/>
      <c r="Q1178" s="14"/>
      <c r="R1178" s="14"/>
      <c r="S1178" s="16" t="s">
        <v>3207</v>
      </c>
      <c r="T1178" s="14"/>
      <c r="U1178" s="14"/>
    </row>
    <row r="1179" customFormat="false" ht="71.25" hidden="false" customHeight="false" outlineLevel="0" collapsed="false">
      <c r="A1179" s="14" t="s">
        <v>3274</v>
      </c>
      <c r="B1179" s="14" t="s">
        <v>3204</v>
      </c>
      <c r="C1179" s="14" t="s">
        <v>1913</v>
      </c>
      <c r="D1179" s="14" t="s">
        <v>25</v>
      </c>
      <c r="E1179" s="14" t="s">
        <v>3267</v>
      </c>
      <c r="F1179" s="14" t="s">
        <v>603</v>
      </c>
      <c r="G1179" s="14" t="s">
        <v>35</v>
      </c>
      <c r="H1179" s="14" t="n">
        <v>5</v>
      </c>
      <c r="I1179" s="14"/>
      <c r="J1179" s="14" t="s">
        <v>3125</v>
      </c>
      <c r="K1179" s="14" t="n">
        <v>1</v>
      </c>
      <c r="L1179" s="51" t="s">
        <v>3246</v>
      </c>
      <c r="M1179" s="16"/>
      <c r="N1179" s="14"/>
      <c r="O1179" s="14"/>
      <c r="P1179" s="14"/>
      <c r="Q1179" s="14"/>
      <c r="R1179" s="14"/>
      <c r="S1179" s="16" t="s">
        <v>3207</v>
      </c>
      <c r="T1179" s="14"/>
      <c r="U1179" s="14"/>
    </row>
    <row r="1180" customFormat="false" ht="71.25" hidden="false" customHeight="false" outlineLevel="0" collapsed="false">
      <c r="A1180" s="14" t="s">
        <v>3275</v>
      </c>
      <c r="B1180" s="14" t="s">
        <v>3204</v>
      </c>
      <c r="C1180" s="14" t="s">
        <v>1913</v>
      </c>
      <c r="D1180" s="14" t="s">
        <v>25</v>
      </c>
      <c r="E1180" s="14" t="s">
        <v>3267</v>
      </c>
      <c r="F1180" s="14" t="s">
        <v>603</v>
      </c>
      <c r="G1180" s="14" t="s">
        <v>35</v>
      </c>
      <c r="H1180" s="14" t="n">
        <v>10</v>
      </c>
      <c r="I1180" s="14"/>
      <c r="J1180" s="14" t="s">
        <v>3125</v>
      </c>
      <c r="K1180" s="14" t="n">
        <v>1</v>
      </c>
      <c r="L1180" s="51" t="s">
        <v>3246</v>
      </c>
      <c r="M1180" s="16"/>
      <c r="N1180" s="14"/>
      <c r="O1180" s="14"/>
      <c r="P1180" s="14"/>
      <c r="Q1180" s="14"/>
      <c r="R1180" s="14"/>
      <c r="S1180" s="16" t="s">
        <v>3207</v>
      </c>
      <c r="T1180" s="14"/>
      <c r="U1180" s="14"/>
    </row>
    <row r="1181" customFormat="false" ht="57" hidden="false" customHeight="false" outlineLevel="0" collapsed="false">
      <c r="A1181" s="14" t="s">
        <v>3276</v>
      </c>
      <c r="B1181" s="14" t="s">
        <v>3204</v>
      </c>
      <c r="C1181" s="14" t="s">
        <v>1913</v>
      </c>
      <c r="D1181" s="14" t="s">
        <v>25</v>
      </c>
      <c r="E1181" s="14" t="s">
        <v>3205</v>
      </c>
      <c r="F1181" s="14" t="s">
        <v>603</v>
      </c>
      <c r="G1181" s="14" t="s">
        <v>35</v>
      </c>
      <c r="H1181" s="14" t="n">
        <v>10</v>
      </c>
      <c r="I1181" s="14"/>
      <c r="J1181" s="14" t="s">
        <v>3125</v>
      </c>
      <c r="K1181" s="14" t="n">
        <v>1</v>
      </c>
      <c r="L1181" s="51" t="s">
        <v>3246</v>
      </c>
      <c r="M1181" s="16"/>
      <c r="N1181" s="14"/>
      <c r="O1181" s="14"/>
      <c r="P1181" s="14"/>
      <c r="Q1181" s="14"/>
      <c r="R1181" s="14"/>
      <c r="S1181" s="16" t="s">
        <v>3207</v>
      </c>
      <c r="T1181" s="14"/>
      <c r="U1181" s="14"/>
    </row>
    <row r="1182" customFormat="false" ht="57" hidden="false" customHeight="false" outlineLevel="0" collapsed="false">
      <c r="A1182" s="14" t="s">
        <v>3277</v>
      </c>
      <c r="B1182" s="14" t="s">
        <v>3204</v>
      </c>
      <c r="C1182" s="14" t="s">
        <v>1913</v>
      </c>
      <c r="D1182" s="14" t="s">
        <v>25</v>
      </c>
      <c r="E1182" s="14" t="s">
        <v>3278</v>
      </c>
      <c r="F1182" s="14" t="s">
        <v>603</v>
      </c>
      <c r="G1182" s="14" t="s">
        <v>35</v>
      </c>
      <c r="H1182" s="14" t="n">
        <v>8</v>
      </c>
      <c r="I1182" s="14"/>
      <c r="J1182" s="14" t="s">
        <v>3125</v>
      </c>
      <c r="K1182" s="14" t="n">
        <v>1</v>
      </c>
      <c r="L1182" s="51" t="s">
        <v>3246</v>
      </c>
      <c r="M1182" s="16"/>
      <c r="N1182" s="14"/>
      <c r="O1182" s="14"/>
      <c r="P1182" s="14"/>
      <c r="Q1182" s="14"/>
      <c r="R1182" s="14"/>
      <c r="S1182" s="16" t="s">
        <v>3207</v>
      </c>
      <c r="T1182" s="14"/>
      <c r="U1182" s="14"/>
    </row>
    <row r="1183" customFormat="false" ht="57" hidden="false" customHeight="false" outlineLevel="0" collapsed="false">
      <c r="A1183" s="14" t="s">
        <v>3279</v>
      </c>
      <c r="B1183" s="14" t="s">
        <v>3204</v>
      </c>
      <c r="C1183" s="14" t="s">
        <v>1913</v>
      </c>
      <c r="D1183" s="14" t="s">
        <v>25</v>
      </c>
      <c r="E1183" s="14" t="s">
        <v>3280</v>
      </c>
      <c r="F1183" s="14" t="s">
        <v>603</v>
      </c>
      <c r="G1183" s="14" t="s">
        <v>35</v>
      </c>
      <c r="H1183" s="14" t="n">
        <v>10</v>
      </c>
      <c r="I1183" s="14"/>
      <c r="J1183" s="14" t="s">
        <v>3125</v>
      </c>
      <c r="K1183" s="14" t="n">
        <v>1</v>
      </c>
      <c r="L1183" s="51" t="s">
        <v>3246</v>
      </c>
      <c r="M1183" s="16"/>
      <c r="N1183" s="14"/>
      <c r="O1183" s="14"/>
      <c r="P1183" s="14"/>
      <c r="Q1183" s="14"/>
      <c r="R1183" s="14"/>
      <c r="S1183" s="16" t="s">
        <v>3207</v>
      </c>
      <c r="T1183" s="14"/>
      <c r="U1183" s="14"/>
    </row>
    <row r="1184" customFormat="false" ht="57" hidden="false" customHeight="false" outlineLevel="0" collapsed="false">
      <c r="A1184" s="14" t="s">
        <v>3281</v>
      </c>
      <c r="B1184" s="14" t="s">
        <v>3204</v>
      </c>
      <c r="C1184" s="14" t="s">
        <v>1913</v>
      </c>
      <c r="D1184" s="14" t="s">
        <v>25</v>
      </c>
      <c r="E1184" s="14" t="s">
        <v>3280</v>
      </c>
      <c r="F1184" s="14" t="s">
        <v>603</v>
      </c>
      <c r="G1184" s="14" t="s">
        <v>35</v>
      </c>
      <c r="H1184" s="14" t="n">
        <v>8</v>
      </c>
      <c r="I1184" s="14"/>
      <c r="J1184" s="14" t="s">
        <v>3125</v>
      </c>
      <c r="K1184" s="14" t="n">
        <v>1</v>
      </c>
      <c r="L1184" s="51" t="s">
        <v>3246</v>
      </c>
      <c r="M1184" s="16"/>
      <c r="N1184" s="14"/>
      <c r="O1184" s="14"/>
      <c r="P1184" s="14"/>
      <c r="Q1184" s="14"/>
      <c r="R1184" s="14"/>
      <c r="S1184" s="16" t="s">
        <v>3207</v>
      </c>
      <c r="T1184" s="14"/>
      <c r="U1184" s="14"/>
    </row>
    <row r="1185" customFormat="false" ht="57" hidden="false" customHeight="false" outlineLevel="0" collapsed="false">
      <c r="A1185" s="14" t="s">
        <v>3282</v>
      </c>
      <c r="B1185" s="14" t="s">
        <v>3204</v>
      </c>
      <c r="C1185" s="14" t="s">
        <v>1913</v>
      </c>
      <c r="D1185" s="14" t="s">
        <v>25</v>
      </c>
      <c r="E1185" s="14" t="s">
        <v>3280</v>
      </c>
      <c r="F1185" s="14" t="s">
        <v>603</v>
      </c>
      <c r="G1185" s="14" t="s">
        <v>35</v>
      </c>
      <c r="H1185" s="14" t="n">
        <v>10</v>
      </c>
      <c r="I1185" s="14"/>
      <c r="J1185" s="14" t="s">
        <v>3125</v>
      </c>
      <c r="K1185" s="14" t="n">
        <v>1</v>
      </c>
      <c r="L1185" s="51" t="s">
        <v>3246</v>
      </c>
      <c r="M1185" s="16"/>
      <c r="N1185" s="14"/>
      <c r="O1185" s="14"/>
      <c r="P1185" s="14"/>
      <c r="Q1185" s="14"/>
      <c r="R1185" s="14"/>
      <c r="S1185" s="16" t="s">
        <v>3207</v>
      </c>
      <c r="T1185" s="14"/>
      <c r="U1185" s="14"/>
    </row>
    <row r="1186" customFormat="false" ht="57" hidden="false" customHeight="false" outlineLevel="0" collapsed="false">
      <c r="A1186" s="14" t="s">
        <v>3283</v>
      </c>
      <c r="B1186" s="14" t="s">
        <v>3204</v>
      </c>
      <c r="C1186" s="14" t="s">
        <v>1913</v>
      </c>
      <c r="D1186" s="14" t="s">
        <v>25</v>
      </c>
      <c r="E1186" s="14" t="s">
        <v>3280</v>
      </c>
      <c r="F1186" s="14" t="s">
        <v>603</v>
      </c>
      <c r="G1186" s="14" t="s">
        <v>35</v>
      </c>
      <c r="H1186" s="14" t="n">
        <v>8</v>
      </c>
      <c r="I1186" s="14"/>
      <c r="J1186" s="14" t="s">
        <v>3125</v>
      </c>
      <c r="K1186" s="14" t="n">
        <v>2</v>
      </c>
      <c r="L1186" s="51" t="s">
        <v>3246</v>
      </c>
      <c r="M1186" s="16"/>
      <c r="N1186" s="14"/>
      <c r="O1186" s="14"/>
      <c r="P1186" s="14"/>
      <c r="Q1186" s="14"/>
      <c r="R1186" s="14"/>
      <c r="S1186" s="16" t="s">
        <v>3207</v>
      </c>
      <c r="T1186" s="14"/>
      <c r="U1186" s="14"/>
    </row>
    <row r="1187" customFormat="false" ht="57" hidden="false" customHeight="false" outlineLevel="0" collapsed="false">
      <c r="A1187" s="14" t="s">
        <v>3284</v>
      </c>
      <c r="B1187" s="14" t="s">
        <v>3204</v>
      </c>
      <c r="C1187" s="14" t="s">
        <v>1913</v>
      </c>
      <c r="D1187" s="14" t="s">
        <v>25</v>
      </c>
      <c r="E1187" s="14" t="s">
        <v>3280</v>
      </c>
      <c r="F1187" s="14" t="s">
        <v>603</v>
      </c>
      <c r="G1187" s="14" t="s">
        <v>35</v>
      </c>
      <c r="H1187" s="14" t="n">
        <v>5</v>
      </c>
      <c r="I1187" s="14"/>
      <c r="J1187" s="14" t="s">
        <v>3125</v>
      </c>
      <c r="K1187" s="14" t="n">
        <v>1</v>
      </c>
      <c r="L1187" s="51" t="s">
        <v>3246</v>
      </c>
      <c r="M1187" s="16"/>
      <c r="N1187" s="14"/>
      <c r="O1187" s="14"/>
      <c r="P1187" s="14"/>
      <c r="Q1187" s="14"/>
      <c r="R1187" s="14"/>
      <c r="S1187" s="16" t="s">
        <v>3207</v>
      </c>
      <c r="T1187" s="14"/>
      <c r="U1187" s="14"/>
    </row>
    <row r="1188" customFormat="false" ht="57" hidden="false" customHeight="false" outlineLevel="0" collapsed="false">
      <c r="A1188" s="14" t="s">
        <v>3285</v>
      </c>
      <c r="B1188" s="14" t="s">
        <v>3204</v>
      </c>
      <c r="C1188" s="14" t="s">
        <v>1913</v>
      </c>
      <c r="D1188" s="14" t="s">
        <v>25</v>
      </c>
      <c r="E1188" s="14" t="s">
        <v>3280</v>
      </c>
      <c r="F1188" s="14" t="s">
        <v>603</v>
      </c>
      <c r="G1188" s="14" t="s">
        <v>35</v>
      </c>
      <c r="H1188" s="14" t="n">
        <v>8</v>
      </c>
      <c r="I1188" s="14"/>
      <c r="J1188" s="14" t="s">
        <v>3125</v>
      </c>
      <c r="K1188" s="14" t="n">
        <v>3</v>
      </c>
      <c r="L1188" s="51" t="s">
        <v>3246</v>
      </c>
      <c r="M1188" s="16"/>
      <c r="N1188" s="14"/>
      <c r="O1188" s="14"/>
      <c r="P1188" s="14"/>
      <c r="Q1188" s="14"/>
      <c r="R1188" s="14"/>
      <c r="S1188" s="16" t="s">
        <v>3207</v>
      </c>
      <c r="T1188" s="14"/>
      <c r="U1188" s="14"/>
    </row>
    <row r="1189" customFormat="false" ht="57" hidden="false" customHeight="false" outlineLevel="0" collapsed="false">
      <c r="A1189" s="14" t="s">
        <v>3286</v>
      </c>
      <c r="B1189" s="14" t="s">
        <v>3204</v>
      </c>
      <c r="C1189" s="14" t="s">
        <v>1913</v>
      </c>
      <c r="D1189" s="14" t="s">
        <v>25</v>
      </c>
      <c r="E1189" s="14" t="s">
        <v>3280</v>
      </c>
      <c r="F1189" s="14" t="s">
        <v>603</v>
      </c>
      <c r="G1189" s="14" t="s">
        <v>35</v>
      </c>
      <c r="H1189" s="14" t="n">
        <v>5</v>
      </c>
      <c r="I1189" s="14"/>
      <c r="J1189" s="14" t="s">
        <v>3125</v>
      </c>
      <c r="K1189" s="14" t="n">
        <v>2</v>
      </c>
      <c r="L1189" s="51" t="s">
        <v>3246</v>
      </c>
      <c r="M1189" s="16"/>
      <c r="N1189" s="14"/>
      <c r="O1189" s="14"/>
      <c r="P1189" s="14"/>
      <c r="Q1189" s="14"/>
      <c r="R1189" s="14"/>
      <c r="S1189" s="16" t="s">
        <v>3207</v>
      </c>
      <c r="T1189" s="14"/>
      <c r="U1189" s="14"/>
    </row>
    <row r="1190" customFormat="false" ht="57" hidden="false" customHeight="false" outlineLevel="0" collapsed="false">
      <c r="A1190" s="14" t="s">
        <v>3287</v>
      </c>
      <c r="B1190" s="14" t="s">
        <v>3204</v>
      </c>
      <c r="C1190" s="14" t="s">
        <v>1913</v>
      </c>
      <c r="D1190" s="14" t="s">
        <v>25</v>
      </c>
      <c r="E1190" s="14" t="s">
        <v>3280</v>
      </c>
      <c r="F1190" s="14" t="s">
        <v>603</v>
      </c>
      <c r="G1190" s="14" t="s">
        <v>35</v>
      </c>
      <c r="H1190" s="14" t="n">
        <v>10</v>
      </c>
      <c r="I1190" s="14"/>
      <c r="J1190" s="14" t="s">
        <v>3125</v>
      </c>
      <c r="K1190" s="14" t="n">
        <v>1</v>
      </c>
      <c r="L1190" s="51" t="s">
        <v>3246</v>
      </c>
      <c r="M1190" s="16"/>
      <c r="N1190" s="14"/>
      <c r="O1190" s="14"/>
      <c r="P1190" s="14"/>
      <c r="Q1190" s="14"/>
      <c r="R1190" s="14"/>
      <c r="S1190" s="16" t="s">
        <v>3207</v>
      </c>
      <c r="T1190" s="14"/>
      <c r="U1190" s="14"/>
    </row>
    <row r="1191" customFormat="false" ht="57" hidden="false" customHeight="false" outlineLevel="0" collapsed="false">
      <c r="A1191" s="14" t="s">
        <v>3288</v>
      </c>
      <c r="B1191" s="14" t="s">
        <v>3204</v>
      </c>
      <c r="C1191" s="14" t="s">
        <v>1913</v>
      </c>
      <c r="D1191" s="14" t="s">
        <v>25</v>
      </c>
      <c r="E1191" s="14" t="s">
        <v>3280</v>
      </c>
      <c r="F1191" s="14" t="s">
        <v>603</v>
      </c>
      <c r="G1191" s="14" t="s">
        <v>35</v>
      </c>
      <c r="H1191" s="14" t="n">
        <v>5</v>
      </c>
      <c r="I1191" s="14"/>
      <c r="J1191" s="14" t="s">
        <v>3125</v>
      </c>
      <c r="K1191" s="14" t="n">
        <v>2</v>
      </c>
      <c r="L1191" s="51" t="s">
        <v>3246</v>
      </c>
      <c r="M1191" s="16"/>
      <c r="N1191" s="14"/>
      <c r="O1191" s="14"/>
      <c r="P1191" s="14"/>
      <c r="Q1191" s="14"/>
      <c r="R1191" s="14"/>
      <c r="S1191" s="16" t="s">
        <v>3207</v>
      </c>
      <c r="T1191" s="14"/>
      <c r="U1191" s="14"/>
    </row>
    <row r="1192" customFormat="false" ht="57" hidden="false" customHeight="false" outlineLevel="0" collapsed="false">
      <c r="A1192" s="14" t="s">
        <v>3289</v>
      </c>
      <c r="B1192" s="14" t="s">
        <v>3204</v>
      </c>
      <c r="C1192" s="14" t="s">
        <v>1913</v>
      </c>
      <c r="D1192" s="14" t="s">
        <v>25</v>
      </c>
      <c r="E1192" s="14" t="s">
        <v>3280</v>
      </c>
      <c r="F1192" s="14" t="s">
        <v>603</v>
      </c>
      <c r="G1192" s="14" t="s">
        <v>35</v>
      </c>
      <c r="H1192" s="14" t="n">
        <v>5</v>
      </c>
      <c r="I1192" s="14"/>
      <c r="J1192" s="14" t="s">
        <v>3125</v>
      </c>
      <c r="K1192" s="14" t="n">
        <v>1</v>
      </c>
      <c r="L1192" s="51" t="s">
        <v>3246</v>
      </c>
      <c r="M1192" s="16"/>
      <c r="N1192" s="14"/>
      <c r="O1192" s="14"/>
      <c r="P1192" s="14"/>
      <c r="Q1192" s="14"/>
      <c r="R1192" s="14"/>
      <c r="S1192" s="16" t="s">
        <v>3207</v>
      </c>
      <c r="T1192" s="14"/>
      <c r="U1192" s="14"/>
    </row>
    <row r="1193" customFormat="false" ht="57" hidden="false" customHeight="false" outlineLevel="0" collapsed="false">
      <c r="A1193" s="14" t="s">
        <v>3290</v>
      </c>
      <c r="B1193" s="14" t="s">
        <v>3204</v>
      </c>
      <c r="C1193" s="14" t="s">
        <v>1913</v>
      </c>
      <c r="D1193" s="14" t="s">
        <v>25</v>
      </c>
      <c r="E1193" s="14" t="s">
        <v>3280</v>
      </c>
      <c r="F1193" s="14" t="s">
        <v>603</v>
      </c>
      <c r="G1193" s="14" t="s">
        <v>35</v>
      </c>
      <c r="H1193" s="14" t="n">
        <v>8</v>
      </c>
      <c r="I1193" s="14"/>
      <c r="J1193" s="14" t="s">
        <v>3125</v>
      </c>
      <c r="K1193" s="14" t="n">
        <v>1</v>
      </c>
      <c r="L1193" s="51" t="s">
        <v>3246</v>
      </c>
      <c r="M1193" s="16"/>
      <c r="N1193" s="14"/>
      <c r="O1193" s="14"/>
      <c r="P1193" s="14"/>
      <c r="Q1193" s="14"/>
      <c r="R1193" s="14"/>
      <c r="S1193" s="16" t="s">
        <v>3207</v>
      </c>
      <c r="T1193" s="14"/>
      <c r="U1193" s="14"/>
    </row>
    <row r="1194" customFormat="false" ht="57" hidden="false" customHeight="false" outlineLevel="0" collapsed="false">
      <c r="A1194" s="14" t="s">
        <v>3291</v>
      </c>
      <c r="B1194" s="14" t="s">
        <v>3204</v>
      </c>
      <c r="C1194" s="14" t="s">
        <v>1913</v>
      </c>
      <c r="D1194" s="14" t="s">
        <v>25</v>
      </c>
      <c r="E1194" s="14" t="s">
        <v>3292</v>
      </c>
      <c r="F1194" s="14" t="s">
        <v>603</v>
      </c>
      <c r="G1194" s="14" t="s">
        <v>3293</v>
      </c>
      <c r="H1194" s="14" t="n">
        <v>15</v>
      </c>
      <c r="I1194" s="14"/>
      <c r="J1194" s="14" t="s">
        <v>3125</v>
      </c>
      <c r="K1194" s="48" t="n">
        <v>1</v>
      </c>
      <c r="L1194" s="51" t="s">
        <v>3246</v>
      </c>
      <c r="M1194" s="16"/>
      <c r="N1194" s="14"/>
      <c r="O1194" s="14"/>
      <c r="P1194" s="14"/>
      <c r="Q1194" s="14"/>
      <c r="R1194" s="14"/>
      <c r="S1194" s="16" t="s">
        <v>3207</v>
      </c>
      <c r="T1194" s="14"/>
      <c r="U1194" s="16" t="s">
        <v>37</v>
      </c>
    </row>
    <row r="1195" customFormat="false" ht="57" hidden="false" customHeight="false" outlineLevel="0" collapsed="false">
      <c r="A1195" s="14" t="s">
        <v>3294</v>
      </c>
      <c r="B1195" s="14" t="s">
        <v>3204</v>
      </c>
      <c r="C1195" s="14" t="s">
        <v>1913</v>
      </c>
      <c r="D1195" s="14" t="s">
        <v>25</v>
      </c>
      <c r="E1195" s="14" t="s">
        <v>3292</v>
      </c>
      <c r="F1195" s="14" t="s">
        <v>603</v>
      </c>
      <c r="G1195" s="14" t="s">
        <v>3295</v>
      </c>
      <c r="H1195" s="14" t="n">
        <v>12</v>
      </c>
      <c r="I1195" s="14"/>
      <c r="J1195" s="14" t="s">
        <v>3125</v>
      </c>
      <c r="K1195" s="48" t="n">
        <v>1</v>
      </c>
      <c r="L1195" s="51" t="s">
        <v>3246</v>
      </c>
      <c r="M1195" s="16"/>
      <c r="N1195" s="14"/>
      <c r="O1195" s="14"/>
      <c r="P1195" s="14"/>
      <c r="Q1195" s="14"/>
      <c r="R1195" s="14"/>
      <c r="S1195" s="16" t="s">
        <v>3207</v>
      </c>
      <c r="T1195" s="14"/>
      <c r="U1195" s="16" t="s">
        <v>37</v>
      </c>
    </row>
    <row r="1196" customFormat="false" ht="57" hidden="false" customHeight="false" outlineLevel="0" collapsed="false">
      <c r="A1196" s="14" t="s">
        <v>3296</v>
      </c>
      <c r="B1196" s="14" t="s">
        <v>3204</v>
      </c>
      <c r="C1196" s="14" t="s">
        <v>1913</v>
      </c>
      <c r="D1196" s="14" t="s">
        <v>25</v>
      </c>
      <c r="E1196" s="14" t="s">
        <v>3292</v>
      </c>
      <c r="F1196" s="14" t="s">
        <v>603</v>
      </c>
      <c r="G1196" s="14" t="s">
        <v>195</v>
      </c>
      <c r="H1196" s="14" t="n">
        <v>8</v>
      </c>
      <c r="I1196" s="14"/>
      <c r="J1196" s="14" t="s">
        <v>3125</v>
      </c>
      <c r="K1196" s="14" t="n">
        <v>1</v>
      </c>
      <c r="L1196" s="51" t="s">
        <v>3246</v>
      </c>
      <c r="M1196" s="16"/>
      <c r="N1196" s="14"/>
      <c r="O1196" s="14"/>
      <c r="P1196" s="14"/>
      <c r="Q1196" s="14"/>
      <c r="R1196" s="14"/>
      <c r="S1196" s="16" t="s">
        <v>3207</v>
      </c>
      <c r="T1196" s="14"/>
      <c r="U1196" s="16" t="s">
        <v>37</v>
      </c>
    </row>
    <row r="1197" customFormat="false" ht="57" hidden="false" customHeight="false" outlineLevel="0" collapsed="false">
      <c r="A1197" s="14" t="s">
        <v>3297</v>
      </c>
      <c r="B1197" s="14" t="s">
        <v>3204</v>
      </c>
      <c r="C1197" s="14" t="s">
        <v>1913</v>
      </c>
      <c r="D1197" s="14" t="s">
        <v>25</v>
      </c>
      <c r="E1197" s="14" t="s">
        <v>3292</v>
      </c>
      <c r="F1197" s="14" t="s">
        <v>603</v>
      </c>
      <c r="G1197" s="14" t="s">
        <v>195</v>
      </c>
      <c r="H1197" s="14" t="n">
        <v>10</v>
      </c>
      <c r="I1197" s="14"/>
      <c r="J1197" s="14" t="s">
        <v>3125</v>
      </c>
      <c r="K1197" s="14" t="n">
        <v>1</v>
      </c>
      <c r="L1197" s="51" t="s">
        <v>3246</v>
      </c>
      <c r="M1197" s="16"/>
      <c r="N1197" s="14"/>
      <c r="O1197" s="14"/>
      <c r="P1197" s="14"/>
      <c r="Q1197" s="14"/>
      <c r="R1197" s="14"/>
      <c r="S1197" s="16" t="s">
        <v>3207</v>
      </c>
      <c r="T1197" s="14"/>
      <c r="U1197" s="16" t="s">
        <v>37</v>
      </c>
    </row>
    <row r="1198" customFormat="false" ht="57" hidden="false" customHeight="false" outlineLevel="0" collapsed="false">
      <c r="A1198" s="14" t="s">
        <v>3298</v>
      </c>
      <c r="B1198" s="14" t="s">
        <v>3204</v>
      </c>
      <c r="C1198" s="14" t="s">
        <v>1913</v>
      </c>
      <c r="D1198" s="14" t="s">
        <v>25</v>
      </c>
      <c r="E1198" s="14" t="s">
        <v>3292</v>
      </c>
      <c r="F1198" s="14" t="s">
        <v>603</v>
      </c>
      <c r="G1198" s="14" t="s">
        <v>195</v>
      </c>
      <c r="H1198" s="14" t="n">
        <v>8</v>
      </c>
      <c r="I1198" s="14"/>
      <c r="J1198" s="14" t="s">
        <v>3125</v>
      </c>
      <c r="K1198" s="14" t="n">
        <v>1</v>
      </c>
      <c r="L1198" s="51" t="s">
        <v>3246</v>
      </c>
      <c r="M1198" s="16"/>
      <c r="N1198" s="14"/>
      <c r="O1198" s="14"/>
      <c r="P1198" s="14"/>
      <c r="Q1198" s="14"/>
      <c r="R1198" s="14"/>
      <c r="S1198" s="16" t="s">
        <v>3207</v>
      </c>
      <c r="T1198" s="14"/>
      <c r="U1198" s="16" t="s">
        <v>37</v>
      </c>
    </row>
    <row r="1199" customFormat="false" ht="57" hidden="false" customHeight="false" outlineLevel="0" collapsed="false">
      <c r="A1199" s="16" t="s">
        <v>3299</v>
      </c>
      <c r="B1199" s="14" t="s">
        <v>3204</v>
      </c>
      <c r="C1199" s="14" t="s">
        <v>1913</v>
      </c>
      <c r="D1199" s="14" t="s">
        <v>25</v>
      </c>
      <c r="E1199" s="14" t="s">
        <v>3292</v>
      </c>
      <c r="F1199" s="14" t="s">
        <v>603</v>
      </c>
      <c r="G1199" s="14" t="s">
        <v>195</v>
      </c>
      <c r="H1199" s="14" t="n">
        <v>10</v>
      </c>
      <c r="I1199" s="14"/>
      <c r="J1199" s="14" t="s">
        <v>3125</v>
      </c>
      <c r="K1199" s="14" t="n">
        <v>1</v>
      </c>
      <c r="L1199" s="51" t="s">
        <v>3246</v>
      </c>
      <c r="M1199" s="16"/>
      <c r="N1199" s="14"/>
      <c r="O1199" s="14"/>
      <c r="P1199" s="14"/>
      <c r="Q1199" s="14"/>
      <c r="R1199" s="14"/>
      <c r="S1199" s="16" t="s">
        <v>3207</v>
      </c>
      <c r="T1199" s="14"/>
      <c r="U1199" s="16" t="s">
        <v>37</v>
      </c>
    </row>
    <row r="1200" customFormat="false" ht="57" hidden="false" customHeight="false" outlineLevel="0" collapsed="false">
      <c r="A1200" s="16" t="s">
        <v>3300</v>
      </c>
      <c r="B1200" s="14" t="s">
        <v>3204</v>
      </c>
      <c r="C1200" s="14" t="s">
        <v>1913</v>
      </c>
      <c r="D1200" s="14" t="s">
        <v>25</v>
      </c>
      <c r="E1200" s="14" t="s">
        <v>3292</v>
      </c>
      <c r="F1200" s="14" t="s">
        <v>603</v>
      </c>
      <c r="G1200" s="14" t="s">
        <v>195</v>
      </c>
      <c r="H1200" s="14" t="n">
        <v>8</v>
      </c>
      <c r="I1200" s="14"/>
      <c r="J1200" s="14" t="s">
        <v>3125</v>
      </c>
      <c r="K1200" s="14" t="n">
        <v>1</v>
      </c>
      <c r="L1200" s="51" t="s">
        <v>3246</v>
      </c>
      <c r="M1200" s="16"/>
      <c r="N1200" s="14"/>
      <c r="O1200" s="14"/>
      <c r="P1200" s="14"/>
      <c r="Q1200" s="14"/>
      <c r="R1200" s="14"/>
      <c r="S1200" s="16" t="s">
        <v>3207</v>
      </c>
      <c r="T1200" s="14"/>
      <c r="U1200" s="16" t="s">
        <v>37</v>
      </c>
    </row>
    <row r="1201" customFormat="false" ht="57" hidden="false" customHeight="false" outlineLevel="0" collapsed="false">
      <c r="A1201" s="16" t="s">
        <v>3301</v>
      </c>
      <c r="B1201" s="14" t="s">
        <v>3204</v>
      </c>
      <c r="C1201" s="14" t="s">
        <v>1913</v>
      </c>
      <c r="D1201" s="14" t="s">
        <v>25</v>
      </c>
      <c r="E1201" s="14" t="s">
        <v>3292</v>
      </c>
      <c r="F1201" s="14" t="s">
        <v>603</v>
      </c>
      <c r="G1201" s="14" t="s">
        <v>195</v>
      </c>
      <c r="H1201" s="14" t="n">
        <v>10</v>
      </c>
      <c r="I1201" s="14"/>
      <c r="J1201" s="14" t="s">
        <v>3125</v>
      </c>
      <c r="K1201" s="14" t="n">
        <v>1</v>
      </c>
      <c r="L1201" s="51" t="s">
        <v>3246</v>
      </c>
      <c r="M1201" s="16"/>
      <c r="N1201" s="14"/>
      <c r="O1201" s="14"/>
      <c r="P1201" s="14"/>
      <c r="Q1201" s="14"/>
      <c r="R1201" s="14"/>
      <c r="S1201" s="16" t="s">
        <v>3207</v>
      </c>
      <c r="T1201" s="14"/>
      <c r="U1201" s="16" t="s">
        <v>37</v>
      </c>
    </row>
    <row r="1202" customFormat="false" ht="57" hidden="false" customHeight="false" outlineLevel="0" collapsed="false">
      <c r="A1202" s="14" t="s">
        <v>3302</v>
      </c>
      <c r="B1202" s="14" t="s">
        <v>3204</v>
      </c>
      <c r="C1202" s="14" t="s">
        <v>1913</v>
      </c>
      <c r="D1202" s="14" t="s">
        <v>25</v>
      </c>
      <c r="E1202" s="14" t="s">
        <v>3292</v>
      </c>
      <c r="F1202" s="14" t="s">
        <v>603</v>
      </c>
      <c r="G1202" s="14" t="s">
        <v>195</v>
      </c>
      <c r="H1202" s="14" t="n">
        <v>8</v>
      </c>
      <c r="I1202" s="14"/>
      <c r="J1202" s="14" t="s">
        <v>3125</v>
      </c>
      <c r="K1202" s="14" t="n">
        <v>1</v>
      </c>
      <c r="L1202" s="51" t="s">
        <v>3246</v>
      </c>
      <c r="M1202" s="16"/>
      <c r="N1202" s="14"/>
      <c r="O1202" s="14"/>
      <c r="P1202" s="14"/>
      <c r="Q1202" s="14"/>
      <c r="R1202" s="14"/>
      <c r="S1202" s="16" t="s">
        <v>3207</v>
      </c>
      <c r="T1202" s="14"/>
      <c r="U1202" s="16" t="s">
        <v>37</v>
      </c>
    </row>
    <row r="1203" customFormat="false" ht="57" hidden="false" customHeight="false" outlineLevel="0" collapsed="false">
      <c r="A1203" s="14" t="s">
        <v>3303</v>
      </c>
      <c r="B1203" s="14" t="s">
        <v>3204</v>
      </c>
      <c r="C1203" s="14" t="s">
        <v>1913</v>
      </c>
      <c r="D1203" s="14" t="s">
        <v>25</v>
      </c>
      <c r="E1203" s="14" t="s">
        <v>3292</v>
      </c>
      <c r="F1203" s="14" t="s">
        <v>603</v>
      </c>
      <c r="G1203" s="14" t="s">
        <v>195</v>
      </c>
      <c r="H1203" s="14" t="n">
        <v>8</v>
      </c>
      <c r="I1203" s="14"/>
      <c r="J1203" s="14" t="s">
        <v>3125</v>
      </c>
      <c r="K1203" s="14" t="n">
        <v>1</v>
      </c>
      <c r="L1203" s="51" t="s">
        <v>3246</v>
      </c>
      <c r="M1203" s="16"/>
      <c r="N1203" s="14"/>
      <c r="O1203" s="14"/>
      <c r="P1203" s="14"/>
      <c r="Q1203" s="14"/>
      <c r="R1203" s="14"/>
      <c r="S1203" s="16" t="s">
        <v>3207</v>
      </c>
      <c r="T1203" s="14"/>
      <c r="U1203" s="16" t="s">
        <v>37</v>
      </c>
    </row>
    <row r="1204" customFormat="false" ht="57" hidden="false" customHeight="false" outlineLevel="0" collapsed="false">
      <c r="A1204" s="48" t="s">
        <v>3304</v>
      </c>
      <c r="B1204" s="14" t="s">
        <v>3204</v>
      </c>
      <c r="C1204" s="14" t="s">
        <v>1913</v>
      </c>
      <c r="D1204" s="14" t="s">
        <v>25</v>
      </c>
      <c r="E1204" s="14"/>
      <c r="F1204" s="14" t="s">
        <v>603</v>
      </c>
      <c r="G1204" s="14" t="s">
        <v>35</v>
      </c>
      <c r="H1204" s="14" t="n">
        <v>12</v>
      </c>
      <c r="I1204" s="14"/>
      <c r="J1204" s="14" t="s">
        <v>3125</v>
      </c>
      <c r="K1204" s="48" t="n">
        <v>1</v>
      </c>
      <c r="L1204" s="51" t="s">
        <v>3246</v>
      </c>
      <c r="M1204" s="16"/>
      <c r="N1204" s="14"/>
      <c r="O1204" s="14"/>
      <c r="P1204" s="14"/>
      <c r="Q1204" s="14"/>
      <c r="R1204" s="14"/>
      <c r="S1204" s="16" t="s">
        <v>3207</v>
      </c>
      <c r="T1204" s="14"/>
      <c r="U1204" s="14"/>
    </row>
    <row r="1205" customFormat="false" ht="99.75" hidden="false" customHeight="false" outlineLevel="0" collapsed="false">
      <c r="A1205" s="14" t="s">
        <v>3305</v>
      </c>
      <c r="B1205" s="14" t="s">
        <v>3204</v>
      </c>
      <c r="C1205" s="14" t="s">
        <v>1913</v>
      </c>
      <c r="D1205" s="14" t="s">
        <v>25</v>
      </c>
      <c r="E1205" s="14" t="s">
        <v>3306</v>
      </c>
      <c r="F1205" s="14" t="s">
        <v>603</v>
      </c>
      <c r="G1205" s="14" t="s">
        <v>35</v>
      </c>
      <c r="H1205" s="14" t="n">
        <v>10</v>
      </c>
      <c r="I1205" s="14"/>
      <c r="J1205" s="14" t="s">
        <v>3125</v>
      </c>
      <c r="K1205" s="14" t="n">
        <v>1</v>
      </c>
      <c r="L1205" s="51" t="s">
        <v>3246</v>
      </c>
      <c r="M1205" s="16"/>
      <c r="N1205" s="14"/>
      <c r="O1205" s="14"/>
      <c r="P1205" s="14"/>
      <c r="Q1205" s="14"/>
      <c r="R1205" s="14"/>
      <c r="S1205" s="16" t="s">
        <v>3207</v>
      </c>
      <c r="T1205" s="14"/>
      <c r="U1205" s="14"/>
    </row>
    <row r="1206" customFormat="false" ht="71.25" hidden="false" customHeight="false" outlineLevel="0" collapsed="false">
      <c r="A1206" s="14" t="s">
        <v>3307</v>
      </c>
      <c r="B1206" s="14" t="s">
        <v>3204</v>
      </c>
      <c r="C1206" s="14" t="s">
        <v>1913</v>
      </c>
      <c r="D1206" s="14" t="s">
        <v>25</v>
      </c>
      <c r="E1206" s="14" t="s">
        <v>3308</v>
      </c>
      <c r="F1206" s="14" t="s">
        <v>603</v>
      </c>
      <c r="G1206" s="14" t="s">
        <v>35</v>
      </c>
      <c r="H1206" s="14" t="n">
        <v>5</v>
      </c>
      <c r="I1206" s="14"/>
      <c r="J1206" s="14" t="s">
        <v>3125</v>
      </c>
      <c r="K1206" s="14" t="n">
        <v>2</v>
      </c>
      <c r="L1206" s="51" t="s">
        <v>3246</v>
      </c>
      <c r="M1206" s="16"/>
      <c r="N1206" s="14"/>
      <c r="O1206" s="14"/>
      <c r="P1206" s="14"/>
      <c r="Q1206" s="14"/>
      <c r="R1206" s="14"/>
      <c r="S1206" s="16" t="s">
        <v>3207</v>
      </c>
      <c r="T1206" s="14"/>
      <c r="U1206" s="14"/>
    </row>
    <row r="1207" customFormat="false" ht="71.25" hidden="false" customHeight="false" outlineLevel="0" collapsed="false">
      <c r="A1207" s="14" t="s">
        <v>3309</v>
      </c>
      <c r="B1207" s="14" t="s">
        <v>3204</v>
      </c>
      <c r="C1207" s="14" t="s">
        <v>1913</v>
      </c>
      <c r="D1207" s="14" t="s">
        <v>25</v>
      </c>
      <c r="E1207" s="14" t="s">
        <v>3308</v>
      </c>
      <c r="F1207" s="14" t="s">
        <v>603</v>
      </c>
      <c r="G1207" s="14" t="s">
        <v>35</v>
      </c>
      <c r="H1207" s="14" t="n">
        <v>8</v>
      </c>
      <c r="I1207" s="14"/>
      <c r="J1207" s="14" t="s">
        <v>3125</v>
      </c>
      <c r="K1207" s="14" t="n">
        <v>1</v>
      </c>
      <c r="L1207" s="51" t="s">
        <v>3246</v>
      </c>
      <c r="M1207" s="16"/>
      <c r="N1207" s="14"/>
      <c r="O1207" s="14"/>
      <c r="P1207" s="14"/>
      <c r="Q1207" s="14"/>
      <c r="R1207" s="14"/>
      <c r="S1207" s="16" t="s">
        <v>3207</v>
      </c>
      <c r="T1207" s="14"/>
      <c r="U1207" s="14"/>
    </row>
    <row r="1208" customFormat="false" ht="71.25" hidden="false" customHeight="false" outlineLevel="0" collapsed="false">
      <c r="A1208" s="14" t="s">
        <v>3310</v>
      </c>
      <c r="B1208" s="14" t="s">
        <v>3204</v>
      </c>
      <c r="C1208" s="14" t="s">
        <v>1913</v>
      </c>
      <c r="D1208" s="14" t="s">
        <v>25</v>
      </c>
      <c r="E1208" s="14" t="s">
        <v>3308</v>
      </c>
      <c r="F1208" s="14" t="s">
        <v>603</v>
      </c>
      <c r="G1208" s="14" t="s">
        <v>35</v>
      </c>
      <c r="H1208" s="14" t="n">
        <v>8</v>
      </c>
      <c r="I1208" s="14"/>
      <c r="J1208" s="14" t="s">
        <v>3125</v>
      </c>
      <c r="K1208" s="14" t="n">
        <v>1</v>
      </c>
      <c r="L1208" s="51" t="s">
        <v>3246</v>
      </c>
      <c r="M1208" s="16"/>
      <c r="N1208" s="14"/>
      <c r="O1208" s="14"/>
      <c r="P1208" s="14"/>
      <c r="Q1208" s="14"/>
      <c r="R1208" s="14"/>
      <c r="S1208" s="16" t="s">
        <v>3207</v>
      </c>
      <c r="T1208" s="14"/>
      <c r="U1208" s="14"/>
    </row>
    <row r="1209" customFormat="false" ht="71.25" hidden="false" customHeight="false" outlineLevel="0" collapsed="false">
      <c r="A1209" s="14" t="s">
        <v>3311</v>
      </c>
      <c r="B1209" s="14" t="s">
        <v>3204</v>
      </c>
      <c r="C1209" s="14" t="s">
        <v>1913</v>
      </c>
      <c r="D1209" s="14" t="s">
        <v>25</v>
      </c>
      <c r="E1209" s="14" t="s">
        <v>3308</v>
      </c>
      <c r="F1209" s="14" t="s">
        <v>603</v>
      </c>
      <c r="G1209" s="14" t="s">
        <v>35</v>
      </c>
      <c r="H1209" s="14" t="n">
        <v>5</v>
      </c>
      <c r="I1209" s="14"/>
      <c r="J1209" s="14" t="s">
        <v>3125</v>
      </c>
      <c r="K1209" s="14" t="n">
        <v>2</v>
      </c>
      <c r="L1209" s="51" t="s">
        <v>3246</v>
      </c>
      <c r="M1209" s="16"/>
      <c r="N1209" s="14"/>
      <c r="O1209" s="14"/>
      <c r="P1209" s="14"/>
      <c r="Q1209" s="14"/>
      <c r="R1209" s="14"/>
      <c r="S1209" s="16" t="s">
        <v>3207</v>
      </c>
      <c r="T1209" s="14"/>
      <c r="U1209" s="14"/>
    </row>
    <row r="1210" customFormat="false" ht="71.25" hidden="false" customHeight="false" outlineLevel="0" collapsed="false">
      <c r="A1210" s="14" t="s">
        <v>3312</v>
      </c>
      <c r="B1210" s="14" t="s">
        <v>3204</v>
      </c>
      <c r="C1210" s="14" t="s">
        <v>1913</v>
      </c>
      <c r="D1210" s="14" t="s">
        <v>25</v>
      </c>
      <c r="E1210" s="14" t="s">
        <v>3308</v>
      </c>
      <c r="F1210" s="14" t="s">
        <v>603</v>
      </c>
      <c r="G1210" s="14" t="s">
        <v>35</v>
      </c>
      <c r="H1210" s="14" t="n">
        <v>5</v>
      </c>
      <c r="I1210" s="14"/>
      <c r="J1210" s="14" t="s">
        <v>3125</v>
      </c>
      <c r="K1210" s="14" t="n">
        <v>2</v>
      </c>
      <c r="L1210" s="51" t="s">
        <v>3246</v>
      </c>
      <c r="M1210" s="16"/>
      <c r="N1210" s="14"/>
      <c r="O1210" s="14"/>
      <c r="P1210" s="14"/>
      <c r="Q1210" s="14"/>
      <c r="R1210" s="14"/>
      <c r="S1210" s="16" t="s">
        <v>3207</v>
      </c>
      <c r="T1210" s="14"/>
      <c r="U1210" s="14"/>
    </row>
    <row r="1211" customFormat="false" ht="71.25" hidden="false" customHeight="false" outlineLevel="0" collapsed="false">
      <c r="A1211" s="14" t="s">
        <v>3313</v>
      </c>
      <c r="B1211" s="14" t="s">
        <v>3204</v>
      </c>
      <c r="C1211" s="14" t="s">
        <v>1913</v>
      </c>
      <c r="D1211" s="14" t="s">
        <v>25</v>
      </c>
      <c r="E1211" s="14" t="s">
        <v>3308</v>
      </c>
      <c r="F1211" s="14" t="s">
        <v>603</v>
      </c>
      <c r="G1211" s="14" t="s">
        <v>35</v>
      </c>
      <c r="H1211" s="14" t="n">
        <v>8</v>
      </c>
      <c r="I1211" s="14"/>
      <c r="J1211" s="14" t="s">
        <v>3125</v>
      </c>
      <c r="K1211" s="14" t="n">
        <v>1</v>
      </c>
      <c r="L1211" s="51" t="s">
        <v>3246</v>
      </c>
      <c r="M1211" s="16"/>
      <c r="N1211" s="14"/>
      <c r="O1211" s="14"/>
      <c r="P1211" s="14"/>
      <c r="Q1211" s="14"/>
      <c r="R1211" s="14"/>
      <c r="S1211" s="16" t="s">
        <v>3207</v>
      </c>
      <c r="T1211" s="14"/>
      <c r="U1211" s="14"/>
    </row>
    <row r="1212" customFormat="false" ht="71.25" hidden="false" customHeight="false" outlineLevel="0" collapsed="false">
      <c r="A1212" s="14" t="s">
        <v>3314</v>
      </c>
      <c r="B1212" s="14" t="s">
        <v>3204</v>
      </c>
      <c r="C1212" s="14" t="s">
        <v>1913</v>
      </c>
      <c r="D1212" s="14" t="s">
        <v>25</v>
      </c>
      <c r="E1212" s="14" t="s">
        <v>3308</v>
      </c>
      <c r="F1212" s="14" t="s">
        <v>603</v>
      </c>
      <c r="G1212" s="14" t="s">
        <v>35</v>
      </c>
      <c r="H1212" s="14" t="n">
        <v>5</v>
      </c>
      <c r="I1212" s="14"/>
      <c r="J1212" s="14" t="s">
        <v>3125</v>
      </c>
      <c r="K1212" s="14" t="n">
        <v>1</v>
      </c>
      <c r="L1212" s="51" t="s">
        <v>3246</v>
      </c>
      <c r="M1212" s="16"/>
      <c r="N1212" s="14"/>
      <c r="O1212" s="14"/>
      <c r="P1212" s="14"/>
      <c r="Q1212" s="14"/>
      <c r="R1212" s="14"/>
      <c r="S1212" s="16" t="s">
        <v>3207</v>
      </c>
      <c r="T1212" s="14"/>
      <c r="U1212" s="14"/>
    </row>
    <row r="1213" customFormat="false" ht="85.5" hidden="false" customHeight="false" outlineLevel="0" collapsed="false">
      <c r="A1213" s="14" t="s">
        <v>3315</v>
      </c>
      <c r="B1213" s="14" t="s">
        <v>3204</v>
      </c>
      <c r="C1213" s="14" t="s">
        <v>1913</v>
      </c>
      <c r="D1213" s="14" t="s">
        <v>25</v>
      </c>
      <c r="E1213" s="14" t="s">
        <v>3316</v>
      </c>
      <c r="F1213" s="14" t="s">
        <v>603</v>
      </c>
      <c r="G1213" s="14" t="s">
        <v>35</v>
      </c>
      <c r="H1213" s="14" t="n">
        <v>10</v>
      </c>
      <c r="I1213" s="14"/>
      <c r="J1213" s="14" t="s">
        <v>3125</v>
      </c>
      <c r="K1213" s="14" t="n">
        <v>1</v>
      </c>
      <c r="L1213" s="51" t="s">
        <v>3246</v>
      </c>
      <c r="M1213" s="16"/>
      <c r="N1213" s="14"/>
      <c r="O1213" s="14"/>
      <c r="P1213" s="14"/>
      <c r="Q1213" s="14"/>
      <c r="R1213" s="14"/>
      <c r="S1213" s="16" t="s">
        <v>3207</v>
      </c>
      <c r="T1213" s="14"/>
      <c r="U1213" s="14"/>
    </row>
    <row r="1214" customFormat="false" ht="71.25" hidden="false" customHeight="false" outlineLevel="0" collapsed="false">
      <c r="A1214" s="14" t="s">
        <v>3317</v>
      </c>
      <c r="B1214" s="14" t="s">
        <v>3204</v>
      </c>
      <c r="C1214" s="14" t="s">
        <v>1913</v>
      </c>
      <c r="D1214" s="14" t="s">
        <v>25</v>
      </c>
      <c r="E1214" s="14" t="s">
        <v>3308</v>
      </c>
      <c r="F1214" s="14" t="s">
        <v>603</v>
      </c>
      <c r="G1214" s="14" t="s">
        <v>35</v>
      </c>
      <c r="H1214" s="14" t="n">
        <v>10</v>
      </c>
      <c r="I1214" s="14"/>
      <c r="J1214" s="14" t="s">
        <v>3125</v>
      </c>
      <c r="K1214" s="14" t="n">
        <v>1</v>
      </c>
      <c r="L1214" s="51" t="s">
        <v>3246</v>
      </c>
      <c r="M1214" s="16"/>
      <c r="N1214" s="14"/>
      <c r="O1214" s="14"/>
      <c r="P1214" s="14"/>
      <c r="Q1214" s="14"/>
      <c r="R1214" s="14"/>
      <c r="S1214" s="16" t="s">
        <v>3207</v>
      </c>
      <c r="T1214" s="14"/>
      <c r="U1214" s="14"/>
    </row>
    <row r="1215" customFormat="false" ht="57" hidden="false" customHeight="false" outlineLevel="0" collapsed="false">
      <c r="A1215" s="14" t="s">
        <v>3318</v>
      </c>
      <c r="B1215" s="14" t="s">
        <v>3204</v>
      </c>
      <c r="C1215" s="14" t="s">
        <v>1913</v>
      </c>
      <c r="D1215" s="14" t="s">
        <v>25</v>
      </c>
      <c r="E1215" s="14" t="s">
        <v>3205</v>
      </c>
      <c r="F1215" s="14" t="s">
        <v>603</v>
      </c>
      <c r="G1215" s="14" t="s">
        <v>35</v>
      </c>
      <c r="H1215" s="14" t="n">
        <v>10</v>
      </c>
      <c r="I1215" s="14"/>
      <c r="J1215" s="14" t="s">
        <v>3125</v>
      </c>
      <c r="K1215" s="14" t="n">
        <v>1</v>
      </c>
      <c r="L1215" s="51" t="s">
        <v>3246</v>
      </c>
      <c r="M1215" s="16"/>
      <c r="N1215" s="14"/>
      <c r="O1215" s="14"/>
      <c r="P1215" s="14"/>
      <c r="Q1215" s="14"/>
      <c r="R1215" s="14"/>
      <c r="S1215" s="16" t="s">
        <v>3207</v>
      </c>
      <c r="T1215" s="14"/>
      <c r="U1215" s="14"/>
    </row>
    <row r="1216" customFormat="false" ht="57" hidden="false" customHeight="false" outlineLevel="0" collapsed="false">
      <c r="A1216" s="14" t="s">
        <v>3319</v>
      </c>
      <c r="B1216" s="14" t="s">
        <v>3204</v>
      </c>
      <c r="C1216" s="14" t="s">
        <v>1913</v>
      </c>
      <c r="D1216" s="14" t="s">
        <v>25</v>
      </c>
      <c r="E1216" s="14" t="s">
        <v>3205</v>
      </c>
      <c r="F1216" s="14" t="s">
        <v>603</v>
      </c>
      <c r="G1216" s="14" t="s">
        <v>27</v>
      </c>
      <c r="H1216" s="14" t="n">
        <v>12</v>
      </c>
      <c r="I1216" s="14"/>
      <c r="J1216" s="14" t="s">
        <v>3125</v>
      </c>
      <c r="K1216" s="14" t="n">
        <v>1</v>
      </c>
      <c r="L1216" s="51" t="s">
        <v>3246</v>
      </c>
      <c r="M1216" s="16"/>
      <c r="N1216" s="14"/>
      <c r="O1216" s="14"/>
      <c r="P1216" s="14"/>
      <c r="Q1216" s="14"/>
      <c r="R1216" s="14"/>
      <c r="S1216" s="16" t="s">
        <v>3207</v>
      </c>
      <c r="T1216" s="14"/>
      <c r="U1216" s="14"/>
    </row>
    <row r="1217" customFormat="false" ht="57" hidden="false" customHeight="false" outlineLevel="0" collapsed="false">
      <c r="A1217" s="16" t="s">
        <v>3320</v>
      </c>
      <c r="B1217" s="14" t="s">
        <v>3204</v>
      </c>
      <c r="C1217" s="14" t="s">
        <v>1913</v>
      </c>
      <c r="D1217" s="14" t="s">
        <v>25</v>
      </c>
      <c r="E1217" s="14" t="s">
        <v>3205</v>
      </c>
      <c r="F1217" s="14" t="s">
        <v>603</v>
      </c>
      <c r="G1217" s="14" t="s">
        <v>27</v>
      </c>
      <c r="H1217" s="14" t="n">
        <v>8</v>
      </c>
      <c r="I1217" s="14"/>
      <c r="J1217" s="14" t="s">
        <v>3125</v>
      </c>
      <c r="K1217" s="14" t="n">
        <v>1</v>
      </c>
      <c r="L1217" s="51" t="s">
        <v>3246</v>
      </c>
      <c r="M1217" s="16"/>
      <c r="N1217" s="14"/>
      <c r="O1217" s="14"/>
      <c r="P1217" s="14"/>
      <c r="Q1217" s="14"/>
      <c r="R1217" s="14"/>
      <c r="S1217" s="16" t="s">
        <v>3207</v>
      </c>
      <c r="T1217" s="14"/>
      <c r="U1217" s="14"/>
    </row>
    <row r="1218" customFormat="false" ht="57" hidden="false" customHeight="false" outlineLevel="0" collapsed="false">
      <c r="A1218" s="14" t="s">
        <v>3321</v>
      </c>
      <c r="B1218" s="14" t="s">
        <v>3204</v>
      </c>
      <c r="C1218" s="14" t="s">
        <v>1913</v>
      </c>
      <c r="D1218" s="14" t="s">
        <v>25</v>
      </c>
      <c r="E1218" s="14" t="s">
        <v>3205</v>
      </c>
      <c r="F1218" s="14" t="s">
        <v>603</v>
      </c>
      <c r="G1218" s="14" t="s">
        <v>27</v>
      </c>
      <c r="H1218" s="14" t="n">
        <v>5</v>
      </c>
      <c r="I1218" s="14"/>
      <c r="J1218" s="14" t="s">
        <v>3125</v>
      </c>
      <c r="K1218" s="14" t="n">
        <v>2</v>
      </c>
      <c r="L1218" s="51" t="s">
        <v>3246</v>
      </c>
      <c r="M1218" s="16"/>
      <c r="N1218" s="14"/>
      <c r="O1218" s="14"/>
      <c r="P1218" s="14"/>
      <c r="Q1218" s="14"/>
      <c r="R1218" s="14"/>
      <c r="S1218" s="16" t="s">
        <v>3207</v>
      </c>
      <c r="T1218" s="14"/>
      <c r="U1218" s="14"/>
    </row>
    <row r="1219" customFormat="false" ht="57" hidden="false" customHeight="false" outlineLevel="0" collapsed="false">
      <c r="A1219" s="14" t="s">
        <v>3322</v>
      </c>
      <c r="B1219" s="14" t="s">
        <v>3204</v>
      </c>
      <c r="C1219" s="14" t="s">
        <v>1913</v>
      </c>
      <c r="D1219" s="14" t="s">
        <v>25</v>
      </c>
      <c r="E1219" s="14" t="s">
        <v>3205</v>
      </c>
      <c r="F1219" s="14" t="s">
        <v>603</v>
      </c>
      <c r="G1219" s="14" t="s">
        <v>27</v>
      </c>
      <c r="H1219" s="14" t="n">
        <v>12</v>
      </c>
      <c r="I1219" s="14"/>
      <c r="J1219" s="14" t="s">
        <v>3125</v>
      </c>
      <c r="K1219" s="14" t="n">
        <v>1</v>
      </c>
      <c r="L1219" s="51" t="s">
        <v>3246</v>
      </c>
      <c r="M1219" s="16"/>
      <c r="N1219" s="14"/>
      <c r="O1219" s="14"/>
      <c r="P1219" s="14"/>
      <c r="Q1219" s="14"/>
      <c r="R1219" s="14"/>
      <c r="S1219" s="16" t="s">
        <v>3207</v>
      </c>
      <c r="T1219" s="14"/>
      <c r="U1219" s="14"/>
    </row>
    <row r="1220" customFormat="false" ht="57" hidden="false" customHeight="false" outlineLevel="0" collapsed="false">
      <c r="A1220" s="48" t="s">
        <v>3323</v>
      </c>
      <c r="B1220" s="14" t="s">
        <v>3204</v>
      </c>
      <c r="C1220" s="14" t="s">
        <v>1913</v>
      </c>
      <c r="D1220" s="14" t="s">
        <v>25</v>
      </c>
      <c r="E1220" s="14" t="s">
        <v>3324</v>
      </c>
      <c r="F1220" s="14" t="s">
        <v>603</v>
      </c>
      <c r="G1220" s="14" t="s">
        <v>608</v>
      </c>
      <c r="H1220" s="14" t="n">
        <v>15</v>
      </c>
      <c r="I1220" s="14"/>
      <c r="J1220" s="14" t="s">
        <v>3125</v>
      </c>
      <c r="K1220" s="48" t="n">
        <v>1</v>
      </c>
      <c r="L1220" s="51" t="s">
        <v>3246</v>
      </c>
      <c r="M1220" s="16"/>
      <c r="N1220" s="14"/>
      <c r="O1220" s="14"/>
      <c r="P1220" s="14"/>
      <c r="Q1220" s="14"/>
      <c r="R1220" s="14"/>
      <c r="S1220" s="16" t="s">
        <v>3207</v>
      </c>
      <c r="T1220" s="14"/>
      <c r="U1220" s="14"/>
    </row>
    <row r="1221" customFormat="false" ht="57" hidden="false" customHeight="false" outlineLevel="0" collapsed="false">
      <c r="A1221" s="14" t="s">
        <v>3325</v>
      </c>
      <c r="B1221" s="14" t="s">
        <v>3204</v>
      </c>
      <c r="C1221" s="14" t="s">
        <v>1913</v>
      </c>
      <c r="D1221" s="14" t="s">
        <v>25</v>
      </c>
      <c r="E1221" s="14" t="s">
        <v>3326</v>
      </c>
      <c r="F1221" s="14" t="s">
        <v>603</v>
      </c>
      <c r="G1221" s="14" t="s">
        <v>3327</v>
      </c>
      <c r="H1221" s="14" t="n">
        <v>5</v>
      </c>
      <c r="I1221" s="14"/>
      <c r="J1221" s="14" t="s">
        <v>3125</v>
      </c>
      <c r="K1221" s="14" t="n">
        <v>1</v>
      </c>
      <c r="L1221" s="51" t="s">
        <v>3246</v>
      </c>
      <c r="M1221" s="16"/>
      <c r="N1221" s="14"/>
      <c r="O1221" s="14"/>
      <c r="P1221" s="14"/>
      <c r="Q1221" s="14"/>
      <c r="R1221" s="14"/>
      <c r="S1221" s="16" t="s">
        <v>3207</v>
      </c>
      <c r="T1221" s="14"/>
      <c r="U1221" s="14"/>
    </row>
    <row r="1222" customFormat="false" ht="57" hidden="false" customHeight="false" outlineLevel="0" collapsed="false">
      <c r="A1222" s="14" t="s">
        <v>3328</v>
      </c>
      <c r="B1222" s="14" t="s">
        <v>3204</v>
      </c>
      <c r="C1222" s="14" t="s">
        <v>1913</v>
      </c>
      <c r="D1222" s="14" t="s">
        <v>25</v>
      </c>
      <c r="E1222" s="14" t="s">
        <v>3326</v>
      </c>
      <c r="F1222" s="14" t="s">
        <v>603</v>
      </c>
      <c r="G1222" s="14" t="s">
        <v>3327</v>
      </c>
      <c r="H1222" s="14" t="n">
        <v>5</v>
      </c>
      <c r="I1222" s="14"/>
      <c r="J1222" s="14" t="s">
        <v>3125</v>
      </c>
      <c r="K1222" s="14" t="n">
        <v>1</v>
      </c>
      <c r="L1222" s="51" t="s">
        <v>3246</v>
      </c>
      <c r="M1222" s="16"/>
      <c r="N1222" s="14"/>
      <c r="O1222" s="14"/>
      <c r="P1222" s="14"/>
      <c r="Q1222" s="14"/>
      <c r="R1222" s="14"/>
      <c r="S1222" s="16" t="s">
        <v>3207</v>
      </c>
      <c r="T1222" s="14"/>
      <c r="U1222" s="14"/>
    </row>
    <row r="1223" customFormat="false" ht="57" hidden="false" customHeight="false" outlineLevel="0" collapsed="false">
      <c r="A1223" s="14" t="s">
        <v>3329</v>
      </c>
      <c r="B1223" s="14" t="s">
        <v>3204</v>
      </c>
      <c r="C1223" s="14" t="s">
        <v>1913</v>
      </c>
      <c r="D1223" s="14" t="s">
        <v>25</v>
      </c>
      <c r="E1223" s="14" t="s">
        <v>3330</v>
      </c>
      <c r="F1223" s="14" t="s">
        <v>603</v>
      </c>
      <c r="G1223" s="14" t="s">
        <v>27</v>
      </c>
      <c r="H1223" s="14" t="n">
        <v>5</v>
      </c>
      <c r="I1223" s="14"/>
      <c r="J1223" s="14" t="s">
        <v>3125</v>
      </c>
      <c r="K1223" s="14" t="n">
        <v>3</v>
      </c>
      <c r="L1223" s="51" t="s">
        <v>3246</v>
      </c>
      <c r="M1223" s="16"/>
      <c r="N1223" s="14"/>
      <c r="O1223" s="14"/>
      <c r="P1223" s="14"/>
      <c r="Q1223" s="14"/>
      <c r="R1223" s="14"/>
      <c r="S1223" s="16" t="s">
        <v>3207</v>
      </c>
      <c r="T1223" s="14"/>
      <c r="U1223" s="14"/>
    </row>
    <row r="1224" s="40" customFormat="true" ht="57" hidden="false" customHeight="false" outlineLevel="0" collapsed="false">
      <c r="A1224" s="14" t="s">
        <v>3331</v>
      </c>
      <c r="B1224" s="14" t="s">
        <v>3204</v>
      </c>
      <c r="C1224" s="14" t="s">
        <v>1913</v>
      </c>
      <c r="D1224" s="14" t="s">
        <v>25</v>
      </c>
      <c r="E1224" s="14" t="s">
        <v>3330</v>
      </c>
      <c r="F1224" s="14" t="s">
        <v>603</v>
      </c>
      <c r="G1224" s="14" t="s">
        <v>27</v>
      </c>
      <c r="H1224" s="14" t="n">
        <v>3</v>
      </c>
      <c r="I1224" s="14"/>
      <c r="J1224" s="14" t="s">
        <v>3125</v>
      </c>
      <c r="K1224" s="14" t="n">
        <v>12</v>
      </c>
      <c r="L1224" s="51" t="s">
        <v>3246</v>
      </c>
      <c r="M1224" s="16"/>
      <c r="N1224" s="14"/>
      <c r="O1224" s="14"/>
      <c r="P1224" s="14"/>
      <c r="Q1224" s="14"/>
      <c r="R1224" s="14"/>
      <c r="S1224" s="16" t="s">
        <v>3207</v>
      </c>
      <c r="T1224" s="14"/>
      <c r="U1224" s="14"/>
    </row>
    <row r="1225" customFormat="false" ht="57" hidden="false" customHeight="false" outlineLevel="0" collapsed="false">
      <c r="A1225" s="14" t="s">
        <v>3332</v>
      </c>
      <c r="B1225" s="14" t="s">
        <v>3204</v>
      </c>
      <c r="C1225" s="14" t="s">
        <v>1913</v>
      </c>
      <c r="D1225" s="14" t="s">
        <v>25</v>
      </c>
      <c r="E1225" s="14" t="s">
        <v>3330</v>
      </c>
      <c r="F1225" s="14" t="s">
        <v>603</v>
      </c>
      <c r="G1225" s="14" t="s">
        <v>27</v>
      </c>
      <c r="H1225" s="14" t="n">
        <v>5</v>
      </c>
      <c r="I1225" s="14"/>
      <c r="J1225" s="14" t="s">
        <v>3125</v>
      </c>
      <c r="K1225" s="14" t="n">
        <v>1</v>
      </c>
      <c r="L1225" s="51" t="s">
        <v>3246</v>
      </c>
      <c r="M1225" s="16"/>
      <c r="N1225" s="14"/>
      <c r="O1225" s="14"/>
      <c r="P1225" s="14"/>
      <c r="Q1225" s="14"/>
      <c r="R1225" s="14"/>
      <c r="S1225" s="16" t="s">
        <v>3207</v>
      </c>
      <c r="T1225" s="14"/>
      <c r="U1225" s="14"/>
    </row>
    <row r="1226" s="40" customFormat="true" ht="57" hidden="false" customHeight="false" outlineLevel="0" collapsed="false">
      <c r="A1226" s="14" t="s">
        <v>3333</v>
      </c>
      <c r="B1226" s="14" t="s">
        <v>3204</v>
      </c>
      <c r="C1226" s="14" t="s">
        <v>1913</v>
      </c>
      <c r="D1226" s="14" t="s">
        <v>25</v>
      </c>
      <c r="E1226" s="14" t="s">
        <v>3330</v>
      </c>
      <c r="F1226" s="14" t="s">
        <v>603</v>
      </c>
      <c r="G1226" s="14" t="s">
        <v>27</v>
      </c>
      <c r="H1226" s="14" t="n">
        <v>3</v>
      </c>
      <c r="I1226" s="14"/>
      <c r="J1226" s="14" t="s">
        <v>3125</v>
      </c>
      <c r="K1226" s="14" t="n">
        <v>2</v>
      </c>
      <c r="L1226" s="51" t="s">
        <v>3246</v>
      </c>
      <c r="M1226" s="16"/>
      <c r="N1226" s="14"/>
      <c r="O1226" s="14"/>
      <c r="P1226" s="14"/>
      <c r="Q1226" s="14"/>
      <c r="R1226" s="14"/>
      <c r="S1226" s="16" t="s">
        <v>3207</v>
      </c>
      <c r="T1226" s="14"/>
      <c r="U1226" s="14"/>
    </row>
    <row r="1227" customFormat="false" ht="71.25" hidden="false" customHeight="false" outlineLevel="0" collapsed="false">
      <c r="A1227" s="14" t="s">
        <v>3334</v>
      </c>
      <c r="B1227" s="14" t="s">
        <v>3204</v>
      </c>
      <c r="C1227" s="14" t="s">
        <v>1913</v>
      </c>
      <c r="D1227" s="14" t="s">
        <v>25</v>
      </c>
      <c r="E1227" s="14" t="s">
        <v>3335</v>
      </c>
      <c r="F1227" s="14" t="s">
        <v>603</v>
      </c>
      <c r="G1227" s="14" t="s">
        <v>27</v>
      </c>
      <c r="H1227" s="14"/>
      <c r="I1227" s="14"/>
      <c r="J1227" s="14" t="s">
        <v>3125</v>
      </c>
      <c r="K1227" s="14" t="n">
        <v>1</v>
      </c>
      <c r="L1227" s="51" t="s">
        <v>3246</v>
      </c>
      <c r="M1227" s="16"/>
      <c r="N1227" s="14"/>
      <c r="O1227" s="14"/>
      <c r="P1227" s="14"/>
      <c r="Q1227" s="14"/>
      <c r="R1227" s="14"/>
      <c r="S1227" s="16" t="s">
        <v>3207</v>
      </c>
      <c r="T1227" s="14"/>
      <c r="U1227" s="14"/>
    </row>
    <row r="1228" customFormat="false" ht="71.25" hidden="false" customHeight="false" outlineLevel="0" collapsed="false">
      <c r="A1228" s="14" t="s">
        <v>3336</v>
      </c>
      <c r="B1228" s="14" t="s">
        <v>3204</v>
      </c>
      <c r="C1228" s="14" t="s">
        <v>1913</v>
      </c>
      <c r="D1228" s="14" t="s">
        <v>25</v>
      </c>
      <c r="E1228" s="14" t="s">
        <v>3335</v>
      </c>
      <c r="F1228" s="14" t="s">
        <v>603</v>
      </c>
      <c r="G1228" s="14" t="s">
        <v>27</v>
      </c>
      <c r="H1228" s="14"/>
      <c r="I1228" s="14"/>
      <c r="J1228" s="14" t="s">
        <v>3125</v>
      </c>
      <c r="K1228" s="14" t="n">
        <v>3</v>
      </c>
      <c r="L1228" s="51" t="s">
        <v>3246</v>
      </c>
      <c r="M1228" s="16"/>
      <c r="N1228" s="14"/>
      <c r="O1228" s="14"/>
      <c r="P1228" s="14"/>
      <c r="Q1228" s="14"/>
      <c r="R1228" s="14"/>
      <c r="S1228" s="16" t="s">
        <v>3207</v>
      </c>
      <c r="T1228" s="14"/>
      <c r="U1228" s="14"/>
    </row>
    <row r="1229" customFormat="false" ht="57" hidden="false" customHeight="false" outlineLevel="0" collapsed="false">
      <c r="A1229" s="48" t="s">
        <v>3337</v>
      </c>
      <c r="B1229" s="14" t="s">
        <v>3204</v>
      </c>
      <c r="C1229" s="14" t="s">
        <v>1913</v>
      </c>
      <c r="D1229" s="14" t="s">
        <v>25</v>
      </c>
      <c r="E1229" s="14" t="s">
        <v>3338</v>
      </c>
      <c r="F1229" s="14" t="s">
        <v>603</v>
      </c>
      <c r="G1229" s="14" t="s">
        <v>3339</v>
      </c>
      <c r="H1229" s="14" t="n">
        <v>5</v>
      </c>
      <c r="I1229" s="14"/>
      <c r="J1229" s="14" t="s">
        <v>3125</v>
      </c>
      <c r="K1229" s="48" t="n">
        <v>1</v>
      </c>
      <c r="L1229" s="51" t="s">
        <v>3246</v>
      </c>
      <c r="M1229" s="16"/>
      <c r="N1229" s="14"/>
      <c r="O1229" s="14"/>
      <c r="P1229" s="14"/>
      <c r="Q1229" s="14"/>
      <c r="R1229" s="14"/>
      <c r="S1229" s="16" t="s">
        <v>3207</v>
      </c>
      <c r="T1229" s="14"/>
      <c r="U1229" s="14"/>
    </row>
    <row r="1230" customFormat="false" ht="57" hidden="false" customHeight="false" outlineLevel="0" collapsed="false">
      <c r="A1230" s="48" t="s">
        <v>3340</v>
      </c>
      <c r="B1230" s="14" t="s">
        <v>3204</v>
      </c>
      <c r="C1230" s="14" t="s">
        <v>1913</v>
      </c>
      <c r="D1230" s="14" t="s">
        <v>25</v>
      </c>
      <c r="E1230" s="14" t="s">
        <v>3338</v>
      </c>
      <c r="F1230" s="14" t="s">
        <v>603</v>
      </c>
      <c r="G1230" s="14" t="s">
        <v>3339</v>
      </c>
      <c r="H1230" s="14" t="n">
        <v>5</v>
      </c>
      <c r="I1230" s="14"/>
      <c r="J1230" s="14" t="s">
        <v>3125</v>
      </c>
      <c r="K1230" s="48" t="n">
        <v>1</v>
      </c>
      <c r="L1230" s="51" t="s">
        <v>3246</v>
      </c>
      <c r="M1230" s="16"/>
      <c r="N1230" s="14"/>
      <c r="O1230" s="14"/>
      <c r="P1230" s="14"/>
      <c r="Q1230" s="14"/>
      <c r="R1230" s="14"/>
      <c r="S1230" s="16" t="s">
        <v>3207</v>
      </c>
      <c r="T1230" s="14"/>
      <c r="U1230" s="14"/>
    </row>
    <row r="1231" customFormat="false" ht="57" hidden="false" customHeight="false" outlineLevel="0" collapsed="false">
      <c r="A1231" s="48" t="s">
        <v>3341</v>
      </c>
      <c r="B1231" s="14" t="s">
        <v>3204</v>
      </c>
      <c r="C1231" s="14" t="s">
        <v>1913</v>
      </c>
      <c r="D1231" s="14" t="s">
        <v>25</v>
      </c>
      <c r="E1231" s="14" t="s">
        <v>3342</v>
      </c>
      <c r="F1231" s="14" t="s">
        <v>603</v>
      </c>
      <c r="G1231" s="14" t="s">
        <v>3339</v>
      </c>
      <c r="H1231" s="14" t="n">
        <v>10</v>
      </c>
      <c r="I1231" s="14"/>
      <c r="J1231" s="14" t="s">
        <v>3125</v>
      </c>
      <c r="K1231" s="48" t="n">
        <v>1</v>
      </c>
      <c r="L1231" s="51" t="s">
        <v>3246</v>
      </c>
      <c r="M1231" s="16"/>
      <c r="N1231" s="14"/>
      <c r="O1231" s="14"/>
      <c r="P1231" s="14"/>
      <c r="Q1231" s="14"/>
      <c r="R1231" s="14"/>
      <c r="S1231" s="16" t="s">
        <v>3207</v>
      </c>
      <c r="T1231" s="14"/>
      <c r="U1231" s="14"/>
    </row>
    <row r="1232" customFormat="false" ht="57" hidden="false" customHeight="false" outlineLevel="0" collapsed="false">
      <c r="A1232" s="14" t="s">
        <v>3343</v>
      </c>
      <c r="B1232" s="14" t="s">
        <v>3204</v>
      </c>
      <c r="C1232" s="14" t="s">
        <v>1913</v>
      </c>
      <c r="D1232" s="14" t="s">
        <v>25</v>
      </c>
      <c r="E1232" s="14" t="s">
        <v>3205</v>
      </c>
      <c r="F1232" s="14" t="s">
        <v>603</v>
      </c>
      <c r="G1232" s="14" t="s">
        <v>27</v>
      </c>
      <c r="H1232" s="14" t="n">
        <v>3</v>
      </c>
      <c r="I1232" s="14"/>
      <c r="J1232" s="14" t="s">
        <v>3125</v>
      </c>
      <c r="K1232" s="14" t="n">
        <v>1</v>
      </c>
      <c r="L1232" s="51" t="s">
        <v>3246</v>
      </c>
      <c r="M1232" s="16"/>
      <c r="N1232" s="14"/>
      <c r="O1232" s="14"/>
      <c r="P1232" s="14"/>
      <c r="Q1232" s="14"/>
      <c r="R1232" s="14"/>
      <c r="S1232" s="16" t="s">
        <v>3207</v>
      </c>
      <c r="T1232" s="14"/>
      <c r="U1232" s="14"/>
    </row>
    <row r="1233" customFormat="false" ht="57" hidden="false" customHeight="false" outlineLevel="0" collapsed="false">
      <c r="A1233" s="14" t="s">
        <v>3344</v>
      </c>
      <c r="B1233" s="14" t="s">
        <v>3204</v>
      </c>
      <c r="C1233" s="14" t="s">
        <v>1913</v>
      </c>
      <c r="D1233" s="14" t="s">
        <v>25</v>
      </c>
      <c r="E1233" s="14" t="s">
        <v>3205</v>
      </c>
      <c r="F1233" s="14" t="s">
        <v>603</v>
      </c>
      <c r="G1233" s="14" t="s">
        <v>27</v>
      </c>
      <c r="H1233" s="14" t="n">
        <v>3</v>
      </c>
      <c r="I1233" s="14"/>
      <c r="J1233" s="14" t="s">
        <v>3125</v>
      </c>
      <c r="K1233" s="14" t="n">
        <v>2</v>
      </c>
      <c r="L1233" s="51" t="s">
        <v>3246</v>
      </c>
      <c r="M1233" s="16"/>
      <c r="N1233" s="14"/>
      <c r="O1233" s="14"/>
      <c r="P1233" s="14"/>
      <c r="Q1233" s="14"/>
      <c r="R1233" s="14"/>
      <c r="S1233" s="16" t="s">
        <v>3207</v>
      </c>
      <c r="T1233" s="14"/>
      <c r="U1233" s="14"/>
    </row>
    <row r="1234" customFormat="false" ht="57" hidden="false" customHeight="false" outlineLevel="0" collapsed="false">
      <c r="A1234" s="14" t="s">
        <v>3345</v>
      </c>
      <c r="B1234" s="14" t="s">
        <v>3204</v>
      </c>
      <c r="C1234" s="14" t="s">
        <v>1913</v>
      </c>
      <c r="D1234" s="14" t="s">
        <v>25</v>
      </c>
      <c r="E1234" s="14" t="s">
        <v>3205</v>
      </c>
      <c r="F1234" s="14" t="s">
        <v>603</v>
      </c>
      <c r="G1234" s="14" t="s">
        <v>27</v>
      </c>
      <c r="H1234" s="14" t="n">
        <v>3</v>
      </c>
      <c r="I1234" s="14"/>
      <c r="J1234" s="14" t="s">
        <v>3125</v>
      </c>
      <c r="K1234" s="14" t="n">
        <v>3</v>
      </c>
      <c r="L1234" s="51" t="s">
        <v>3246</v>
      </c>
      <c r="M1234" s="16"/>
      <c r="N1234" s="14"/>
      <c r="O1234" s="14"/>
      <c r="P1234" s="14"/>
      <c r="Q1234" s="14"/>
      <c r="R1234" s="14"/>
      <c r="S1234" s="16" t="s">
        <v>3207</v>
      </c>
      <c r="T1234" s="14"/>
      <c r="U1234" s="14"/>
    </row>
    <row r="1235" customFormat="false" ht="57" hidden="false" customHeight="false" outlineLevel="0" collapsed="false">
      <c r="A1235" s="14" t="s">
        <v>3346</v>
      </c>
      <c r="B1235" s="14" t="s">
        <v>3204</v>
      </c>
      <c r="C1235" s="14" t="s">
        <v>1913</v>
      </c>
      <c r="D1235" s="14" t="s">
        <v>25</v>
      </c>
      <c r="E1235" s="14" t="s">
        <v>3205</v>
      </c>
      <c r="F1235" s="14" t="s">
        <v>603</v>
      </c>
      <c r="G1235" s="14" t="s">
        <v>27</v>
      </c>
      <c r="H1235" s="14" t="n">
        <v>3</v>
      </c>
      <c r="I1235" s="14"/>
      <c r="J1235" s="14" t="s">
        <v>3125</v>
      </c>
      <c r="K1235" s="14" t="n">
        <v>3</v>
      </c>
      <c r="L1235" s="51" t="s">
        <v>3246</v>
      </c>
      <c r="M1235" s="16"/>
      <c r="N1235" s="14"/>
      <c r="O1235" s="14"/>
      <c r="P1235" s="14"/>
      <c r="Q1235" s="14"/>
      <c r="R1235" s="14"/>
      <c r="S1235" s="16" t="s">
        <v>3207</v>
      </c>
      <c r="T1235" s="14"/>
      <c r="U1235" s="14"/>
    </row>
    <row r="1236" customFormat="false" ht="57" hidden="false" customHeight="false" outlineLevel="0" collapsed="false">
      <c r="A1236" s="14" t="s">
        <v>3347</v>
      </c>
      <c r="B1236" s="14" t="s">
        <v>3204</v>
      </c>
      <c r="C1236" s="14" t="s">
        <v>1913</v>
      </c>
      <c r="D1236" s="14" t="s">
        <v>25</v>
      </c>
      <c r="E1236" s="14" t="s">
        <v>3348</v>
      </c>
      <c r="F1236" s="14" t="s">
        <v>603</v>
      </c>
      <c r="G1236" s="14" t="s">
        <v>3339</v>
      </c>
      <c r="H1236" s="14" t="n">
        <v>5</v>
      </c>
      <c r="I1236" s="14"/>
      <c r="J1236" s="14" t="s">
        <v>3125</v>
      </c>
      <c r="K1236" s="14" t="n">
        <v>1</v>
      </c>
      <c r="L1236" s="51" t="s">
        <v>3246</v>
      </c>
      <c r="M1236" s="16"/>
      <c r="N1236" s="14"/>
      <c r="O1236" s="14"/>
      <c r="P1236" s="14"/>
      <c r="Q1236" s="14"/>
      <c r="R1236" s="14"/>
      <c r="S1236" s="16" t="s">
        <v>3207</v>
      </c>
      <c r="T1236" s="14"/>
      <c r="U1236" s="14"/>
    </row>
    <row r="1237" customFormat="false" ht="57" hidden="false" customHeight="false" outlineLevel="0" collapsed="false">
      <c r="A1237" s="14" t="s">
        <v>804</v>
      </c>
      <c r="B1237" s="14" t="s">
        <v>3204</v>
      </c>
      <c r="C1237" s="14" t="s">
        <v>1913</v>
      </c>
      <c r="D1237" s="14" t="s">
        <v>25</v>
      </c>
      <c r="E1237" s="14" t="s">
        <v>648</v>
      </c>
      <c r="F1237" s="14" t="s">
        <v>603</v>
      </c>
      <c r="G1237" s="14" t="s">
        <v>3339</v>
      </c>
      <c r="H1237" s="14" t="n">
        <v>5</v>
      </c>
      <c r="I1237" s="14"/>
      <c r="J1237" s="14" t="s">
        <v>3125</v>
      </c>
      <c r="K1237" s="14" t="n">
        <v>3</v>
      </c>
      <c r="L1237" s="51" t="s">
        <v>3246</v>
      </c>
      <c r="M1237" s="16"/>
      <c r="N1237" s="14"/>
      <c r="O1237" s="14"/>
      <c r="P1237" s="14"/>
      <c r="Q1237" s="14"/>
      <c r="R1237" s="14"/>
      <c r="S1237" s="16" t="s">
        <v>3207</v>
      </c>
      <c r="T1237" s="14"/>
      <c r="U1237" s="14"/>
    </row>
    <row r="1238" customFormat="false" ht="57" hidden="false" customHeight="false" outlineLevel="0" collapsed="false">
      <c r="A1238" s="14" t="s">
        <v>3349</v>
      </c>
      <c r="B1238" s="14" t="s">
        <v>3204</v>
      </c>
      <c r="C1238" s="14" t="s">
        <v>1913</v>
      </c>
      <c r="D1238" s="14" t="s">
        <v>25</v>
      </c>
      <c r="E1238" s="14" t="s">
        <v>3350</v>
      </c>
      <c r="F1238" s="14" t="s">
        <v>603</v>
      </c>
      <c r="G1238" s="14" t="s">
        <v>572</v>
      </c>
      <c r="H1238" s="14" t="n">
        <v>8</v>
      </c>
      <c r="I1238" s="14"/>
      <c r="J1238" s="14" t="s">
        <v>3125</v>
      </c>
      <c r="K1238" s="14" t="n">
        <v>2</v>
      </c>
      <c r="L1238" s="51" t="s">
        <v>3246</v>
      </c>
      <c r="M1238" s="16"/>
      <c r="N1238" s="14"/>
      <c r="O1238" s="14"/>
      <c r="P1238" s="14"/>
      <c r="Q1238" s="14"/>
      <c r="R1238" s="14"/>
      <c r="S1238" s="16" t="s">
        <v>3207</v>
      </c>
      <c r="T1238" s="14"/>
      <c r="U1238" s="14"/>
    </row>
    <row r="1239" customFormat="false" ht="57" hidden="false" customHeight="false" outlineLevel="0" collapsed="false">
      <c r="A1239" s="14" t="s">
        <v>3351</v>
      </c>
      <c r="B1239" s="14" t="s">
        <v>3204</v>
      </c>
      <c r="C1239" s="14" t="s">
        <v>1913</v>
      </c>
      <c r="D1239" s="14" t="s">
        <v>25</v>
      </c>
      <c r="E1239" s="14" t="s">
        <v>441</v>
      </c>
      <c r="F1239" s="14" t="s">
        <v>603</v>
      </c>
      <c r="G1239" s="14" t="s">
        <v>35</v>
      </c>
      <c r="H1239" s="14" t="n">
        <v>3</v>
      </c>
      <c r="I1239" s="14"/>
      <c r="J1239" s="14" t="s">
        <v>3125</v>
      </c>
      <c r="K1239" s="14" t="n">
        <v>1</v>
      </c>
      <c r="L1239" s="51" t="s">
        <v>3246</v>
      </c>
      <c r="M1239" s="16"/>
      <c r="N1239" s="14"/>
      <c r="O1239" s="14"/>
      <c r="P1239" s="14"/>
      <c r="Q1239" s="14"/>
      <c r="R1239" s="14"/>
      <c r="S1239" s="16" t="s">
        <v>3207</v>
      </c>
      <c r="T1239" s="14"/>
      <c r="U1239" s="14"/>
    </row>
    <row r="1240" customFormat="false" ht="57" hidden="false" customHeight="false" outlineLevel="0" collapsed="false">
      <c r="A1240" s="14" t="s">
        <v>3352</v>
      </c>
      <c r="B1240" s="14" t="s">
        <v>3204</v>
      </c>
      <c r="C1240" s="14" t="s">
        <v>1913</v>
      </c>
      <c r="D1240" s="14" t="s">
        <v>25</v>
      </c>
      <c r="E1240" s="14" t="s">
        <v>3353</v>
      </c>
      <c r="F1240" s="14" t="s">
        <v>603</v>
      </c>
      <c r="G1240" s="14" t="s">
        <v>35</v>
      </c>
      <c r="H1240" s="14" t="n">
        <v>5</v>
      </c>
      <c r="I1240" s="14"/>
      <c r="J1240" s="14" t="s">
        <v>3125</v>
      </c>
      <c r="K1240" s="14" t="n">
        <v>1</v>
      </c>
      <c r="L1240" s="51" t="s">
        <v>3246</v>
      </c>
      <c r="M1240" s="16"/>
      <c r="N1240" s="14"/>
      <c r="O1240" s="14"/>
      <c r="P1240" s="14"/>
      <c r="Q1240" s="14"/>
      <c r="R1240" s="14"/>
      <c r="S1240" s="16" t="s">
        <v>3207</v>
      </c>
      <c r="T1240" s="14"/>
      <c r="U1240" s="14"/>
    </row>
    <row r="1241" customFormat="false" ht="57" hidden="false" customHeight="false" outlineLevel="0" collapsed="false">
      <c r="A1241" s="14" t="s">
        <v>3354</v>
      </c>
      <c r="B1241" s="14" t="s">
        <v>3204</v>
      </c>
      <c r="C1241" s="14" t="s">
        <v>1913</v>
      </c>
      <c r="D1241" s="14" t="s">
        <v>25</v>
      </c>
      <c r="E1241" s="14" t="s">
        <v>3355</v>
      </c>
      <c r="F1241" s="14" t="s">
        <v>603</v>
      </c>
      <c r="G1241" s="14" t="s">
        <v>35</v>
      </c>
      <c r="H1241" s="14" t="n">
        <v>5</v>
      </c>
      <c r="I1241" s="14"/>
      <c r="J1241" s="14" t="s">
        <v>3125</v>
      </c>
      <c r="K1241" s="14" t="n">
        <v>1</v>
      </c>
      <c r="L1241" s="51" t="s">
        <v>3246</v>
      </c>
      <c r="M1241" s="16"/>
      <c r="N1241" s="14"/>
      <c r="O1241" s="14"/>
      <c r="P1241" s="14"/>
      <c r="Q1241" s="14"/>
      <c r="R1241" s="14"/>
      <c r="S1241" s="16" t="s">
        <v>3207</v>
      </c>
      <c r="T1241" s="14"/>
      <c r="U1241" s="14"/>
    </row>
    <row r="1242" customFormat="false" ht="57" hidden="false" customHeight="false" outlineLevel="0" collapsed="false">
      <c r="A1242" s="14" t="s">
        <v>3356</v>
      </c>
      <c r="B1242" s="14" t="s">
        <v>3204</v>
      </c>
      <c r="C1242" s="14" t="s">
        <v>1913</v>
      </c>
      <c r="D1242" s="14" t="s">
        <v>25</v>
      </c>
      <c r="E1242" s="14" t="s">
        <v>3355</v>
      </c>
      <c r="F1242" s="14" t="s">
        <v>603</v>
      </c>
      <c r="G1242" s="14" t="s">
        <v>35</v>
      </c>
      <c r="H1242" s="14" t="n">
        <v>5</v>
      </c>
      <c r="I1242" s="14"/>
      <c r="J1242" s="14" t="s">
        <v>3125</v>
      </c>
      <c r="K1242" s="14" t="n">
        <v>1</v>
      </c>
      <c r="L1242" s="51" t="s">
        <v>3246</v>
      </c>
      <c r="M1242" s="16"/>
      <c r="N1242" s="14"/>
      <c r="O1242" s="14"/>
      <c r="P1242" s="14"/>
      <c r="Q1242" s="14"/>
      <c r="R1242" s="14"/>
      <c r="S1242" s="16" t="s">
        <v>3207</v>
      </c>
      <c r="T1242" s="14"/>
      <c r="U1242" s="14"/>
    </row>
    <row r="1243" customFormat="false" ht="342" hidden="false" customHeight="false" outlineLevel="0" collapsed="false">
      <c r="A1243" s="14" t="s">
        <v>3357</v>
      </c>
      <c r="B1243" s="14" t="s">
        <v>3358</v>
      </c>
      <c r="C1243" s="14" t="s">
        <v>375</v>
      </c>
      <c r="D1243" s="14" t="s">
        <v>90</v>
      </c>
      <c r="E1243" s="14" t="s">
        <v>3359</v>
      </c>
      <c r="F1243" s="14" t="s">
        <v>643</v>
      </c>
      <c r="G1243" s="14" t="s">
        <v>27</v>
      </c>
      <c r="H1243" s="14" t="s">
        <v>405</v>
      </c>
      <c r="I1243" s="16" t="s">
        <v>3360</v>
      </c>
      <c r="J1243" s="14" t="s">
        <v>3361</v>
      </c>
      <c r="K1243" s="16" t="n">
        <v>10</v>
      </c>
      <c r="L1243" s="14" t="s">
        <v>3362</v>
      </c>
      <c r="M1243" s="16"/>
      <c r="N1243" s="14" t="n">
        <v>5000</v>
      </c>
      <c r="O1243" s="14" t="n">
        <v>5500</v>
      </c>
      <c r="P1243" s="14" t="s">
        <v>3363</v>
      </c>
      <c r="Q1243" s="14" t="s">
        <v>3364</v>
      </c>
      <c r="R1243" s="14"/>
      <c r="S1243" s="16" t="s">
        <v>3365</v>
      </c>
      <c r="T1243" s="14" t="s">
        <v>381</v>
      </c>
      <c r="U1243" s="14"/>
    </row>
    <row r="1244" customFormat="false" ht="85.5" hidden="false" customHeight="true" outlineLevel="0" collapsed="false">
      <c r="A1244" s="14" t="s">
        <v>3366</v>
      </c>
      <c r="B1244" s="14" t="s">
        <v>3367</v>
      </c>
      <c r="C1244" s="14" t="s">
        <v>3368</v>
      </c>
      <c r="D1244" s="14" t="s">
        <v>130</v>
      </c>
      <c r="E1244" s="14" t="s">
        <v>3369</v>
      </c>
      <c r="F1244" s="14" t="s">
        <v>643</v>
      </c>
      <c r="G1244" s="14" t="s">
        <v>27</v>
      </c>
      <c r="H1244" s="15"/>
      <c r="I1244" s="14"/>
      <c r="J1244" s="14" t="s">
        <v>3370</v>
      </c>
      <c r="K1244" s="16" t="n">
        <v>20</v>
      </c>
      <c r="L1244" s="14" t="s">
        <v>3371</v>
      </c>
      <c r="M1244" s="16"/>
      <c r="N1244" s="14"/>
      <c r="O1244" s="14"/>
      <c r="P1244" s="14" t="s">
        <v>3372</v>
      </c>
      <c r="Q1244" s="14" t="s">
        <v>3373</v>
      </c>
      <c r="R1244" s="14" t="s">
        <v>3374</v>
      </c>
      <c r="S1244" s="20" t="s">
        <v>3375</v>
      </c>
      <c r="T1244" s="14"/>
      <c r="U1244" s="14"/>
    </row>
    <row r="1245" customFormat="false" ht="85.5" hidden="false" customHeight="false" outlineLevel="0" collapsed="false">
      <c r="A1245" s="14" t="s">
        <v>3376</v>
      </c>
      <c r="B1245" s="14" t="s">
        <v>3367</v>
      </c>
      <c r="C1245" s="14" t="s">
        <v>3368</v>
      </c>
      <c r="D1245" s="14" t="s">
        <v>130</v>
      </c>
      <c r="E1245" s="14" t="s">
        <v>3369</v>
      </c>
      <c r="F1245" s="14" t="s">
        <v>643</v>
      </c>
      <c r="G1245" s="14" t="s">
        <v>27</v>
      </c>
      <c r="H1245" s="14"/>
      <c r="I1245" s="14"/>
      <c r="J1245" s="14" t="s">
        <v>3370</v>
      </c>
      <c r="K1245" s="16" t="n">
        <v>10</v>
      </c>
      <c r="L1245" s="14" t="s">
        <v>3371</v>
      </c>
      <c r="M1245" s="16"/>
      <c r="N1245" s="14"/>
      <c r="O1245" s="14"/>
      <c r="P1245" s="14" t="s">
        <v>3372</v>
      </c>
      <c r="Q1245" s="14" t="s">
        <v>3373</v>
      </c>
      <c r="R1245" s="14"/>
      <c r="S1245" s="20" t="s">
        <v>3377</v>
      </c>
      <c r="T1245" s="14"/>
      <c r="U1245" s="14"/>
    </row>
    <row r="1246" customFormat="false" ht="42.75" hidden="false" customHeight="false" outlineLevel="0" collapsed="false">
      <c r="A1246" s="14" t="s">
        <v>3378</v>
      </c>
      <c r="B1246" s="14" t="s">
        <v>3367</v>
      </c>
      <c r="C1246" s="14" t="s">
        <v>3368</v>
      </c>
      <c r="D1246" s="14" t="s">
        <v>130</v>
      </c>
      <c r="E1246" s="14" t="s">
        <v>3379</v>
      </c>
      <c r="F1246" s="14" t="s">
        <v>643</v>
      </c>
      <c r="G1246" s="14" t="s">
        <v>27</v>
      </c>
      <c r="H1246" s="14"/>
      <c r="I1246" s="14"/>
      <c r="J1246" s="14" t="s">
        <v>3370</v>
      </c>
      <c r="K1246" s="16" t="n">
        <v>2</v>
      </c>
      <c r="L1246" s="14" t="s">
        <v>3380</v>
      </c>
      <c r="M1246" s="16"/>
      <c r="N1246" s="14"/>
      <c r="O1246" s="14"/>
      <c r="P1246" s="14" t="s">
        <v>3372</v>
      </c>
      <c r="Q1246" s="14" t="s">
        <v>3373</v>
      </c>
      <c r="R1246" s="14"/>
      <c r="S1246" s="20" t="s">
        <v>3381</v>
      </c>
      <c r="T1246" s="14"/>
      <c r="U1246" s="14"/>
    </row>
    <row r="1247" customFormat="false" ht="28.5" hidden="false" customHeight="false" outlineLevel="0" collapsed="false">
      <c r="A1247" s="14" t="s">
        <v>3382</v>
      </c>
      <c r="B1247" s="14" t="s">
        <v>3383</v>
      </c>
      <c r="C1247" s="14" t="s">
        <v>323</v>
      </c>
      <c r="D1247" s="14" t="s">
        <v>25</v>
      </c>
      <c r="E1247" s="14" t="s">
        <v>3384</v>
      </c>
      <c r="F1247" s="14" t="s">
        <v>643</v>
      </c>
      <c r="G1247" s="14" t="s">
        <v>195</v>
      </c>
      <c r="H1247" s="15" t="s">
        <v>3385</v>
      </c>
      <c r="I1247" s="14" t="s">
        <v>3386</v>
      </c>
      <c r="J1247" s="14" t="s">
        <v>3370</v>
      </c>
      <c r="K1247" s="16" t="n">
        <v>20</v>
      </c>
      <c r="L1247" s="14" t="s">
        <v>3387</v>
      </c>
      <c r="M1247" s="16"/>
      <c r="N1247" s="14" t="n">
        <v>4500</v>
      </c>
      <c r="O1247" s="14" t="n">
        <v>7500</v>
      </c>
      <c r="P1247" s="14" t="s">
        <v>665</v>
      </c>
      <c r="Q1247" s="14"/>
      <c r="R1247" s="14" t="s">
        <v>3388</v>
      </c>
      <c r="S1247" s="20" t="s">
        <v>3389</v>
      </c>
      <c r="T1247" s="14" t="s">
        <v>411</v>
      </c>
      <c r="U1247" s="16" t="s">
        <v>37</v>
      </c>
    </row>
    <row r="1248" customFormat="false" ht="409.5" hidden="false" customHeight="false" outlineLevel="0" collapsed="false">
      <c r="A1248" s="19" t="s">
        <v>3390</v>
      </c>
      <c r="B1248" s="19" t="s">
        <v>3391</v>
      </c>
      <c r="C1248" s="19" t="s">
        <v>1201</v>
      </c>
      <c r="D1248" s="19" t="s">
        <v>90</v>
      </c>
      <c r="E1248" s="19" t="s">
        <v>3392</v>
      </c>
      <c r="F1248" s="14"/>
      <c r="G1248" s="19" t="s">
        <v>35</v>
      </c>
      <c r="H1248" s="19" t="s">
        <v>1503</v>
      </c>
      <c r="I1248" s="19"/>
      <c r="J1248" s="19" t="s">
        <v>3393</v>
      </c>
      <c r="K1248" s="19" t="n">
        <v>2</v>
      </c>
      <c r="L1248" s="18" t="s">
        <v>3394</v>
      </c>
      <c r="M1248" s="19"/>
      <c r="N1248" s="19"/>
      <c r="O1248" s="19"/>
      <c r="P1248" s="19"/>
      <c r="Q1248" s="19"/>
      <c r="R1248" s="19" t="s">
        <v>3395</v>
      </c>
      <c r="S1248" s="18" t="s">
        <v>3396</v>
      </c>
      <c r="T1248" s="19" t="s">
        <v>411</v>
      </c>
      <c r="U1248" s="16" t="s">
        <v>37</v>
      </c>
    </row>
    <row r="1249" customFormat="false" ht="409.5" hidden="false" customHeight="false" outlineLevel="0" collapsed="false">
      <c r="A1249" s="19" t="s">
        <v>3397</v>
      </c>
      <c r="B1249" s="19" t="s">
        <v>3391</v>
      </c>
      <c r="C1249" s="19" t="s">
        <v>1201</v>
      </c>
      <c r="D1249" s="19" t="s">
        <v>90</v>
      </c>
      <c r="E1249" s="19" t="s">
        <v>3392</v>
      </c>
      <c r="F1249" s="14"/>
      <c r="G1249" s="19" t="s">
        <v>35</v>
      </c>
      <c r="H1249" s="19" t="s">
        <v>1503</v>
      </c>
      <c r="I1249" s="19"/>
      <c r="J1249" s="19" t="s">
        <v>3393</v>
      </c>
      <c r="K1249" s="19" t="n">
        <v>4</v>
      </c>
      <c r="L1249" s="18" t="s">
        <v>3398</v>
      </c>
      <c r="M1249" s="19"/>
      <c r="N1249" s="19"/>
      <c r="O1249" s="19"/>
      <c r="P1249" s="19"/>
      <c r="Q1249" s="19"/>
      <c r="R1249" s="19" t="s">
        <v>3399</v>
      </c>
      <c r="S1249" s="18" t="s">
        <v>3396</v>
      </c>
      <c r="T1249" s="19" t="s">
        <v>411</v>
      </c>
      <c r="U1249" s="16" t="s">
        <v>37</v>
      </c>
    </row>
    <row r="1250" customFormat="false" ht="409.5" hidden="false" customHeight="false" outlineLevel="0" collapsed="false">
      <c r="A1250" s="19" t="s">
        <v>3400</v>
      </c>
      <c r="B1250" s="19" t="s">
        <v>3391</v>
      </c>
      <c r="C1250" s="19" t="s">
        <v>1201</v>
      </c>
      <c r="D1250" s="19" t="s">
        <v>90</v>
      </c>
      <c r="E1250" s="19" t="s">
        <v>3392</v>
      </c>
      <c r="F1250" s="14"/>
      <c r="G1250" s="19" t="s">
        <v>35</v>
      </c>
      <c r="H1250" s="19" t="s">
        <v>1503</v>
      </c>
      <c r="I1250" s="19"/>
      <c r="J1250" s="19" t="s">
        <v>3393</v>
      </c>
      <c r="K1250" s="19" t="n">
        <v>4</v>
      </c>
      <c r="L1250" s="18" t="s">
        <v>3401</v>
      </c>
      <c r="M1250" s="19"/>
      <c r="N1250" s="19"/>
      <c r="O1250" s="19"/>
      <c r="P1250" s="19"/>
      <c r="Q1250" s="19"/>
      <c r="R1250" s="19" t="s">
        <v>3402</v>
      </c>
      <c r="S1250" s="18" t="s">
        <v>3396</v>
      </c>
      <c r="T1250" s="19" t="s">
        <v>411</v>
      </c>
      <c r="U1250" s="16" t="s">
        <v>37</v>
      </c>
    </row>
    <row r="1251" customFormat="false" ht="409.5" hidden="false" customHeight="false" outlineLevel="0" collapsed="false">
      <c r="A1251" s="19" t="s">
        <v>3403</v>
      </c>
      <c r="B1251" s="19" t="s">
        <v>3391</v>
      </c>
      <c r="C1251" s="19" t="s">
        <v>1201</v>
      </c>
      <c r="D1251" s="19" t="s">
        <v>90</v>
      </c>
      <c r="E1251" s="19" t="s">
        <v>3392</v>
      </c>
      <c r="F1251" s="14"/>
      <c r="G1251" s="19" t="s">
        <v>35</v>
      </c>
      <c r="H1251" s="19" t="s">
        <v>1503</v>
      </c>
      <c r="I1251" s="19"/>
      <c r="J1251" s="19" t="s">
        <v>3393</v>
      </c>
      <c r="K1251" s="19" t="n">
        <v>2</v>
      </c>
      <c r="L1251" s="18" t="s">
        <v>3404</v>
      </c>
      <c r="M1251" s="19"/>
      <c r="N1251" s="19"/>
      <c r="O1251" s="19"/>
      <c r="P1251" s="19"/>
      <c r="Q1251" s="19"/>
      <c r="R1251" s="19" t="s">
        <v>3405</v>
      </c>
      <c r="S1251" s="18" t="s">
        <v>3396</v>
      </c>
      <c r="T1251" s="19" t="s">
        <v>411</v>
      </c>
      <c r="U1251" s="16" t="s">
        <v>37</v>
      </c>
    </row>
    <row r="1252" customFormat="false" ht="409.5" hidden="false" customHeight="false" outlineLevel="0" collapsed="false">
      <c r="A1252" s="19" t="s">
        <v>3406</v>
      </c>
      <c r="B1252" s="19" t="s">
        <v>3391</v>
      </c>
      <c r="C1252" s="19" t="s">
        <v>1201</v>
      </c>
      <c r="D1252" s="19" t="s">
        <v>90</v>
      </c>
      <c r="E1252" s="19" t="s">
        <v>3392</v>
      </c>
      <c r="F1252" s="14"/>
      <c r="G1252" s="19" t="s">
        <v>35</v>
      </c>
      <c r="H1252" s="19" t="s">
        <v>1503</v>
      </c>
      <c r="I1252" s="19"/>
      <c r="J1252" s="19" t="s">
        <v>3393</v>
      </c>
      <c r="K1252" s="19" t="n">
        <v>2</v>
      </c>
      <c r="L1252" s="18" t="s">
        <v>3407</v>
      </c>
      <c r="M1252" s="19"/>
      <c r="N1252" s="19"/>
      <c r="O1252" s="19"/>
      <c r="P1252" s="19"/>
      <c r="Q1252" s="19"/>
      <c r="R1252" s="19" t="s">
        <v>3408</v>
      </c>
      <c r="S1252" s="18" t="s">
        <v>3396</v>
      </c>
      <c r="T1252" s="19" t="s">
        <v>411</v>
      </c>
      <c r="U1252" s="14"/>
    </row>
    <row r="1253" customFormat="false" ht="409.5" hidden="false" customHeight="false" outlineLevel="0" collapsed="false">
      <c r="A1253" s="19" t="s">
        <v>401</v>
      </c>
      <c r="B1253" s="19" t="s">
        <v>3391</v>
      </c>
      <c r="C1253" s="19" t="s">
        <v>1201</v>
      </c>
      <c r="D1253" s="19" t="s">
        <v>90</v>
      </c>
      <c r="E1253" s="19" t="s">
        <v>3392</v>
      </c>
      <c r="F1253" s="14"/>
      <c r="G1253" s="19" t="s">
        <v>35</v>
      </c>
      <c r="H1253" s="19" t="s">
        <v>1503</v>
      </c>
      <c r="I1253" s="19"/>
      <c r="J1253" s="19" t="s">
        <v>3393</v>
      </c>
      <c r="K1253" s="19" t="n">
        <v>2</v>
      </c>
      <c r="L1253" s="19" t="s">
        <v>3409</v>
      </c>
      <c r="M1253" s="19"/>
      <c r="N1253" s="19"/>
      <c r="O1253" s="19"/>
      <c r="P1253" s="19"/>
      <c r="Q1253" s="19"/>
      <c r="R1253" s="19" t="s">
        <v>3410</v>
      </c>
      <c r="S1253" s="18" t="s">
        <v>3396</v>
      </c>
      <c r="T1253" s="19" t="s">
        <v>411</v>
      </c>
      <c r="U1253" s="14"/>
    </row>
    <row r="1254" customFormat="false" ht="409.5" hidden="false" customHeight="false" outlineLevel="0" collapsed="false">
      <c r="A1254" s="19" t="s">
        <v>957</v>
      </c>
      <c r="B1254" s="19" t="s">
        <v>3411</v>
      </c>
      <c r="C1254" s="19" t="s">
        <v>24</v>
      </c>
      <c r="D1254" s="19" t="s">
        <v>90</v>
      </c>
      <c r="E1254" s="19" t="s">
        <v>3412</v>
      </c>
      <c r="F1254" s="14"/>
      <c r="G1254" s="19" t="s">
        <v>35</v>
      </c>
      <c r="H1254" s="19"/>
      <c r="I1254" s="18" t="s">
        <v>3413</v>
      </c>
      <c r="J1254" s="19" t="s">
        <v>3393</v>
      </c>
      <c r="K1254" s="19" t="n">
        <v>5</v>
      </c>
      <c r="L1254" s="19" t="s">
        <v>3414</v>
      </c>
      <c r="M1254" s="19"/>
      <c r="N1254" s="19"/>
      <c r="O1254" s="19"/>
      <c r="P1254" s="19"/>
      <c r="Q1254" s="19"/>
      <c r="R1254" s="14" t="s">
        <v>3415</v>
      </c>
      <c r="S1254" s="52" t="s">
        <v>3416</v>
      </c>
      <c r="T1254" s="19" t="s">
        <v>381</v>
      </c>
      <c r="U1254" s="16" t="s">
        <v>37</v>
      </c>
    </row>
    <row r="1255" customFormat="false" ht="409.5" hidden="false" customHeight="false" outlineLevel="0" collapsed="false">
      <c r="A1255" s="19" t="s">
        <v>3417</v>
      </c>
      <c r="B1255" s="19" t="s">
        <v>3411</v>
      </c>
      <c r="C1255" s="19" t="s">
        <v>24</v>
      </c>
      <c r="D1255" s="19" t="s">
        <v>90</v>
      </c>
      <c r="E1255" s="19" t="s">
        <v>1416</v>
      </c>
      <c r="F1255" s="14"/>
      <c r="G1255" s="19" t="s">
        <v>35</v>
      </c>
      <c r="H1255" s="19"/>
      <c r="I1255" s="18" t="s">
        <v>3413</v>
      </c>
      <c r="J1255" s="19" t="s">
        <v>3393</v>
      </c>
      <c r="K1255" s="19" t="n">
        <v>2</v>
      </c>
      <c r="L1255" s="19" t="s">
        <v>3418</v>
      </c>
      <c r="M1255" s="19"/>
      <c r="N1255" s="19"/>
      <c r="O1255" s="19"/>
      <c r="P1255" s="19"/>
      <c r="Q1255" s="19"/>
      <c r="R1255" s="14" t="s">
        <v>3419</v>
      </c>
      <c r="S1255" s="52" t="s">
        <v>3416</v>
      </c>
      <c r="T1255" s="19" t="s">
        <v>381</v>
      </c>
      <c r="U1255" s="16" t="s">
        <v>37</v>
      </c>
    </row>
    <row r="1256" customFormat="false" ht="409.5" hidden="false" customHeight="false" outlineLevel="0" collapsed="false">
      <c r="A1256" s="19" t="s">
        <v>673</v>
      </c>
      <c r="B1256" s="19" t="s">
        <v>3411</v>
      </c>
      <c r="C1256" s="19" t="s">
        <v>24</v>
      </c>
      <c r="D1256" s="19" t="s">
        <v>25</v>
      </c>
      <c r="E1256" s="19" t="s">
        <v>3420</v>
      </c>
      <c r="F1256" s="14"/>
      <c r="G1256" s="19" t="s">
        <v>35</v>
      </c>
      <c r="H1256" s="19"/>
      <c r="I1256" s="19"/>
      <c r="J1256" s="19" t="s">
        <v>3393</v>
      </c>
      <c r="K1256" s="19" t="n">
        <v>5</v>
      </c>
      <c r="L1256" s="19" t="s">
        <v>3421</v>
      </c>
      <c r="M1256" s="19"/>
      <c r="N1256" s="19"/>
      <c r="O1256" s="19"/>
      <c r="P1256" s="19"/>
      <c r="Q1256" s="19"/>
      <c r="R1256" s="14" t="s">
        <v>3422</v>
      </c>
      <c r="S1256" s="52" t="s">
        <v>3416</v>
      </c>
      <c r="T1256" s="19" t="s">
        <v>381</v>
      </c>
      <c r="U1256" s="14"/>
    </row>
    <row r="1257" s="40" customFormat="true" ht="409.5" hidden="false" customHeight="false" outlineLevel="0" collapsed="false">
      <c r="A1257" s="19" t="s">
        <v>2032</v>
      </c>
      <c r="B1257" s="19" t="s">
        <v>3411</v>
      </c>
      <c r="C1257" s="19" t="s">
        <v>24</v>
      </c>
      <c r="D1257" s="19" t="s">
        <v>25</v>
      </c>
      <c r="E1257" s="19" t="s">
        <v>3423</v>
      </c>
      <c r="F1257" s="14"/>
      <c r="G1257" s="19" t="s">
        <v>35</v>
      </c>
      <c r="H1257" s="19"/>
      <c r="I1257" s="19"/>
      <c r="J1257" s="19" t="s">
        <v>3393</v>
      </c>
      <c r="K1257" s="19" t="n">
        <v>5</v>
      </c>
      <c r="L1257" s="19" t="s">
        <v>3421</v>
      </c>
      <c r="M1257" s="19"/>
      <c r="N1257" s="19"/>
      <c r="O1257" s="19"/>
      <c r="P1257" s="19"/>
      <c r="Q1257" s="19"/>
      <c r="R1257" s="14" t="s">
        <v>3424</v>
      </c>
      <c r="S1257" s="52" t="s">
        <v>3416</v>
      </c>
      <c r="T1257" s="19" t="s">
        <v>381</v>
      </c>
      <c r="U1257" s="14"/>
    </row>
    <row r="1258" s="40" customFormat="true" ht="409.5" hidden="false" customHeight="false" outlineLevel="0" collapsed="false">
      <c r="A1258" s="19" t="s">
        <v>3425</v>
      </c>
      <c r="B1258" s="19" t="s">
        <v>3411</v>
      </c>
      <c r="C1258" s="19" t="s">
        <v>24</v>
      </c>
      <c r="D1258" s="19" t="s">
        <v>25</v>
      </c>
      <c r="E1258" s="19" t="s">
        <v>3426</v>
      </c>
      <c r="F1258" s="14"/>
      <c r="G1258" s="19" t="s">
        <v>35</v>
      </c>
      <c r="H1258" s="19"/>
      <c r="I1258" s="19"/>
      <c r="J1258" s="19" t="s">
        <v>3393</v>
      </c>
      <c r="K1258" s="19" t="n">
        <v>5</v>
      </c>
      <c r="L1258" s="19" t="s">
        <v>3421</v>
      </c>
      <c r="M1258" s="19"/>
      <c r="N1258" s="19"/>
      <c r="O1258" s="19"/>
      <c r="P1258" s="19"/>
      <c r="Q1258" s="19"/>
      <c r="R1258" s="14" t="s">
        <v>3427</v>
      </c>
      <c r="S1258" s="52" t="s">
        <v>3416</v>
      </c>
      <c r="T1258" s="19" t="s">
        <v>381</v>
      </c>
      <c r="U1258" s="14"/>
    </row>
    <row r="1259" s="40" customFormat="true" ht="409.5" hidden="false" customHeight="false" outlineLevel="0" collapsed="false">
      <c r="A1259" s="19" t="s">
        <v>3428</v>
      </c>
      <c r="B1259" s="19" t="s">
        <v>3411</v>
      </c>
      <c r="C1259" s="19" t="s">
        <v>24</v>
      </c>
      <c r="D1259" s="19" t="s">
        <v>25</v>
      </c>
      <c r="E1259" s="19" t="s">
        <v>3429</v>
      </c>
      <c r="F1259" s="14"/>
      <c r="G1259" s="19" t="s">
        <v>35</v>
      </c>
      <c r="H1259" s="19"/>
      <c r="I1259" s="19"/>
      <c r="J1259" s="19" t="s">
        <v>3393</v>
      </c>
      <c r="K1259" s="19" t="n">
        <v>5</v>
      </c>
      <c r="L1259" s="19" t="s">
        <v>3421</v>
      </c>
      <c r="M1259" s="19"/>
      <c r="N1259" s="19"/>
      <c r="O1259" s="19"/>
      <c r="P1259" s="19"/>
      <c r="Q1259" s="19"/>
      <c r="R1259" s="14" t="s">
        <v>3430</v>
      </c>
      <c r="S1259" s="52" t="s">
        <v>3416</v>
      </c>
      <c r="T1259" s="19" t="s">
        <v>381</v>
      </c>
      <c r="U1259" s="14"/>
    </row>
    <row r="1260" customFormat="false" ht="409.5" hidden="false" customHeight="false" outlineLevel="0" collapsed="false">
      <c r="A1260" s="19" t="s">
        <v>3431</v>
      </c>
      <c r="B1260" s="19" t="s">
        <v>3411</v>
      </c>
      <c r="C1260" s="19" t="s">
        <v>24</v>
      </c>
      <c r="D1260" s="19" t="s">
        <v>25</v>
      </c>
      <c r="E1260" s="19" t="s">
        <v>3432</v>
      </c>
      <c r="F1260" s="14"/>
      <c r="G1260" s="19" t="s">
        <v>35</v>
      </c>
      <c r="H1260" s="19"/>
      <c r="I1260" s="19"/>
      <c r="J1260" s="19" t="s">
        <v>3393</v>
      </c>
      <c r="K1260" s="19" t="n">
        <v>5</v>
      </c>
      <c r="L1260" s="19" t="s">
        <v>3433</v>
      </c>
      <c r="M1260" s="19"/>
      <c r="N1260" s="19"/>
      <c r="O1260" s="19"/>
      <c r="P1260" s="19"/>
      <c r="Q1260" s="19"/>
      <c r="R1260" s="14" t="s">
        <v>3434</v>
      </c>
      <c r="S1260" s="52" t="s">
        <v>3416</v>
      </c>
      <c r="T1260" s="19" t="s">
        <v>381</v>
      </c>
      <c r="U1260" s="14"/>
    </row>
    <row r="1261" customFormat="false" ht="409.5" hidden="false" customHeight="false" outlineLevel="0" collapsed="false">
      <c r="A1261" s="19" t="s">
        <v>248</v>
      </c>
      <c r="B1261" s="19" t="s">
        <v>3411</v>
      </c>
      <c r="C1261" s="19" t="s">
        <v>24</v>
      </c>
      <c r="D1261" s="19" t="s">
        <v>90</v>
      </c>
      <c r="E1261" s="19" t="s">
        <v>3435</v>
      </c>
      <c r="F1261" s="14"/>
      <c r="G1261" s="19" t="s">
        <v>35</v>
      </c>
      <c r="H1261" s="19"/>
      <c r="I1261" s="19"/>
      <c r="J1261" s="19" t="s">
        <v>3393</v>
      </c>
      <c r="K1261" s="19" t="n">
        <v>2</v>
      </c>
      <c r="L1261" s="19" t="s">
        <v>3436</v>
      </c>
      <c r="M1261" s="19"/>
      <c r="N1261" s="19"/>
      <c r="O1261" s="19"/>
      <c r="P1261" s="19"/>
      <c r="Q1261" s="19"/>
      <c r="R1261" s="14" t="s">
        <v>3437</v>
      </c>
      <c r="S1261" s="52" t="s">
        <v>3416</v>
      </c>
      <c r="T1261" s="19" t="s">
        <v>381</v>
      </c>
      <c r="U1261" s="14"/>
    </row>
    <row r="1262" customFormat="false" ht="409.5" hidden="false" customHeight="false" outlineLevel="0" collapsed="false">
      <c r="A1262" s="19" t="s">
        <v>3438</v>
      </c>
      <c r="B1262" s="19" t="s">
        <v>3411</v>
      </c>
      <c r="C1262" s="19" t="s">
        <v>24</v>
      </c>
      <c r="D1262" s="19" t="s">
        <v>90</v>
      </c>
      <c r="E1262" s="19" t="s">
        <v>3435</v>
      </c>
      <c r="F1262" s="14"/>
      <c r="G1262" s="19" t="s">
        <v>35</v>
      </c>
      <c r="H1262" s="19"/>
      <c r="I1262" s="19"/>
      <c r="J1262" s="19" t="s">
        <v>3393</v>
      </c>
      <c r="K1262" s="19" t="n">
        <v>1</v>
      </c>
      <c r="L1262" s="19" t="s">
        <v>3439</v>
      </c>
      <c r="M1262" s="19"/>
      <c r="N1262" s="19"/>
      <c r="O1262" s="19"/>
      <c r="P1262" s="19"/>
      <c r="Q1262" s="19"/>
      <c r="R1262" s="14" t="s">
        <v>3440</v>
      </c>
      <c r="S1262" s="52" t="s">
        <v>3416</v>
      </c>
      <c r="T1262" s="19" t="s">
        <v>381</v>
      </c>
      <c r="U1262" s="14"/>
    </row>
    <row r="1263" customFormat="false" ht="409.5" hidden="false" customHeight="false" outlineLevel="0" collapsed="false">
      <c r="A1263" s="19" t="s">
        <v>3441</v>
      </c>
      <c r="B1263" s="19" t="s">
        <v>3411</v>
      </c>
      <c r="C1263" s="19" t="s">
        <v>24</v>
      </c>
      <c r="D1263" s="19" t="s">
        <v>90</v>
      </c>
      <c r="E1263" s="19" t="s">
        <v>3442</v>
      </c>
      <c r="F1263" s="14"/>
      <c r="G1263" s="19" t="s">
        <v>35</v>
      </c>
      <c r="H1263" s="19"/>
      <c r="I1263" s="19"/>
      <c r="J1263" s="19" t="s">
        <v>3393</v>
      </c>
      <c r="K1263" s="19" t="n">
        <v>4</v>
      </c>
      <c r="L1263" s="19" t="s">
        <v>3443</v>
      </c>
      <c r="M1263" s="19"/>
      <c r="N1263" s="19"/>
      <c r="O1263" s="19"/>
      <c r="P1263" s="19"/>
      <c r="Q1263" s="19"/>
      <c r="R1263" s="14" t="s">
        <v>3444</v>
      </c>
      <c r="S1263" s="52" t="s">
        <v>3416</v>
      </c>
      <c r="T1263" s="19" t="s">
        <v>381</v>
      </c>
      <c r="U1263" s="14"/>
    </row>
    <row r="1264" customFormat="false" ht="409.5" hidden="false" customHeight="false" outlineLevel="0" collapsed="false">
      <c r="A1264" s="19" t="s">
        <v>957</v>
      </c>
      <c r="B1264" s="19" t="s">
        <v>3411</v>
      </c>
      <c r="C1264" s="19" t="s">
        <v>24</v>
      </c>
      <c r="D1264" s="19" t="s">
        <v>90</v>
      </c>
      <c r="E1264" s="19" t="s">
        <v>3412</v>
      </c>
      <c r="F1264" s="14"/>
      <c r="G1264" s="19" t="s">
        <v>195</v>
      </c>
      <c r="H1264" s="19"/>
      <c r="I1264" s="18" t="s">
        <v>3413</v>
      </c>
      <c r="J1264" s="19" t="s">
        <v>3393</v>
      </c>
      <c r="K1264" s="19" t="n">
        <v>3</v>
      </c>
      <c r="L1264" s="19" t="s">
        <v>3445</v>
      </c>
      <c r="M1264" s="19"/>
      <c r="N1264" s="19"/>
      <c r="O1264" s="19"/>
      <c r="P1264" s="19"/>
      <c r="Q1264" s="19"/>
      <c r="R1264" s="14" t="s">
        <v>3446</v>
      </c>
      <c r="S1264" s="52" t="s">
        <v>3416</v>
      </c>
      <c r="T1264" s="19" t="s">
        <v>381</v>
      </c>
      <c r="U1264" s="16" t="s">
        <v>37</v>
      </c>
    </row>
    <row r="1265" customFormat="false" ht="409.5" hidden="false" customHeight="false" outlineLevel="0" collapsed="false">
      <c r="A1265" s="19" t="s">
        <v>3447</v>
      </c>
      <c r="B1265" s="19" t="s">
        <v>3411</v>
      </c>
      <c r="C1265" s="19" t="s">
        <v>24</v>
      </c>
      <c r="D1265" s="19" t="s">
        <v>90</v>
      </c>
      <c r="E1265" s="19" t="s">
        <v>3448</v>
      </c>
      <c r="F1265" s="14"/>
      <c r="G1265" s="19" t="s">
        <v>195</v>
      </c>
      <c r="H1265" s="19"/>
      <c r="I1265" s="19"/>
      <c r="J1265" s="19" t="s">
        <v>3393</v>
      </c>
      <c r="K1265" s="19" t="n">
        <v>1</v>
      </c>
      <c r="L1265" s="19" t="s">
        <v>3449</v>
      </c>
      <c r="M1265" s="19"/>
      <c r="N1265" s="19"/>
      <c r="O1265" s="19"/>
      <c r="P1265" s="19"/>
      <c r="Q1265" s="19"/>
      <c r="R1265" s="14" t="s">
        <v>3450</v>
      </c>
      <c r="S1265" s="52" t="s">
        <v>3416</v>
      </c>
      <c r="T1265" s="19" t="s">
        <v>381</v>
      </c>
      <c r="U1265" s="16" t="s">
        <v>37</v>
      </c>
    </row>
    <row r="1266" customFormat="false" ht="409.5" hidden="false" customHeight="false" outlineLevel="0" collapsed="false">
      <c r="A1266" s="19" t="s">
        <v>180</v>
      </c>
      <c r="B1266" s="19" t="s">
        <v>3411</v>
      </c>
      <c r="C1266" s="19" t="s">
        <v>24</v>
      </c>
      <c r="D1266" s="19" t="s">
        <v>90</v>
      </c>
      <c r="E1266" s="19" t="s">
        <v>3451</v>
      </c>
      <c r="F1266" s="14"/>
      <c r="G1266" s="19" t="s">
        <v>35</v>
      </c>
      <c r="H1266" s="19"/>
      <c r="I1266" s="19"/>
      <c r="J1266" s="19" t="s">
        <v>3393</v>
      </c>
      <c r="K1266" s="19" t="n">
        <v>2</v>
      </c>
      <c r="L1266" s="19" t="s">
        <v>3452</v>
      </c>
      <c r="M1266" s="19"/>
      <c r="N1266" s="19"/>
      <c r="O1266" s="19"/>
      <c r="P1266" s="19"/>
      <c r="Q1266" s="19"/>
      <c r="R1266" s="14" t="s">
        <v>3453</v>
      </c>
      <c r="S1266" s="52" t="s">
        <v>3416</v>
      </c>
      <c r="T1266" s="19" t="s">
        <v>381</v>
      </c>
      <c r="U1266" s="14"/>
    </row>
    <row r="1267" customFormat="false" ht="409.5" hidden="false" customHeight="false" outlineLevel="0" collapsed="false">
      <c r="A1267" s="19" t="s">
        <v>3454</v>
      </c>
      <c r="B1267" s="19" t="s">
        <v>3411</v>
      </c>
      <c r="C1267" s="19" t="s">
        <v>24</v>
      </c>
      <c r="D1267" s="19" t="s">
        <v>90</v>
      </c>
      <c r="E1267" s="19" t="s">
        <v>3455</v>
      </c>
      <c r="F1267" s="14"/>
      <c r="G1267" s="19" t="s">
        <v>195</v>
      </c>
      <c r="H1267" s="19"/>
      <c r="I1267" s="19"/>
      <c r="J1267" s="19" t="s">
        <v>3393</v>
      </c>
      <c r="K1267" s="19" t="n">
        <v>1</v>
      </c>
      <c r="L1267" s="19" t="s">
        <v>3456</v>
      </c>
      <c r="M1267" s="19"/>
      <c r="N1267" s="19"/>
      <c r="O1267" s="19"/>
      <c r="P1267" s="19"/>
      <c r="Q1267" s="19"/>
      <c r="R1267" s="14" t="s">
        <v>3457</v>
      </c>
      <c r="S1267" s="52" t="s">
        <v>3416</v>
      </c>
      <c r="T1267" s="19" t="s">
        <v>381</v>
      </c>
      <c r="U1267" s="16" t="s">
        <v>37</v>
      </c>
    </row>
    <row r="1268" customFormat="false" ht="409.5" hidden="false" customHeight="false" outlineLevel="0" collapsed="false">
      <c r="A1268" s="19" t="s">
        <v>3458</v>
      </c>
      <c r="B1268" s="19" t="s">
        <v>3411</v>
      </c>
      <c r="C1268" s="19" t="s">
        <v>24</v>
      </c>
      <c r="D1268" s="19" t="s">
        <v>90</v>
      </c>
      <c r="E1268" s="19" t="s">
        <v>3459</v>
      </c>
      <c r="F1268" s="14"/>
      <c r="G1268" s="19" t="s">
        <v>195</v>
      </c>
      <c r="H1268" s="19"/>
      <c r="I1268" s="19"/>
      <c r="J1268" s="19" t="s">
        <v>3393</v>
      </c>
      <c r="K1268" s="19" t="n">
        <v>1</v>
      </c>
      <c r="L1268" s="19" t="s">
        <v>3460</v>
      </c>
      <c r="M1268" s="19"/>
      <c r="N1268" s="19"/>
      <c r="O1268" s="19"/>
      <c r="P1268" s="19"/>
      <c r="Q1268" s="19"/>
      <c r="R1268" s="14" t="s">
        <v>3461</v>
      </c>
      <c r="S1268" s="52" t="s">
        <v>3416</v>
      </c>
      <c r="T1268" s="19" t="s">
        <v>381</v>
      </c>
      <c r="U1268" s="16" t="s">
        <v>37</v>
      </c>
    </row>
    <row r="1269" s="40" customFormat="true" ht="409.5" hidden="false" customHeight="false" outlineLevel="0" collapsed="false">
      <c r="A1269" s="19" t="s">
        <v>3462</v>
      </c>
      <c r="B1269" s="19" t="s">
        <v>3411</v>
      </c>
      <c r="C1269" s="19" t="s">
        <v>24</v>
      </c>
      <c r="D1269" s="19" t="s">
        <v>90</v>
      </c>
      <c r="E1269" s="19" t="s">
        <v>3459</v>
      </c>
      <c r="F1269" s="14"/>
      <c r="G1269" s="19" t="s">
        <v>35</v>
      </c>
      <c r="H1269" s="19"/>
      <c r="I1269" s="19"/>
      <c r="J1269" s="19" t="s">
        <v>3393</v>
      </c>
      <c r="K1269" s="19" t="n">
        <v>1</v>
      </c>
      <c r="L1269" s="19" t="s">
        <v>3463</v>
      </c>
      <c r="M1269" s="19"/>
      <c r="N1269" s="19"/>
      <c r="O1269" s="19"/>
      <c r="P1269" s="19"/>
      <c r="Q1269" s="19"/>
      <c r="R1269" s="14" t="s">
        <v>3464</v>
      </c>
      <c r="S1269" s="52" t="s">
        <v>3416</v>
      </c>
      <c r="T1269" s="19" t="s">
        <v>381</v>
      </c>
      <c r="U1269" s="14"/>
    </row>
    <row r="1270" customFormat="false" ht="409.5" hidden="false" customHeight="true" outlineLevel="0" collapsed="false">
      <c r="A1270" s="19" t="s">
        <v>3465</v>
      </c>
      <c r="B1270" s="19" t="s">
        <v>3466</v>
      </c>
      <c r="C1270" s="19" t="s">
        <v>339</v>
      </c>
      <c r="D1270" s="19" t="s">
        <v>25</v>
      </c>
      <c r="E1270" s="19" t="s">
        <v>3467</v>
      </c>
      <c r="F1270" s="14"/>
      <c r="G1270" s="19" t="s">
        <v>35</v>
      </c>
      <c r="H1270" s="19" t="n">
        <v>5</v>
      </c>
      <c r="I1270" s="19" t="s">
        <v>3468</v>
      </c>
      <c r="J1270" s="19" t="s">
        <v>3393</v>
      </c>
      <c r="K1270" s="19" t="n">
        <v>15</v>
      </c>
      <c r="L1270" s="19" t="s">
        <v>3469</v>
      </c>
      <c r="M1270" s="19" t="n">
        <v>20211231</v>
      </c>
      <c r="N1270" s="18" t="s">
        <v>3470</v>
      </c>
      <c r="O1270" s="18" t="s">
        <v>3471</v>
      </c>
      <c r="P1270" s="53" t="s">
        <v>3472</v>
      </c>
      <c r="Q1270" s="19"/>
      <c r="R1270" s="14" t="s">
        <v>3473</v>
      </c>
      <c r="S1270" s="18" t="s">
        <v>3474</v>
      </c>
      <c r="T1270" s="19" t="s">
        <v>381</v>
      </c>
      <c r="U1270" s="14"/>
    </row>
    <row r="1271" customFormat="false" ht="409.5" hidden="false" customHeight="false" outlineLevel="0" collapsed="false">
      <c r="A1271" s="19" t="s">
        <v>316</v>
      </c>
      <c r="B1271" s="19" t="s">
        <v>3466</v>
      </c>
      <c r="C1271" s="19" t="s">
        <v>339</v>
      </c>
      <c r="D1271" s="19" t="s">
        <v>25</v>
      </c>
      <c r="E1271" s="19" t="s">
        <v>3475</v>
      </c>
      <c r="F1271" s="14"/>
      <c r="G1271" s="19" t="s">
        <v>35</v>
      </c>
      <c r="H1271" s="19"/>
      <c r="I1271" s="19"/>
      <c r="J1271" s="19" t="s">
        <v>3393</v>
      </c>
      <c r="K1271" s="19" t="n">
        <v>10</v>
      </c>
      <c r="L1271" s="18" t="s">
        <v>3476</v>
      </c>
      <c r="M1271" s="19" t="n">
        <v>20211231</v>
      </c>
      <c r="N1271" s="18" t="s">
        <v>3477</v>
      </c>
      <c r="O1271" s="18" t="s">
        <v>3478</v>
      </c>
      <c r="P1271" s="53"/>
      <c r="Q1271" s="19"/>
      <c r="R1271" s="14" t="s">
        <v>3479</v>
      </c>
      <c r="S1271" s="18" t="s">
        <v>3474</v>
      </c>
      <c r="T1271" s="19" t="s">
        <v>381</v>
      </c>
      <c r="U1271" s="14"/>
    </row>
    <row r="1272" customFormat="false" ht="409.5" hidden="false" customHeight="false" outlineLevel="0" collapsed="false">
      <c r="A1272" s="19" t="s">
        <v>3480</v>
      </c>
      <c r="B1272" s="19" t="s">
        <v>3466</v>
      </c>
      <c r="C1272" s="19" t="s">
        <v>339</v>
      </c>
      <c r="D1272" s="19" t="s">
        <v>25</v>
      </c>
      <c r="E1272" s="19" t="s">
        <v>3475</v>
      </c>
      <c r="F1272" s="14"/>
      <c r="G1272" s="19" t="s">
        <v>35</v>
      </c>
      <c r="H1272" s="19"/>
      <c r="I1272" s="19" t="s">
        <v>3481</v>
      </c>
      <c r="J1272" s="19" t="s">
        <v>3393</v>
      </c>
      <c r="K1272" s="19" t="n">
        <v>10</v>
      </c>
      <c r="L1272" s="19" t="s">
        <v>3482</v>
      </c>
      <c r="M1272" s="19" t="n">
        <v>20211231</v>
      </c>
      <c r="N1272" s="18" t="s">
        <v>3477</v>
      </c>
      <c r="O1272" s="18" t="s">
        <v>3478</v>
      </c>
      <c r="P1272" s="53"/>
      <c r="Q1272" s="19"/>
      <c r="R1272" s="14" t="s">
        <v>3483</v>
      </c>
      <c r="S1272" s="18" t="s">
        <v>3474</v>
      </c>
      <c r="T1272" s="19" t="s">
        <v>381</v>
      </c>
      <c r="U1272" s="16" t="s">
        <v>37</v>
      </c>
    </row>
    <row r="1273" customFormat="false" ht="409.5" hidden="false" customHeight="false" outlineLevel="0" collapsed="false">
      <c r="A1273" s="19" t="s">
        <v>3484</v>
      </c>
      <c r="B1273" s="19" t="s">
        <v>3466</v>
      </c>
      <c r="C1273" s="19" t="s">
        <v>339</v>
      </c>
      <c r="D1273" s="19" t="s">
        <v>25</v>
      </c>
      <c r="E1273" s="19" t="s">
        <v>3485</v>
      </c>
      <c r="F1273" s="14"/>
      <c r="G1273" s="19" t="s">
        <v>35</v>
      </c>
      <c r="H1273" s="19"/>
      <c r="I1273" s="19"/>
      <c r="J1273" s="19" t="s">
        <v>3393</v>
      </c>
      <c r="K1273" s="19" t="n">
        <v>20</v>
      </c>
      <c r="L1273" s="19" t="s">
        <v>3482</v>
      </c>
      <c r="M1273" s="19" t="n">
        <v>20211231</v>
      </c>
      <c r="N1273" s="18" t="s">
        <v>3486</v>
      </c>
      <c r="O1273" s="18" t="s">
        <v>3478</v>
      </c>
      <c r="P1273" s="53"/>
      <c r="Q1273" s="19"/>
      <c r="R1273" s="14" t="s">
        <v>3487</v>
      </c>
      <c r="S1273" s="18" t="s">
        <v>3474</v>
      </c>
      <c r="T1273" s="19" t="s">
        <v>381</v>
      </c>
      <c r="U1273" s="14"/>
    </row>
    <row r="1274" customFormat="false" ht="409.5" hidden="false" customHeight="false" outlineLevel="0" collapsed="false">
      <c r="A1274" s="18" t="s">
        <v>3488</v>
      </c>
      <c r="B1274" s="19" t="s">
        <v>3466</v>
      </c>
      <c r="C1274" s="19" t="s">
        <v>339</v>
      </c>
      <c r="D1274" s="19" t="s">
        <v>25</v>
      </c>
      <c r="E1274" s="19" t="s">
        <v>1529</v>
      </c>
      <c r="F1274" s="14"/>
      <c r="G1274" s="19" t="s">
        <v>35</v>
      </c>
      <c r="H1274" s="19" t="n">
        <v>3</v>
      </c>
      <c r="I1274" s="19" t="s">
        <v>3489</v>
      </c>
      <c r="J1274" s="19" t="s">
        <v>3393</v>
      </c>
      <c r="K1274" s="19" t="n">
        <v>5</v>
      </c>
      <c r="L1274" s="19" t="s">
        <v>3490</v>
      </c>
      <c r="M1274" s="19" t="n">
        <v>20211231</v>
      </c>
      <c r="N1274" s="18" t="s">
        <v>3470</v>
      </c>
      <c r="O1274" s="18" t="s">
        <v>3471</v>
      </c>
      <c r="P1274" s="53"/>
      <c r="Q1274" s="19"/>
      <c r="R1274" s="14" t="s">
        <v>3491</v>
      </c>
      <c r="S1274" s="18" t="s">
        <v>3474</v>
      </c>
      <c r="T1274" s="19" t="s">
        <v>381</v>
      </c>
      <c r="U1274" s="14"/>
    </row>
    <row r="1275" customFormat="false" ht="409.5" hidden="false" customHeight="false" outlineLevel="0" collapsed="false">
      <c r="A1275" s="19" t="s">
        <v>3492</v>
      </c>
      <c r="B1275" s="19" t="s">
        <v>3466</v>
      </c>
      <c r="C1275" s="19" t="s">
        <v>339</v>
      </c>
      <c r="D1275" s="19" t="s">
        <v>25</v>
      </c>
      <c r="E1275" s="19" t="s">
        <v>3493</v>
      </c>
      <c r="F1275" s="14"/>
      <c r="G1275" s="19" t="s">
        <v>195</v>
      </c>
      <c r="H1275" s="19"/>
      <c r="I1275" s="19" t="s">
        <v>3489</v>
      </c>
      <c r="J1275" s="19" t="s">
        <v>3393</v>
      </c>
      <c r="K1275" s="19" t="n">
        <v>8</v>
      </c>
      <c r="L1275" s="18" t="s">
        <v>3494</v>
      </c>
      <c r="M1275" s="19" t="n">
        <v>20211231</v>
      </c>
      <c r="N1275" s="18" t="s">
        <v>3470</v>
      </c>
      <c r="O1275" s="18" t="s">
        <v>3471</v>
      </c>
      <c r="P1275" s="53"/>
      <c r="Q1275" s="19"/>
      <c r="R1275" s="14" t="s">
        <v>3495</v>
      </c>
      <c r="S1275" s="18" t="s">
        <v>3474</v>
      </c>
      <c r="T1275" s="19" t="s">
        <v>381</v>
      </c>
      <c r="U1275" s="16" t="s">
        <v>37</v>
      </c>
    </row>
    <row r="1276" customFormat="false" ht="409.5" hidden="false" customHeight="false" outlineLevel="0" collapsed="false">
      <c r="A1276" s="19" t="s">
        <v>3496</v>
      </c>
      <c r="B1276" s="19" t="s">
        <v>3466</v>
      </c>
      <c r="C1276" s="19" t="s">
        <v>339</v>
      </c>
      <c r="D1276" s="19" t="s">
        <v>25</v>
      </c>
      <c r="E1276" s="19" t="s">
        <v>3497</v>
      </c>
      <c r="F1276" s="14"/>
      <c r="G1276" s="19" t="s">
        <v>35</v>
      </c>
      <c r="H1276" s="19" t="n">
        <v>2</v>
      </c>
      <c r="I1276" s="19" t="s">
        <v>3498</v>
      </c>
      <c r="J1276" s="19" t="s">
        <v>3393</v>
      </c>
      <c r="K1276" s="19" t="n">
        <v>1</v>
      </c>
      <c r="L1276" s="18" t="s">
        <v>3499</v>
      </c>
      <c r="M1276" s="19" t="n">
        <v>20211231</v>
      </c>
      <c r="N1276" s="18" t="s">
        <v>3470</v>
      </c>
      <c r="O1276" s="18" t="s">
        <v>3471</v>
      </c>
      <c r="P1276" s="53"/>
      <c r="Q1276" s="19"/>
      <c r="R1276" s="14" t="s">
        <v>3500</v>
      </c>
      <c r="S1276" s="18" t="s">
        <v>3474</v>
      </c>
      <c r="T1276" s="19" t="s">
        <v>381</v>
      </c>
      <c r="U1276" s="16" t="s">
        <v>37</v>
      </c>
    </row>
    <row r="1277" customFormat="false" ht="409.5" hidden="false" customHeight="false" outlineLevel="0" collapsed="false">
      <c r="A1277" s="19" t="s">
        <v>3501</v>
      </c>
      <c r="B1277" s="19" t="s">
        <v>3466</v>
      </c>
      <c r="C1277" s="19" t="s">
        <v>339</v>
      </c>
      <c r="D1277" s="19" t="s">
        <v>25</v>
      </c>
      <c r="E1277" s="19" t="s">
        <v>3502</v>
      </c>
      <c r="F1277" s="14"/>
      <c r="G1277" s="19" t="s">
        <v>35</v>
      </c>
      <c r="H1277" s="19" t="n">
        <v>1</v>
      </c>
      <c r="I1277" s="19"/>
      <c r="J1277" s="19" t="s">
        <v>3393</v>
      </c>
      <c r="K1277" s="19" t="n">
        <v>5</v>
      </c>
      <c r="L1277" s="18" t="s">
        <v>3503</v>
      </c>
      <c r="M1277" s="19" t="n">
        <v>20211231</v>
      </c>
      <c r="N1277" s="18" t="s">
        <v>3486</v>
      </c>
      <c r="O1277" s="18" t="s">
        <v>3478</v>
      </c>
      <c r="P1277" s="53"/>
      <c r="Q1277" s="19"/>
      <c r="R1277" s="14" t="s">
        <v>3504</v>
      </c>
      <c r="S1277" s="18" t="s">
        <v>3474</v>
      </c>
      <c r="T1277" s="19" t="s">
        <v>381</v>
      </c>
      <c r="U1277" s="14"/>
    </row>
    <row r="1278" customFormat="false" ht="409.5" hidden="false" customHeight="false" outlineLevel="0" collapsed="false">
      <c r="A1278" s="19" t="s">
        <v>1357</v>
      </c>
      <c r="B1278" s="19" t="s">
        <v>3466</v>
      </c>
      <c r="C1278" s="19" t="s">
        <v>339</v>
      </c>
      <c r="D1278" s="19" t="s">
        <v>25</v>
      </c>
      <c r="E1278" s="19" t="s">
        <v>3505</v>
      </c>
      <c r="F1278" s="14"/>
      <c r="G1278" s="19" t="s">
        <v>35</v>
      </c>
      <c r="H1278" s="19"/>
      <c r="I1278" s="18" t="s">
        <v>3506</v>
      </c>
      <c r="J1278" s="19" t="s">
        <v>3393</v>
      </c>
      <c r="K1278" s="19" t="n">
        <v>5</v>
      </c>
      <c r="L1278" s="19" t="s">
        <v>3507</v>
      </c>
      <c r="M1278" s="19" t="n">
        <v>20211231</v>
      </c>
      <c r="N1278" s="18" t="s">
        <v>3486</v>
      </c>
      <c r="O1278" s="18" t="s">
        <v>3478</v>
      </c>
      <c r="P1278" s="53"/>
      <c r="Q1278" s="19"/>
      <c r="R1278" s="14" t="s">
        <v>3508</v>
      </c>
      <c r="S1278" s="18" t="s">
        <v>3474</v>
      </c>
      <c r="T1278" s="19" t="s">
        <v>381</v>
      </c>
      <c r="U1278" s="14"/>
    </row>
    <row r="1279" customFormat="false" ht="409.5" hidden="false" customHeight="false" outlineLevel="0" collapsed="false">
      <c r="A1279" s="19" t="s">
        <v>3509</v>
      </c>
      <c r="B1279" s="19" t="s">
        <v>3466</v>
      </c>
      <c r="C1279" s="19" t="s">
        <v>339</v>
      </c>
      <c r="D1279" s="19" t="s">
        <v>25</v>
      </c>
      <c r="E1279" s="19" t="s">
        <v>3510</v>
      </c>
      <c r="F1279" s="14"/>
      <c r="G1279" s="19" t="s">
        <v>27</v>
      </c>
      <c r="H1279" s="19"/>
      <c r="I1279" s="18" t="s">
        <v>3506</v>
      </c>
      <c r="J1279" s="19" t="s">
        <v>3393</v>
      </c>
      <c r="K1279" s="19" t="n">
        <v>5</v>
      </c>
      <c r="L1279" s="19" t="s">
        <v>3507</v>
      </c>
      <c r="M1279" s="19" t="n">
        <v>20211231</v>
      </c>
      <c r="N1279" s="18" t="s">
        <v>3486</v>
      </c>
      <c r="O1279" s="18" t="s">
        <v>3478</v>
      </c>
      <c r="P1279" s="53"/>
      <c r="Q1279" s="19"/>
      <c r="R1279" s="14" t="s">
        <v>3511</v>
      </c>
      <c r="S1279" s="18" t="s">
        <v>3474</v>
      </c>
      <c r="T1279" s="19" t="s">
        <v>381</v>
      </c>
      <c r="U1279" s="14"/>
    </row>
    <row r="1280" customFormat="false" ht="409.5" hidden="false" customHeight="false" outlineLevel="0" collapsed="false">
      <c r="A1280" s="19" t="s">
        <v>1345</v>
      </c>
      <c r="B1280" s="19" t="s">
        <v>3466</v>
      </c>
      <c r="C1280" s="19" t="s">
        <v>339</v>
      </c>
      <c r="D1280" s="19" t="s">
        <v>25</v>
      </c>
      <c r="E1280" s="19" t="s">
        <v>3512</v>
      </c>
      <c r="F1280" s="14"/>
      <c r="G1280" s="19" t="s">
        <v>35</v>
      </c>
      <c r="H1280" s="19"/>
      <c r="I1280" s="19"/>
      <c r="J1280" s="19" t="s">
        <v>3393</v>
      </c>
      <c r="K1280" s="19" t="n">
        <v>10</v>
      </c>
      <c r="L1280" s="19" t="s">
        <v>3513</v>
      </c>
      <c r="M1280" s="19" t="n">
        <v>20211231</v>
      </c>
      <c r="N1280" s="18" t="s">
        <v>3514</v>
      </c>
      <c r="O1280" s="18" t="s">
        <v>3515</v>
      </c>
      <c r="P1280" s="53"/>
      <c r="Q1280" s="19"/>
      <c r="R1280" s="14" t="s">
        <v>3516</v>
      </c>
      <c r="S1280" s="18" t="s">
        <v>3474</v>
      </c>
      <c r="T1280" s="19" t="s">
        <v>381</v>
      </c>
      <c r="U1280" s="14"/>
    </row>
    <row r="1281" customFormat="false" ht="409.5" hidden="false" customHeight="false" outlineLevel="0" collapsed="false">
      <c r="A1281" s="19" t="s">
        <v>3517</v>
      </c>
      <c r="B1281" s="19" t="s">
        <v>3466</v>
      </c>
      <c r="C1281" s="19" t="s">
        <v>339</v>
      </c>
      <c r="D1281" s="19" t="s">
        <v>25</v>
      </c>
      <c r="E1281" s="19" t="s">
        <v>941</v>
      </c>
      <c r="F1281" s="14"/>
      <c r="G1281" s="19" t="s">
        <v>35</v>
      </c>
      <c r="H1281" s="19" t="n">
        <v>3</v>
      </c>
      <c r="I1281" s="18" t="s">
        <v>3518</v>
      </c>
      <c r="J1281" s="19" t="s">
        <v>3393</v>
      </c>
      <c r="K1281" s="19" t="n">
        <v>1</v>
      </c>
      <c r="L1281" s="18" t="s">
        <v>3519</v>
      </c>
      <c r="M1281" s="19" t="n">
        <v>20211231</v>
      </c>
      <c r="N1281" s="18" t="s">
        <v>3477</v>
      </c>
      <c r="O1281" s="18" t="s">
        <v>3478</v>
      </c>
      <c r="P1281" s="53"/>
      <c r="Q1281" s="19"/>
      <c r="R1281" s="14" t="s">
        <v>3520</v>
      </c>
      <c r="S1281" s="18" t="s">
        <v>3474</v>
      </c>
      <c r="T1281" s="19" t="s">
        <v>381</v>
      </c>
      <c r="U1281" s="14"/>
    </row>
    <row r="1282" customFormat="false" ht="409.5" hidden="false" customHeight="false" outlineLevel="0" collapsed="false">
      <c r="A1282" s="19" t="s">
        <v>3521</v>
      </c>
      <c r="B1282" s="19" t="s">
        <v>3466</v>
      </c>
      <c r="C1282" s="19" t="s">
        <v>339</v>
      </c>
      <c r="D1282" s="19" t="s">
        <v>90</v>
      </c>
      <c r="E1282" s="19" t="s">
        <v>3522</v>
      </c>
      <c r="F1282" s="14"/>
      <c r="G1282" s="19" t="s">
        <v>27</v>
      </c>
      <c r="H1282" s="19" t="n">
        <v>3</v>
      </c>
      <c r="I1282" s="19" t="s">
        <v>3523</v>
      </c>
      <c r="J1282" s="19" t="s">
        <v>3393</v>
      </c>
      <c r="K1282" s="19" t="n">
        <v>16</v>
      </c>
      <c r="L1282" s="18" t="s">
        <v>3524</v>
      </c>
      <c r="M1282" s="19" t="n">
        <v>20211231</v>
      </c>
      <c r="N1282" s="18" t="s">
        <v>3477</v>
      </c>
      <c r="O1282" s="18" t="s">
        <v>3478</v>
      </c>
      <c r="P1282" s="53"/>
      <c r="Q1282" s="19"/>
      <c r="R1282" s="14" t="s">
        <v>3525</v>
      </c>
      <c r="S1282" s="18" t="s">
        <v>3474</v>
      </c>
      <c r="T1282" s="19" t="s">
        <v>381</v>
      </c>
      <c r="U1282" s="14"/>
    </row>
    <row r="1283" customFormat="false" ht="409.5" hidden="false" customHeight="false" outlineLevel="0" collapsed="false">
      <c r="A1283" s="19" t="s">
        <v>3526</v>
      </c>
      <c r="B1283" s="19" t="s">
        <v>3466</v>
      </c>
      <c r="C1283" s="19" t="s">
        <v>339</v>
      </c>
      <c r="D1283" s="19" t="s">
        <v>90</v>
      </c>
      <c r="E1283" s="19" t="s">
        <v>3527</v>
      </c>
      <c r="F1283" s="14"/>
      <c r="G1283" s="19" t="s">
        <v>195</v>
      </c>
      <c r="H1283" s="54" t="s">
        <v>2464</v>
      </c>
      <c r="I1283" s="18" t="s">
        <v>3528</v>
      </c>
      <c r="J1283" s="19" t="s">
        <v>3393</v>
      </c>
      <c r="K1283" s="19" t="n">
        <v>1</v>
      </c>
      <c r="L1283" s="18" t="s">
        <v>3529</v>
      </c>
      <c r="M1283" s="19" t="n">
        <v>20211231</v>
      </c>
      <c r="N1283" s="18" t="s">
        <v>3478</v>
      </c>
      <c r="O1283" s="18" t="s">
        <v>3471</v>
      </c>
      <c r="P1283" s="53"/>
      <c r="Q1283" s="19"/>
      <c r="R1283" s="14" t="s">
        <v>3530</v>
      </c>
      <c r="S1283" s="18" t="s">
        <v>3474</v>
      </c>
      <c r="T1283" s="19" t="s">
        <v>381</v>
      </c>
      <c r="U1283" s="16" t="s">
        <v>37</v>
      </c>
    </row>
    <row r="1284" customFormat="false" ht="409.5" hidden="false" customHeight="false" outlineLevel="0" collapsed="false">
      <c r="A1284" s="19" t="s">
        <v>3531</v>
      </c>
      <c r="B1284" s="19" t="s">
        <v>3466</v>
      </c>
      <c r="C1284" s="19" t="s">
        <v>339</v>
      </c>
      <c r="D1284" s="19" t="s">
        <v>25</v>
      </c>
      <c r="E1284" s="19" t="s">
        <v>1958</v>
      </c>
      <c r="F1284" s="14"/>
      <c r="G1284" s="19" t="s">
        <v>35</v>
      </c>
      <c r="H1284" s="19" t="n">
        <v>3</v>
      </c>
      <c r="I1284" s="18" t="s">
        <v>3532</v>
      </c>
      <c r="J1284" s="19" t="s">
        <v>3393</v>
      </c>
      <c r="K1284" s="19" t="n">
        <v>2</v>
      </c>
      <c r="L1284" s="18" t="s">
        <v>3533</v>
      </c>
      <c r="M1284" s="19" t="n">
        <v>20211231</v>
      </c>
      <c r="N1284" s="18" t="s">
        <v>3478</v>
      </c>
      <c r="O1284" s="18" t="s">
        <v>3471</v>
      </c>
      <c r="P1284" s="53"/>
      <c r="Q1284" s="19"/>
      <c r="R1284" s="14" t="s">
        <v>3534</v>
      </c>
      <c r="S1284" s="18" t="s">
        <v>3474</v>
      </c>
      <c r="T1284" s="19" t="s">
        <v>381</v>
      </c>
      <c r="U1284" s="14"/>
    </row>
    <row r="1285" customFormat="false" ht="409.5" hidden="false" customHeight="false" outlineLevel="0" collapsed="false">
      <c r="A1285" s="19" t="s">
        <v>3535</v>
      </c>
      <c r="B1285" s="19" t="s">
        <v>3466</v>
      </c>
      <c r="C1285" s="19" t="s">
        <v>339</v>
      </c>
      <c r="D1285" s="19" t="s">
        <v>25</v>
      </c>
      <c r="E1285" s="19" t="s">
        <v>3536</v>
      </c>
      <c r="F1285" s="14"/>
      <c r="G1285" s="19" t="s">
        <v>35</v>
      </c>
      <c r="H1285" s="19" t="n">
        <v>5</v>
      </c>
      <c r="I1285" s="18" t="s">
        <v>3537</v>
      </c>
      <c r="J1285" s="19" t="s">
        <v>3393</v>
      </c>
      <c r="K1285" s="19" t="n">
        <v>2</v>
      </c>
      <c r="L1285" s="18" t="s">
        <v>3538</v>
      </c>
      <c r="M1285" s="19" t="n">
        <v>20211231</v>
      </c>
      <c r="N1285" s="18" t="s">
        <v>3539</v>
      </c>
      <c r="O1285" s="18" t="s">
        <v>3471</v>
      </c>
      <c r="P1285" s="53"/>
      <c r="Q1285" s="19"/>
      <c r="R1285" s="14" t="s">
        <v>3540</v>
      </c>
      <c r="S1285" s="18" t="s">
        <v>3474</v>
      </c>
      <c r="T1285" s="19" t="s">
        <v>381</v>
      </c>
      <c r="U1285" s="14"/>
    </row>
    <row r="1286" customFormat="false" ht="409.5" hidden="false" customHeight="false" outlineLevel="0" collapsed="false">
      <c r="A1286" s="19" t="s">
        <v>180</v>
      </c>
      <c r="B1286" s="19" t="s">
        <v>3466</v>
      </c>
      <c r="C1286" s="19" t="s">
        <v>339</v>
      </c>
      <c r="D1286" s="19" t="s">
        <v>25</v>
      </c>
      <c r="E1286" s="19" t="s">
        <v>3541</v>
      </c>
      <c r="F1286" s="14"/>
      <c r="G1286" s="19" t="s">
        <v>35</v>
      </c>
      <c r="H1286" s="19"/>
      <c r="I1286" s="19"/>
      <c r="J1286" s="19" t="s">
        <v>3393</v>
      </c>
      <c r="K1286" s="19" t="n">
        <v>5</v>
      </c>
      <c r="L1286" s="18" t="s">
        <v>3542</v>
      </c>
      <c r="M1286" s="19" t="n">
        <v>20211231</v>
      </c>
      <c r="N1286" s="18" t="s">
        <v>3486</v>
      </c>
      <c r="O1286" s="18" t="s">
        <v>3478</v>
      </c>
      <c r="P1286" s="53"/>
      <c r="Q1286" s="19"/>
      <c r="R1286" s="14" t="s">
        <v>3543</v>
      </c>
      <c r="S1286" s="18" t="s">
        <v>3474</v>
      </c>
      <c r="T1286" s="19" t="s">
        <v>381</v>
      </c>
      <c r="U1286" s="14"/>
    </row>
    <row r="1287" customFormat="false" ht="409.5" hidden="false" customHeight="false" outlineLevel="0" collapsed="false">
      <c r="A1287" s="19" t="s">
        <v>3544</v>
      </c>
      <c r="B1287" s="19" t="s">
        <v>3466</v>
      </c>
      <c r="C1287" s="19" t="s">
        <v>339</v>
      </c>
      <c r="D1287" s="19" t="s">
        <v>90</v>
      </c>
      <c r="E1287" s="19" t="s">
        <v>3545</v>
      </c>
      <c r="F1287" s="14"/>
      <c r="G1287" s="19" t="s">
        <v>195</v>
      </c>
      <c r="H1287" s="19" t="n">
        <v>2</v>
      </c>
      <c r="I1287" s="18" t="s">
        <v>3546</v>
      </c>
      <c r="J1287" s="19" t="s">
        <v>3393</v>
      </c>
      <c r="K1287" s="19" t="n">
        <v>2</v>
      </c>
      <c r="L1287" s="18" t="s">
        <v>3547</v>
      </c>
      <c r="M1287" s="19" t="n">
        <v>20211232</v>
      </c>
      <c r="N1287" s="18" t="s">
        <v>3477</v>
      </c>
      <c r="O1287" s="18" t="s">
        <v>3478</v>
      </c>
      <c r="P1287" s="53"/>
      <c r="Q1287" s="19"/>
      <c r="R1287" s="14" t="s">
        <v>3548</v>
      </c>
      <c r="S1287" s="18" t="s">
        <v>3474</v>
      </c>
      <c r="T1287" s="19" t="s">
        <v>381</v>
      </c>
      <c r="U1287" s="16" t="s">
        <v>37</v>
      </c>
    </row>
    <row r="1288" customFormat="false" ht="409.5" hidden="false" customHeight="false" outlineLevel="0" collapsed="false">
      <c r="A1288" s="19" t="s">
        <v>3549</v>
      </c>
      <c r="B1288" s="19" t="s">
        <v>3466</v>
      </c>
      <c r="C1288" s="19" t="s">
        <v>339</v>
      </c>
      <c r="D1288" s="19" t="s">
        <v>90</v>
      </c>
      <c r="E1288" s="19" t="s">
        <v>3550</v>
      </c>
      <c r="F1288" s="14"/>
      <c r="G1288" s="19" t="s">
        <v>35</v>
      </c>
      <c r="H1288" s="19"/>
      <c r="I1288" s="18" t="s">
        <v>3551</v>
      </c>
      <c r="J1288" s="19" t="s">
        <v>3393</v>
      </c>
      <c r="K1288" s="19" t="n">
        <v>3</v>
      </c>
      <c r="L1288" s="18" t="s">
        <v>3552</v>
      </c>
      <c r="M1288" s="19" t="n">
        <v>20211232</v>
      </c>
      <c r="N1288" s="18" t="s">
        <v>3486</v>
      </c>
      <c r="O1288" s="18" t="s">
        <v>3478</v>
      </c>
      <c r="P1288" s="53"/>
      <c r="Q1288" s="19"/>
      <c r="R1288" s="14" t="s">
        <v>3553</v>
      </c>
      <c r="S1288" s="18" t="s">
        <v>3474</v>
      </c>
      <c r="T1288" s="19" t="s">
        <v>381</v>
      </c>
      <c r="U1288" s="14"/>
    </row>
    <row r="1289" customFormat="false" ht="409.5" hidden="false" customHeight="false" outlineLevel="0" collapsed="false">
      <c r="A1289" s="19" t="s">
        <v>3554</v>
      </c>
      <c r="B1289" s="19" t="s">
        <v>3466</v>
      </c>
      <c r="C1289" s="19" t="s">
        <v>339</v>
      </c>
      <c r="D1289" s="19" t="s">
        <v>90</v>
      </c>
      <c r="E1289" s="19" t="s">
        <v>2375</v>
      </c>
      <c r="F1289" s="14"/>
      <c r="G1289" s="19" t="s">
        <v>35</v>
      </c>
      <c r="H1289" s="19" t="n">
        <v>3</v>
      </c>
      <c r="I1289" s="18" t="s">
        <v>3555</v>
      </c>
      <c r="J1289" s="19" t="s">
        <v>3393</v>
      </c>
      <c r="K1289" s="19" t="n">
        <v>1</v>
      </c>
      <c r="L1289" s="18" t="s">
        <v>3556</v>
      </c>
      <c r="M1289" s="19" t="n">
        <v>20211232</v>
      </c>
      <c r="N1289" s="18" t="s">
        <v>3515</v>
      </c>
      <c r="O1289" s="18" t="s">
        <v>3478</v>
      </c>
      <c r="P1289" s="53"/>
      <c r="Q1289" s="19"/>
      <c r="R1289" s="14" t="s">
        <v>3557</v>
      </c>
      <c r="S1289" s="18" t="s">
        <v>3474</v>
      </c>
      <c r="T1289" s="19" t="s">
        <v>381</v>
      </c>
      <c r="U1289" s="14"/>
    </row>
    <row r="1290" customFormat="false" ht="409.5" hidden="false" customHeight="false" outlineLevel="0" collapsed="false">
      <c r="A1290" s="19" t="s">
        <v>3558</v>
      </c>
      <c r="B1290" s="19" t="s">
        <v>3466</v>
      </c>
      <c r="C1290" s="19" t="s">
        <v>339</v>
      </c>
      <c r="D1290" s="19" t="s">
        <v>90</v>
      </c>
      <c r="E1290" s="19" t="s">
        <v>2375</v>
      </c>
      <c r="F1290" s="14"/>
      <c r="G1290" s="19" t="s">
        <v>35</v>
      </c>
      <c r="H1290" s="19" t="n">
        <v>3</v>
      </c>
      <c r="I1290" s="18" t="s">
        <v>3559</v>
      </c>
      <c r="J1290" s="19" t="s">
        <v>3393</v>
      </c>
      <c r="K1290" s="19" t="n">
        <v>2</v>
      </c>
      <c r="L1290" s="18" t="s">
        <v>3560</v>
      </c>
      <c r="M1290" s="19" t="n">
        <v>20211232</v>
      </c>
      <c r="N1290" s="18" t="s">
        <v>3515</v>
      </c>
      <c r="O1290" s="18" t="s">
        <v>3478</v>
      </c>
      <c r="P1290" s="53"/>
      <c r="Q1290" s="19"/>
      <c r="R1290" s="14" t="s">
        <v>3561</v>
      </c>
      <c r="S1290" s="18" t="s">
        <v>3474</v>
      </c>
      <c r="T1290" s="19" t="s">
        <v>381</v>
      </c>
      <c r="U1290" s="14"/>
    </row>
    <row r="1291" customFormat="false" ht="409.5" hidden="false" customHeight="false" outlineLevel="0" collapsed="false">
      <c r="A1291" s="19" t="s">
        <v>3562</v>
      </c>
      <c r="B1291" s="19" t="s">
        <v>3466</v>
      </c>
      <c r="C1291" s="19" t="s">
        <v>339</v>
      </c>
      <c r="D1291" s="19" t="s">
        <v>90</v>
      </c>
      <c r="E1291" s="19" t="s">
        <v>2375</v>
      </c>
      <c r="F1291" s="14"/>
      <c r="G1291" s="19" t="s">
        <v>35</v>
      </c>
      <c r="H1291" s="19" t="n">
        <v>3</v>
      </c>
      <c r="I1291" s="18" t="s">
        <v>3563</v>
      </c>
      <c r="J1291" s="19" t="s">
        <v>3393</v>
      </c>
      <c r="K1291" s="19" t="n">
        <v>2</v>
      </c>
      <c r="L1291" s="18" t="s">
        <v>3564</v>
      </c>
      <c r="M1291" s="19" t="n">
        <v>20211232</v>
      </c>
      <c r="N1291" s="18" t="s">
        <v>3515</v>
      </c>
      <c r="O1291" s="18" t="s">
        <v>3478</v>
      </c>
      <c r="P1291" s="53"/>
      <c r="Q1291" s="19"/>
      <c r="R1291" s="14" t="s">
        <v>3565</v>
      </c>
      <c r="S1291" s="18" t="s">
        <v>3474</v>
      </c>
      <c r="T1291" s="19" t="s">
        <v>381</v>
      </c>
      <c r="U1291" s="14"/>
    </row>
    <row r="1292" customFormat="false" ht="409.5" hidden="false" customHeight="false" outlineLevel="0" collapsed="false">
      <c r="A1292" s="55" t="s">
        <v>3566</v>
      </c>
      <c r="B1292" s="55" t="s">
        <v>3567</v>
      </c>
      <c r="C1292" s="55" t="s">
        <v>119</v>
      </c>
      <c r="D1292" s="55" t="s">
        <v>25</v>
      </c>
      <c r="E1292" s="55" t="s">
        <v>3568</v>
      </c>
      <c r="F1292" s="14"/>
      <c r="G1292" s="55" t="s">
        <v>35</v>
      </c>
      <c r="H1292" s="56" t="s">
        <v>1701</v>
      </c>
      <c r="I1292" s="57" t="s">
        <v>3569</v>
      </c>
      <c r="J1292" s="55" t="s">
        <v>3393</v>
      </c>
      <c r="K1292" s="55" t="n">
        <v>5</v>
      </c>
      <c r="L1292" s="57" t="s">
        <v>3570</v>
      </c>
      <c r="M1292" s="55" t="n">
        <v>20211231</v>
      </c>
      <c r="N1292" s="55" t="n">
        <v>8000</v>
      </c>
      <c r="O1292" s="55" t="n">
        <v>15000</v>
      </c>
      <c r="P1292" s="57" t="s">
        <v>3571</v>
      </c>
      <c r="Q1292" s="55" t="s">
        <v>405</v>
      </c>
      <c r="R1292" s="55" t="s">
        <v>3572</v>
      </c>
      <c r="S1292" s="57" t="s">
        <v>3573</v>
      </c>
      <c r="T1292" s="55" t="s">
        <v>411</v>
      </c>
      <c r="U1292" s="14"/>
    </row>
    <row r="1293" customFormat="false" ht="409.5" hidden="false" customHeight="false" outlineLevel="0" collapsed="false">
      <c r="A1293" s="57" t="s">
        <v>3488</v>
      </c>
      <c r="B1293" s="55" t="s">
        <v>3567</v>
      </c>
      <c r="C1293" s="55" t="s">
        <v>119</v>
      </c>
      <c r="D1293" s="55" t="s">
        <v>25</v>
      </c>
      <c r="E1293" s="55" t="s">
        <v>3574</v>
      </c>
      <c r="F1293" s="14"/>
      <c r="G1293" s="55" t="s">
        <v>35</v>
      </c>
      <c r="H1293" s="56" t="s">
        <v>1701</v>
      </c>
      <c r="I1293" s="57" t="s">
        <v>3575</v>
      </c>
      <c r="J1293" s="55" t="s">
        <v>3393</v>
      </c>
      <c r="K1293" s="55" t="n">
        <v>5</v>
      </c>
      <c r="L1293" s="57" t="s">
        <v>3576</v>
      </c>
      <c r="M1293" s="55" t="n">
        <v>20211231</v>
      </c>
      <c r="N1293" s="55" t="n">
        <v>6000</v>
      </c>
      <c r="O1293" s="55" t="n">
        <v>12000</v>
      </c>
      <c r="P1293" s="57" t="s">
        <v>3571</v>
      </c>
      <c r="Q1293" s="55" t="s">
        <v>405</v>
      </c>
      <c r="R1293" s="55" t="s">
        <v>3577</v>
      </c>
      <c r="S1293" s="57" t="s">
        <v>3573</v>
      </c>
      <c r="T1293" s="55" t="s">
        <v>411</v>
      </c>
      <c r="U1293" s="14"/>
    </row>
    <row r="1294" customFormat="false" ht="409.5" hidden="false" customHeight="false" outlineLevel="0" collapsed="false">
      <c r="A1294" s="57" t="s">
        <v>3578</v>
      </c>
      <c r="B1294" s="55" t="s">
        <v>3567</v>
      </c>
      <c r="C1294" s="55" t="s">
        <v>119</v>
      </c>
      <c r="D1294" s="55" t="s">
        <v>25</v>
      </c>
      <c r="E1294" s="55" t="s">
        <v>3579</v>
      </c>
      <c r="F1294" s="14"/>
      <c r="G1294" s="55" t="s">
        <v>35</v>
      </c>
      <c r="H1294" s="56" t="s">
        <v>1701</v>
      </c>
      <c r="I1294" s="57" t="s">
        <v>3580</v>
      </c>
      <c r="J1294" s="55" t="s">
        <v>3393</v>
      </c>
      <c r="K1294" s="55" t="n">
        <v>5</v>
      </c>
      <c r="L1294" s="57" t="s">
        <v>3576</v>
      </c>
      <c r="M1294" s="55" t="n">
        <v>20211231</v>
      </c>
      <c r="N1294" s="55" t="n">
        <v>4500</v>
      </c>
      <c r="O1294" s="55" t="n">
        <v>9000</v>
      </c>
      <c r="P1294" s="57" t="s">
        <v>3571</v>
      </c>
      <c r="Q1294" s="55" t="s">
        <v>405</v>
      </c>
      <c r="R1294" s="55" t="s">
        <v>3581</v>
      </c>
      <c r="S1294" s="57" t="s">
        <v>3573</v>
      </c>
      <c r="T1294" s="55" t="s">
        <v>411</v>
      </c>
      <c r="U1294" s="14"/>
    </row>
    <row r="1295" customFormat="false" ht="409.5" hidden="false" customHeight="false" outlineLevel="0" collapsed="false">
      <c r="A1295" s="55" t="s">
        <v>3582</v>
      </c>
      <c r="B1295" s="55" t="s">
        <v>3567</v>
      </c>
      <c r="C1295" s="55" t="s">
        <v>119</v>
      </c>
      <c r="D1295" s="55" t="s">
        <v>25</v>
      </c>
      <c r="E1295" s="55" t="s">
        <v>3583</v>
      </c>
      <c r="F1295" s="14"/>
      <c r="G1295" s="55" t="s">
        <v>35</v>
      </c>
      <c r="H1295" s="56" t="s">
        <v>1701</v>
      </c>
      <c r="I1295" s="57" t="s">
        <v>3584</v>
      </c>
      <c r="J1295" s="55" t="s">
        <v>3393</v>
      </c>
      <c r="K1295" s="55" t="n">
        <v>5</v>
      </c>
      <c r="L1295" s="57" t="s">
        <v>3585</v>
      </c>
      <c r="M1295" s="55" t="n">
        <v>20211231</v>
      </c>
      <c r="N1295" s="55" t="n">
        <v>6000</v>
      </c>
      <c r="O1295" s="55" t="n">
        <v>10000</v>
      </c>
      <c r="P1295" s="57" t="s">
        <v>3571</v>
      </c>
      <c r="Q1295" s="55" t="s">
        <v>405</v>
      </c>
      <c r="R1295" s="55" t="s">
        <v>3586</v>
      </c>
      <c r="S1295" s="57" t="s">
        <v>3573</v>
      </c>
      <c r="T1295" s="55" t="s">
        <v>411</v>
      </c>
      <c r="U1295" s="14"/>
    </row>
    <row r="1296" customFormat="false" ht="409.5" hidden="false" customHeight="false" outlineLevel="0" collapsed="false">
      <c r="A1296" s="57" t="s">
        <v>3587</v>
      </c>
      <c r="B1296" s="55" t="s">
        <v>3567</v>
      </c>
      <c r="C1296" s="55" t="s">
        <v>119</v>
      </c>
      <c r="D1296" s="55" t="s">
        <v>25</v>
      </c>
      <c r="E1296" s="55" t="s">
        <v>3574</v>
      </c>
      <c r="F1296" s="14"/>
      <c r="G1296" s="55" t="s">
        <v>35</v>
      </c>
      <c r="H1296" s="56" t="s">
        <v>1701</v>
      </c>
      <c r="I1296" s="57" t="s">
        <v>3588</v>
      </c>
      <c r="J1296" s="55" t="s">
        <v>3393</v>
      </c>
      <c r="K1296" s="55" t="n">
        <v>5</v>
      </c>
      <c r="L1296" s="57" t="s">
        <v>3589</v>
      </c>
      <c r="M1296" s="55" t="n">
        <v>20211231</v>
      </c>
      <c r="N1296" s="55" t="n">
        <v>8000</v>
      </c>
      <c r="O1296" s="55" t="n">
        <v>15000</v>
      </c>
      <c r="P1296" s="57" t="s">
        <v>3571</v>
      </c>
      <c r="Q1296" s="55" t="s">
        <v>405</v>
      </c>
      <c r="R1296" s="55" t="s">
        <v>3590</v>
      </c>
      <c r="S1296" s="57" t="s">
        <v>3573</v>
      </c>
      <c r="T1296" s="55" t="s">
        <v>411</v>
      </c>
      <c r="U1296" s="14"/>
    </row>
    <row r="1297" customFormat="false" ht="409.5" hidden="false" customHeight="false" outlineLevel="0" collapsed="false">
      <c r="A1297" s="55" t="s">
        <v>3591</v>
      </c>
      <c r="B1297" s="55" t="s">
        <v>3567</v>
      </c>
      <c r="C1297" s="55" t="s">
        <v>119</v>
      </c>
      <c r="D1297" s="55" t="s">
        <v>25</v>
      </c>
      <c r="E1297" s="55" t="s">
        <v>3592</v>
      </c>
      <c r="F1297" s="14"/>
      <c r="G1297" s="55" t="s">
        <v>35</v>
      </c>
      <c r="H1297" s="56" t="s">
        <v>1701</v>
      </c>
      <c r="I1297" s="57" t="s">
        <v>3593</v>
      </c>
      <c r="J1297" s="55" t="s">
        <v>3393</v>
      </c>
      <c r="K1297" s="55" t="n">
        <v>5</v>
      </c>
      <c r="L1297" s="57" t="s">
        <v>3594</v>
      </c>
      <c r="M1297" s="55" t="n">
        <v>20211231</v>
      </c>
      <c r="N1297" s="55" t="n">
        <v>4000</v>
      </c>
      <c r="O1297" s="55" t="n">
        <v>7000</v>
      </c>
      <c r="P1297" s="57" t="s">
        <v>3571</v>
      </c>
      <c r="Q1297" s="55" t="s">
        <v>405</v>
      </c>
      <c r="R1297" s="55" t="s">
        <v>3595</v>
      </c>
      <c r="S1297" s="57" t="s">
        <v>3573</v>
      </c>
      <c r="T1297" s="55" t="s">
        <v>411</v>
      </c>
      <c r="U1297" s="14"/>
    </row>
    <row r="1298" customFormat="false" ht="409.5" hidden="false" customHeight="false" outlineLevel="0" collapsed="false">
      <c r="A1298" s="55" t="s">
        <v>180</v>
      </c>
      <c r="B1298" s="55" t="s">
        <v>3567</v>
      </c>
      <c r="C1298" s="55" t="s">
        <v>119</v>
      </c>
      <c r="D1298" s="55" t="s">
        <v>90</v>
      </c>
      <c r="E1298" s="55" t="s">
        <v>3596</v>
      </c>
      <c r="F1298" s="14"/>
      <c r="G1298" s="55" t="s">
        <v>35</v>
      </c>
      <c r="H1298" s="56" t="s">
        <v>1701</v>
      </c>
      <c r="I1298" s="57" t="s">
        <v>3597</v>
      </c>
      <c r="J1298" s="55" t="s">
        <v>3393</v>
      </c>
      <c r="K1298" s="55" t="n">
        <v>1</v>
      </c>
      <c r="L1298" s="57" t="s">
        <v>3598</v>
      </c>
      <c r="M1298" s="55" t="n">
        <v>20210331</v>
      </c>
      <c r="N1298" s="55" t="n">
        <v>4000</v>
      </c>
      <c r="O1298" s="55" t="n">
        <v>8000</v>
      </c>
      <c r="P1298" s="57" t="s">
        <v>3571</v>
      </c>
      <c r="Q1298" s="55" t="s">
        <v>405</v>
      </c>
      <c r="R1298" s="55" t="s">
        <v>3599</v>
      </c>
      <c r="S1298" s="57" t="s">
        <v>3573</v>
      </c>
      <c r="T1298" s="55" t="s">
        <v>411</v>
      </c>
      <c r="U1298" s="14"/>
    </row>
    <row r="1299" customFormat="false" ht="409.5" hidden="false" customHeight="false" outlineLevel="0" collapsed="false">
      <c r="A1299" s="55" t="s">
        <v>3600</v>
      </c>
      <c r="B1299" s="55" t="s">
        <v>3567</v>
      </c>
      <c r="C1299" s="55" t="s">
        <v>119</v>
      </c>
      <c r="D1299" s="55" t="s">
        <v>90</v>
      </c>
      <c r="E1299" s="55" t="s">
        <v>3601</v>
      </c>
      <c r="F1299" s="14"/>
      <c r="G1299" s="55" t="s">
        <v>35</v>
      </c>
      <c r="H1299" s="56" t="s">
        <v>1701</v>
      </c>
      <c r="I1299" s="57" t="s">
        <v>3602</v>
      </c>
      <c r="J1299" s="55" t="s">
        <v>3393</v>
      </c>
      <c r="K1299" s="55" t="n">
        <v>1</v>
      </c>
      <c r="L1299" s="57" t="s">
        <v>3603</v>
      </c>
      <c r="M1299" s="55" t="n">
        <v>20210331</v>
      </c>
      <c r="N1299" s="55" t="n">
        <v>6000</v>
      </c>
      <c r="O1299" s="55" t="n">
        <v>10000</v>
      </c>
      <c r="P1299" s="57" t="s">
        <v>3571</v>
      </c>
      <c r="Q1299" s="55" t="s">
        <v>405</v>
      </c>
      <c r="R1299" s="55" t="s">
        <v>3604</v>
      </c>
      <c r="S1299" s="57" t="s">
        <v>3573</v>
      </c>
      <c r="T1299" s="55" t="s">
        <v>411</v>
      </c>
      <c r="U1299" s="14"/>
    </row>
    <row r="1300" customFormat="false" ht="409.5" hidden="false" customHeight="false" outlineLevel="0" collapsed="false">
      <c r="A1300" s="19" t="s">
        <v>3605</v>
      </c>
      <c r="B1300" s="19" t="s">
        <v>3606</v>
      </c>
      <c r="C1300" s="19" t="s">
        <v>1130</v>
      </c>
      <c r="D1300" s="19" t="s">
        <v>130</v>
      </c>
      <c r="E1300" s="19" t="s">
        <v>2360</v>
      </c>
      <c r="F1300" s="14"/>
      <c r="G1300" s="19" t="s">
        <v>27</v>
      </c>
      <c r="H1300" s="19" t="s">
        <v>1503</v>
      </c>
      <c r="I1300" s="19" t="s">
        <v>3607</v>
      </c>
      <c r="J1300" s="19" t="s">
        <v>3393</v>
      </c>
      <c r="K1300" s="19" t="n">
        <v>15</v>
      </c>
      <c r="L1300" s="57" t="s">
        <v>3608</v>
      </c>
      <c r="M1300" s="19" t="n">
        <v>2022.12</v>
      </c>
      <c r="N1300" s="19" t="n">
        <v>4000</v>
      </c>
      <c r="O1300" s="19" t="n">
        <v>8000</v>
      </c>
      <c r="P1300" s="19" t="s">
        <v>3609</v>
      </c>
      <c r="Q1300" s="19" t="s">
        <v>3610</v>
      </c>
      <c r="R1300" s="14" t="s">
        <v>3611</v>
      </c>
      <c r="S1300" s="52" t="s">
        <v>3612</v>
      </c>
      <c r="T1300" s="19" t="s">
        <v>381</v>
      </c>
      <c r="U1300" s="14"/>
    </row>
    <row r="1301" customFormat="false" ht="409.5" hidden="false" customHeight="false" outlineLevel="0" collapsed="false">
      <c r="A1301" s="19" t="s">
        <v>3613</v>
      </c>
      <c r="B1301" s="19" t="s">
        <v>3606</v>
      </c>
      <c r="C1301" s="19" t="s">
        <v>1130</v>
      </c>
      <c r="D1301" s="19" t="s">
        <v>130</v>
      </c>
      <c r="E1301" s="19" t="s">
        <v>2360</v>
      </c>
      <c r="F1301" s="14"/>
      <c r="G1301" s="19" t="s">
        <v>35</v>
      </c>
      <c r="H1301" s="19" t="s">
        <v>1503</v>
      </c>
      <c r="I1301" s="19" t="s">
        <v>3607</v>
      </c>
      <c r="J1301" s="19" t="s">
        <v>3393</v>
      </c>
      <c r="K1301" s="19" t="n">
        <v>30</v>
      </c>
      <c r="L1301" s="57" t="s">
        <v>3614</v>
      </c>
      <c r="M1301" s="19" t="n">
        <v>2022.12</v>
      </c>
      <c r="N1301" s="19" t="n">
        <v>4000</v>
      </c>
      <c r="O1301" s="19" t="n">
        <v>8000</v>
      </c>
      <c r="P1301" s="19" t="s">
        <v>3609</v>
      </c>
      <c r="Q1301" s="19" t="s">
        <v>3610</v>
      </c>
      <c r="R1301" s="14" t="s">
        <v>3615</v>
      </c>
      <c r="S1301" s="52" t="s">
        <v>3616</v>
      </c>
      <c r="T1301" s="19" t="s">
        <v>381</v>
      </c>
      <c r="U1301" s="14"/>
    </row>
    <row r="1302" customFormat="false" ht="409.5" hidden="false" customHeight="false" outlineLevel="0" collapsed="false">
      <c r="A1302" s="19" t="s">
        <v>2752</v>
      </c>
      <c r="B1302" s="19" t="s">
        <v>3606</v>
      </c>
      <c r="C1302" s="19" t="s">
        <v>1130</v>
      </c>
      <c r="D1302" s="19" t="s">
        <v>130</v>
      </c>
      <c r="E1302" s="19" t="s">
        <v>2360</v>
      </c>
      <c r="F1302" s="14"/>
      <c r="G1302" s="19" t="s">
        <v>27</v>
      </c>
      <c r="H1302" s="19" t="s">
        <v>1503</v>
      </c>
      <c r="I1302" s="19" t="s">
        <v>3607</v>
      </c>
      <c r="J1302" s="19" t="s">
        <v>3393</v>
      </c>
      <c r="K1302" s="19" t="n">
        <v>20</v>
      </c>
      <c r="L1302" s="57" t="s">
        <v>3617</v>
      </c>
      <c r="M1302" s="19" t="n">
        <v>2022.12</v>
      </c>
      <c r="N1302" s="19" t="n">
        <v>4000</v>
      </c>
      <c r="O1302" s="19" t="n">
        <v>8000</v>
      </c>
      <c r="P1302" s="19" t="s">
        <v>3609</v>
      </c>
      <c r="Q1302" s="19" t="s">
        <v>3610</v>
      </c>
      <c r="R1302" s="14" t="s">
        <v>3618</v>
      </c>
      <c r="S1302" s="52" t="s">
        <v>3619</v>
      </c>
      <c r="T1302" s="19" t="s">
        <v>381</v>
      </c>
      <c r="U1302" s="14"/>
    </row>
    <row r="1303" customFormat="false" ht="409.5" hidden="false" customHeight="false" outlineLevel="0" collapsed="false">
      <c r="A1303" s="19" t="s">
        <v>3620</v>
      </c>
      <c r="B1303" s="19" t="s">
        <v>3606</v>
      </c>
      <c r="C1303" s="19" t="s">
        <v>1130</v>
      </c>
      <c r="D1303" s="19" t="s">
        <v>130</v>
      </c>
      <c r="E1303" s="19" t="s">
        <v>2360</v>
      </c>
      <c r="F1303" s="14"/>
      <c r="G1303" s="19" t="s">
        <v>35</v>
      </c>
      <c r="H1303" s="19" t="s">
        <v>1503</v>
      </c>
      <c r="I1303" s="19" t="s">
        <v>3607</v>
      </c>
      <c r="J1303" s="19" t="s">
        <v>3393</v>
      </c>
      <c r="K1303" s="19" t="n">
        <v>30</v>
      </c>
      <c r="L1303" s="57" t="s">
        <v>3621</v>
      </c>
      <c r="M1303" s="19" t="n">
        <v>2022.12</v>
      </c>
      <c r="N1303" s="19" t="n">
        <v>4000</v>
      </c>
      <c r="O1303" s="19" t="n">
        <v>8000</v>
      </c>
      <c r="P1303" s="19" t="s">
        <v>3609</v>
      </c>
      <c r="Q1303" s="19" t="s">
        <v>3610</v>
      </c>
      <c r="R1303" s="14" t="s">
        <v>3622</v>
      </c>
      <c r="S1303" s="52" t="s">
        <v>3623</v>
      </c>
      <c r="T1303" s="19" t="s">
        <v>381</v>
      </c>
      <c r="U1303" s="14"/>
    </row>
    <row r="1304" customFormat="false" ht="409.5" hidden="false" customHeight="false" outlineLevel="0" collapsed="false">
      <c r="A1304" s="19" t="s">
        <v>3624</v>
      </c>
      <c r="B1304" s="19" t="s">
        <v>3606</v>
      </c>
      <c r="C1304" s="19" t="s">
        <v>1130</v>
      </c>
      <c r="D1304" s="19" t="s">
        <v>130</v>
      </c>
      <c r="E1304" s="19" t="s">
        <v>2360</v>
      </c>
      <c r="F1304" s="14"/>
      <c r="G1304" s="19" t="s">
        <v>35</v>
      </c>
      <c r="H1304" s="19" t="s">
        <v>1503</v>
      </c>
      <c r="I1304" s="19" t="s">
        <v>3607</v>
      </c>
      <c r="J1304" s="19" t="s">
        <v>3393</v>
      </c>
      <c r="K1304" s="19" t="n">
        <v>10</v>
      </c>
      <c r="L1304" s="57" t="s">
        <v>3625</v>
      </c>
      <c r="M1304" s="19" t="n">
        <v>2022.12</v>
      </c>
      <c r="N1304" s="19" t="n">
        <v>4000</v>
      </c>
      <c r="O1304" s="19" t="n">
        <v>8000</v>
      </c>
      <c r="P1304" s="19" t="s">
        <v>3609</v>
      </c>
      <c r="Q1304" s="19" t="s">
        <v>3610</v>
      </c>
      <c r="R1304" s="14" t="s">
        <v>3626</v>
      </c>
      <c r="S1304" s="52" t="s">
        <v>3627</v>
      </c>
      <c r="T1304" s="19" t="s">
        <v>381</v>
      </c>
      <c r="U1304" s="14"/>
    </row>
    <row r="1305" customFormat="false" ht="409.5" hidden="false" customHeight="false" outlineLevel="0" collapsed="false">
      <c r="A1305" s="19" t="s">
        <v>3628</v>
      </c>
      <c r="B1305" s="19" t="s">
        <v>3606</v>
      </c>
      <c r="C1305" s="19" t="s">
        <v>1130</v>
      </c>
      <c r="D1305" s="19" t="s">
        <v>130</v>
      </c>
      <c r="E1305" s="19" t="s">
        <v>2360</v>
      </c>
      <c r="F1305" s="14"/>
      <c r="G1305" s="19" t="s">
        <v>35</v>
      </c>
      <c r="H1305" s="19" t="s">
        <v>1503</v>
      </c>
      <c r="I1305" s="19" t="s">
        <v>3607</v>
      </c>
      <c r="J1305" s="19" t="s">
        <v>3393</v>
      </c>
      <c r="K1305" s="19" t="n">
        <v>10</v>
      </c>
      <c r="L1305" s="57" t="s">
        <v>3629</v>
      </c>
      <c r="M1305" s="19" t="n">
        <v>2022.12</v>
      </c>
      <c r="N1305" s="19" t="n">
        <v>4000</v>
      </c>
      <c r="O1305" s="19" t="n">
        <v>8000</v>
      </c>
      <c r="P1305" s="19" t="s">
        <v>3609</v>
      </c>
      <c r="Q1305" s="19" t="s">
        <v>3610</v>
      </c>
      <c r="R1305" s="14" t="s">
        <v>3630</v>
      </c>
      <c r="S1305" s="52" t="s">
        <v>3631</v>
      </c>
      <c r="T1305" s="19" t="s">
        <v>381</v>
      </c>
      <c r="U1305" s="14"/>
    </row>
    <row r="1306" customFormat="false" ht="409.5" hidden="false" customHeight="false" outlineLevel="0" collapsed="false">
      <c r="A1306" s="19" t="s">
        <v>3632</v>
      </c>
      <c r="B1306" s="19" t="s">
        <v>3606</v>
      </c>
      <c r="C1306" s="19" t="s">
        <v>1130</v>
      </c>
      <c r="D1306" s="19" t="s">
        <v>130</v>
      </c>
      <c r="E1306" s="19" t="s">
        <v>2360</v>
      </c>
      <c r="F1306" s="14"/>
      <c r="G1306" s="19" t="s">
        <v>35</v>
      </c>
      <c r="H1306" s="19" t="s">
        <v>1503</v>
      </c>
      <c r="I1306" s="19" t="s">
        <v>3607</v>
      </c>
      <c r="J1306" s="19" t="s">
        <v>3393</v>
      </c>
      <c r="K1306" s="19" t="n">
        <v>10</v>
      </c>
      <c r="L1306" s="57" t="s">
        <v>3633</v>
      </c>
      <c r="M1306" s="19" t="n">
        <v>2022.12</v>
      </c>
      <c r="N1306" s="19" t="n">
        <v>4000</v>
      </c>
      <c r="O1306" s="19" t="n">
        <v>8000</v>
      </c>
      <c r="P1306" s="19" t="s">
        <v>3609</v>
      </c>
      <c r="Q1306" s="19" t="s">
        <v>3610</v>
      </c>
      <c r="R1306" s="14" t="s">
        <v>3634</v>
      </c>
      <c r="S1306" s="52" t="s">
        <v>3635</v>
      </c>
      <c r="T1306" s="19" t="s">
        <v>381</v>
      </c>
      <c r="U1306" s="14"/>
    </row>
    <row r="1307" customFormat="false" ht="409.5" hidden="false" customHeight="false" outlineLevel="0" collapsed="false">
      <c r="A1307" s="19" t="s">
        <v>3636</v>
      </c>
      <c r="B1307" s="19" t="s">
        <v>3606</v>
      </c>
      <c r="C1307" s="19" t="s">
        <v>1130</v>
      </c>
      <c r="D1307" s="19" t="s">
        <v>130</v>
      </c>
      <c r="E1307" s="19" t="s">
        <v>2360</v>
      </c>
      <c r="F1307" s="14"/>
      <c r="G1307" s="19" t="s">
        <v>35</v>
      </c>
      <c r="H1307" s="19" t="s">
        <v>1503</v>
      </c>
      <c r="I1307" s="19" t="s">
        <v>3607</v>
      </c>
      <c r="J1307" s="19" t="s">
        <v>3393</v>
      </c>
      <c r="K1307" s="19" t="n">
        <v>10</v>
      </c>
      <c r="L1307" s="57" t="s">
        <v>3637</v>
      </c>
      <c r="M1307" s="19" t="n">
        <v>2022.12</v>
      </c>
      <c r="N1307" s="19" t="n">
        <v>4000</v>
      </c>
      <c r="O1307" s="19" t="n">
        <v>8000</v>
      </c>
      <c r="P1307" s="19" t="s">
        <v>3609</v>
      </c>
      <c r="Q1307" s="19" t="s">
        <v>3610</v>
      </c>
      <c r="R1307" s="14" t="s">
        <v>3638</v>
      </c>
      <c r="S1307" s="52" t="s">
        <v>3639</v>
      </c>
      <c r="T1307" s="19" t="s">
        <v>381</v>
      </c>
      <c r="U1307" s="14"/>
    </row>
    <row r="1308" customFormat="false" ht="409.5" hidden="false" customHeight="false" outlineLevel="0" collapsed="false">
      <c r="A1308" s="19" t="s">
        <v>3046</v>
      </c>
      <c r="B1308" s="19" t="s">
        <v>3606</v>
      </c>
      <c r="C1308" s="19" t="s">
        <v>1130</v>
      </c>
      <c r="D1308" s="19" t="s">
        <v>130</v>
      </c>
      <c r="E1308" s="19" t="s">
        <v>2360</v>
      </c>
      <c r="F1308" s="14"/>
      <c r="G1308" s="19" t="s">
        <v>35</v>
      </c>
      <c r="H1308" s="19" t="s">
        <v>1503</v>
      </c>
      <c r="I1308" s="19" t="s">
        <v>3607</v>
      </c>
      <c r="J1308" s="19" t="s">
        <v>3393</v>
      </c>
      <c r="K1308" s="19" t="n">
        <v>8</v>
      </c>
      <c r="L1308" s="57" t="s">
        <v>3640</v>
      </c>
      <c r="M1308" s="19" t="n">
        <v>2022.12</v>
      </c>
      <c r="N1308" s="19" t="n">
        <v>4000</v>
      </c>
      <c r="O1308" s="19" t="n">
        <v>8000</v>
      </c>
      <c r="P1308" s="19" t="s">
        <v>3609</v>
      </c>
      <c r="Q1308" s="19" t="s">
        <v>3610</v>
      </c>
      <c r="R1308" s="14" t="s">
        <v>3641</v>
      </c>
      <c r="S1308" s="52" t="s">
        <v>3642</v>
      </c>
      <c r="T1308" s="19" t="s">
        <v>381</v>
      </c>
      <c r="U1308" s="14"/>
    </row>
    <row r="1309" customFormat="false" ht="409.5" hidden="false" customHeight="false" outlineLevel="0" collapsed="false">
      <c r="A1309" s="19" t="s">
        <v>156</v>
      </c>
      <c r="B1309" s="19" t="s">
        <v>3606</v>
      </c>
      <c r="C1309" s="19" t="s">
        <v>1130</v>
      </c>
      <c r="D1309" s="19" t="s">
        <v>130</v>
      </c>
      <c r="E1309" s="19" t="s">
        <v>2360</v>
      </c>
      <c r="F1309" s="14"/>
      <c r="G1309" s="19" t="s">
        <v>35</v>
      </c>
      <c r="H1309" s="19" t="s">
        <v>1503</v>
      </c>
      <c r="I1309" s="19" t="s">
        <v>3607</v>
      </c>
      <c r="J1309" s="19" t="s">
        <v>3393</v>
      </c>
      <c r="K1309" s="19" t="n">
        <v>3</v>
      </c>
      <c r="L1309" s="57" t="s">
        <v>3643</v>
      </c>
      <c r="M1309" s="19" t="n">
        <v>2022.12</v>
      </c>
      <c r="N1309" s="19" t="n">
        <v>4000</v>
      </c>
      <c r="O1309" s="19" t="n">
        <v>8000</v>
      </c>
      <c r="P1309" s="19" t="s">
        <v>3609</v>
      </c>
      <c r="Q1309" s="19" t="s">
        <v>3610</v>
      </c>
      <c r="R1309" s="14" t="s">
        <v>3644</v>
      </c>
      <c r="S1309" s="52" t="s">
        <v>3645</v>
      </c>
      <c r="T1309" s="19" t="s">
        <v>381</v>
      </c>
      <c r="U1309" s="14"/>
    </row>
    <row r="1310" customFormat="false" ht="409.5" hidden="false" customHeight="false" outlineLevel="0" collapsed="false">
      <c r="A1310" s="19" t="s">
        <v>3390</v>
      </c>
      <c r="B1310" s="19" t="s">
        <v>3606</v>
      </c>
      <c r="C1310" s="19" t="s">
        <v>1130</v>
      </c>
      <c r="D1310" s="19" t="s">
        <v>130</v>
      </c>
      <c r="E1310" s="19" t="s">
        <v>2360</v>
      </c>
      <c r="F1310" s="14"/>
      <c r="G1310" s="19" t="s">
        <v>35</v>
      </c>
      <c r="H1310" s="19" t="s">
        <v>1503</v>
      </c>
      <c r="I1310" s="19" t="s">
        <v>3607</v>
      </c>
      <c r="J1310" s="19" t="s">
        <v>3393</v>
      </c>
      <c r="K1310" s="19" t="n">
        <v>5</v>
      </c>
      <c r="L1310" s="57" t="s">
        <v>3646</v>
      </c>
      <c r="M1310" s="19" t="n">
        <v>2022.12</v>
      </c>
      <c r="N1310" s="19" t="n">
        <v>4000</v>
      </c>
      <c r="O1310" s="19" t="n">
        <v>8000</v>
      </c>
      <c r="P1310" s="19" t="s">
        <v>3609</v>
      </c>
      <c r="Q1310" s="19" t="s">
        <v>3610</v>
      </c>
      <c r="R1310" s="14" t="s">
        <v>3647</v>
      </c>
      <c r="S1310" s="52" t="s">
        <v>3648</v>
      </c>
      <c r="T1310" s="19" t="s">
        <v>381</v>
      </c>
      <c r="U1310" s="14"/>
    </row>
    <row r="1311" customFormat="false" ht="409.5" hidden="false" customHeight="false" outlineLevel="0" collapsed="false">
      <c r="A1311" s="19" t="s">
        <v>3649</v>
      </c>
      <c r="B1311" s="19" t="s">
        <v>3650</v>
      </c>
      <c r="C1311" s="19" t="s">
        <v>1347</v>
      </c>
      <c r="D1311" s="19" t="s">
        <v>25</v>
      </c>
      <c r="E1311" s="19" t="s">
        <v>3651</v>
      </c>
      <c r="F1311" s="14"/>
      <c r="G1311" s="19" t="s">
        <v>195</v>
      </c>
      <c r="H1311" s="54"/>
      <c r="I1311" s="19"/>
      <c r="J1311" s="19" t="s">
        <v>3393</v>
      </c>
      <c r="K1311" s="19" t="n">
        <v>1</v>
      </c>
      <c r="L1311" s="55" t="s">
        <v>3652</v>
      </c>
      <c r="M1311" s="19"/>
      <c r="N1311" s="19"/>
      <c r="O1311" s="19"/>
      <c r="P1311" s="19"/>
      <c r="Q1311" s="19"/>
      <c r="R1311" s="19" t="s">
        <v>3653</v>
      </c>
      <c r="S1311" s="52" t="s">
        <v>3654</v>
      </c>
      <c r="T1311" s="19" t="s">
        <v>381</v>
      </c>
      <c r="U1311" s="14"/>
    </row>
    <row r="1312" customFormat="false" ht="409.5" hidden="false" customHeight="false" outlineLevel="0" collapsed="false">
      <c r="A1312" s="19" t="s">
        <v>3655</v>
      </c>
      <c r="B1312" s="19" t="s">
        <v>3650</v>
      </c>
      <c r="C1312" s="19" t="s">
        <v>1347</v>
      </c>
      <c r="D1312" s="19" t="s">
        <v>25</v>
      </c>
      <c r="E1312" s="19" t="s">
        <v>3651</v>
      </c>
      <c r="F1312" s="14"/>
      <c r="G1312" s="19" t="s">
        <v>195</v>
      </c>
      <c r="H1312" s="19"/>
      <c r="I1312" s="19"/>
      <c r="J1312" s="19" t="s">
        <v>3393</v>
      </c>
      <c r="K1312" s="19" t="n">
        <v>1</v>
      </c>
      <c r="L1312" s="19" t="s">
        <v>3656</v>
      </c>
      <c r="M1312" s="19"/>
      <c r="N1312" s="19"/>
      <c r="O1312" s="19"/>
      <c r="P1312" s="19"/>
      <c r="Q1312" s="19"/>
      <c r="R1312" s="19" t="s">
        <v>3657</v>
      </c>
      <c r="S1312" s="52" t="s">
        <v>3654</v>
      </c>
      <c r="T1312" s="19"/>
      <c r="U1312" s="14"/>
    </row>
    <row r="1313" customFormat="false" ht="409.5" hidden="false" customHeight="false" outlineLevel="0" collapsed="false">
      <c r="A1313" s="19" t="s">
        <v>3658</v>
      </c>
      <c r="B1313" s="19" t="s">
        <v>3650</v>
      </c>
      <c r="C1313" s="19" t="s">
        <v>1347</v>
      </c>
      <c r="D1313" s="19" t="s">
        <v>25</v>
      </c>
      <c r="E1313" s="19" t="s">
        <v>3651</v>
      </c>
      <c r="F1313" s="14"/>
      <c r="G1313" s="19" t="s">
        <v>35</v>
      </c>
      <c r="H1313" s="19"/>
      <c r="I1313" s="19"/>
      <c r="J1313" s="19" t="s">
        <v>3393</v>
      </c>
      <c r="K1313" s="19" t="n">
        <v>1</v>
      </c>
      <c r="L1313" s="19" t="s">
        <v>3659</v>
      </c>
      <c r="M1313" s="19"/>
      <c r="N1313" s="19"/>
      <c r="O1313" s="19"/>
      <c r="P1313" s="19"/>
      <c r="Q1313" s="19"/>
      <c r="R1313" s="19" t="s">
        <v>3660</v>
      </c>
      <c r="S1313" s="52" t="s">
        <v>3654</v>
      </c>
      <c r="T1313" s="19"/>
      <c r="U1313" s="14"/>
    </row>
    <row r="1314" customFormat="false" ht="409.5" hidden="false" customHeight="false" outlineLevel="0" collapsed="false">
      <c r="A1314" s="19" t="s">
        <v>3658</v>
      </c>
      <c r="B1314" s="19" t="s">
        <v>3650</v>
      </c>
      <c r="C1314" s="19" t="s">
        <v>1347</v>
      </c>
      <c r="D1314" s="19" t="s">
        <v>25</v>
      </c>
      <c r="E1314" s="19" t="s">
        <v>3651</v>
      </c>
      <c r="F1314" s="14"/>
      <c r="G1314" s="19" t="s">
        <v>35</v>
      </c>
      <c r="H1314" s="19"/>
      <c r="I1314" s="19"/>
      <c r="J1314" s="19" t="s">
        <v>3393</v>
      </c>
      <c r="K1314" s="19" t="n">
        <v>1</v>
      </c>
      <c r="L1314" s="19" t="s">
        <v>3661</v>
      </c>
      <c r="M1314" s="19"/>
      <c r="N1314" s="19"/>
      <c r="O1314" s="19"/>
      <c r="P1314" s="19"/>
      <c r="Q1314" s="19"/>
      <c r="R1314" s="19" t="s">
        <v>3662</v>
      </c>
      <c r="S1314" s="52" t="s">
        <v>3654</v>
      </c>
      <c r="T1314" s="19"/>
      <c r="U1314" s="14"/>
    </row>
    <row r="1315" customFormat="false" ht="409.5" hidden="false" customHeight="false" outlineLevel="0" collapsed="false">
      <c r="A1315" s="19" t="s">
        <v>3663</v>
      </c>
      <c r="B1315" s="19" t="s">
        <v>3650</v>
      </c>
      <c r="C1315" s="19" t="s">
        <v>1347</v>
      </c>
      <c r="D1315" s="19" t="s">
        <v>25</v>
      </c>
      <c r="E1315" s="19" t="s">
        <v>3651</v>
      </c>
      <c r="F1315" s="14"/>
      <c r="G1315" s="19" t="s">
        <v>35</v>
      </c>
      <c r="H1315" s="19"/>
      <c r="I1315" s="19"/>
      <c r="J1315" s="19" t="s">
        <v>3393</v>
      </c>
      <c r="K1315" s="19" t="n">
        <v>1</v>
      </c>
      <c r="L1315" s="19" t="s">
        <v>3664</v>
      </c>
      <c r="M1315" s="19"/>
      <c r="N1315" s="19"/>
      <c r="O1315" s="19"/>
      <c r="P1315" s="19"/>
      <c r="Q1315" s="19"/>
      <c r="R1315" s="19" t="s">
        <v>3665</v>
      </c>
      <c r="S1315" s="52" t="s">
        <v>3654</v>
      </c>
      <c r="T1315" s="19"/>
      <c r="U1315" s="14"/>
    </row>
    <row r="1316" customFormat="false" ht="409.5" hidden="false" customHeight="false" outlineLevel="0" collapsed="false">
      <c r="A1316" s="19" t="s">
        <v>3666</v>
      </c>
      <c r="B1316" s="19" t="s">
        <v>3650</v>
      </c>
      <c r="C1316" s="19" t="s">
        <v>1347</v>
      </c>
      <c r="D1316" s="19" t="s">
        <v>25</v>
      </c>
      <c r="E1316" s="19" t="s">
        <v>3651</v>
      </c>
      <c r="F1316" s="14"/>
      <c r="G1316" s="19" t="s">
        <v>35</v>
      </c>
      <c r="H1316" s="19"/>
      <c r="I1316" s="19"/>
      <c r="J1316" s="19" t="s">
        <v>3393</v>
      </c>
      <c r="K1316" s="19" t="n">
        <v>1</v>
      </c>
      <c r="L1316" s="19" t="s">
        <v>3667</v>
      </c>
      <c r="M1316" s="19"/>
      <c r="N1316" s="19"/>
      <c r="O1316" s="19"/>
      <c r="P1316" s="19"/>
      <c r="Q1316" s="19"/>
      <c r="R1316" s="19" t="s">
        <v>3668</v>
      </c>
      <c r="S1316" s="52" t="s">
        <v>3654</v>
      </c>
      <c r="T1316" s="19"/>
      <c r="U1316" s="14"/>
    </row>
    <row r="1317" customFormat="false" ht="409.5" hidden="false" customHeight="false" outlineLevel="0" collapsed="false">
      <c r="A1317" s="19" t="s">
        <v>3666</v>
      </c>
      <c r="B1317" s="19" t="s">
        <v>3650</v>
      </c>
      <c r="C1317" s="19" t="s">
        <v>1347</v>
      </c>
      <c r="D1317" s="19" t="s">
        <v>25</v>
      </c>
      <c r="E1317" s="19" t="s">
        <v>3651</v>
      </c>
      <c r="F1317" s="14"/>
      <c r="G1317" s="19" t="s">
        <v>35</v>
      </c>
      <c r="H1317" s="19"/>
      <c r="I1317" s="19"/>
      <c r="J1317" s="19" t="s">
        <v>3393</v>
      </c>
      <c r="K1317" s="19" t="n">
        <v>1</v>
      </c>
      <c r="L1317" s="19" t="s">
        <v>3667</v>
      </c>
      <c r="M1317" s="19"/>
      <c r="N1317" s="19"/>
      <c r="O1317" s="19"/>
      <c r="P1317" s="19"/>
      <c r="Q1317" s="19"/>
      <c r="R1317" s="19" t="s">
        <v>3669</v>
      </c>
      <c r="S1317" s="52" t="s">
        <v>3654</v>
      </c>
      <c r="T1317" s="19"/>
      <c r="U1317" s="14"/>
    </row>
    <row r="1318" customFormat="false" ht="409.5" hidden="false" customHeight="false" outlineLevel="0" collapsed="false">
      <c r="A1318" s="19" t="s">
        <v>3666</v>
      </c>
      <c r="B1318" s="19" t="s">
        <v>3650</v>
      </c>
      <c r="C1318" s="19" t="s">
        <v>1347</v>
      </c>
      <c r="D1318" s="19" t="s">
        <v>25</v>
      </c>
      <c r="E1318" s="19" t="s">
        <v>3651</v>
      </c>
      <c r="F1318" s="14"/>
      <c r="G1318" s="19" t="s">
        <v>35</v>
      </c>
      <c r="H1318" s="19"/>
      <c r="I1318" s="19"/>
      <c r="J1318" s="19" t="s">
        <v>3393</v>
      </c>
      <c r="K1318" s="19" t="n">
        <v>1</v>
      </c>
      <c r="L1318" s="19" t="s">
        <v>3667</v>
      </c>
      <c r="M1318" s="19"/>
      <c r="N1318" s="19"/>
      <c r="O1318" s="19"/>
      <c r="P1318" s="19"/>
      <c r="Q1318" s="19"/>
      <c r="R1318" s="19" t="s">
        <v>3670</v>
      </c>
      <c r="S1318" s="52" t="s">
        <v>3654</v>
      </c>
      <c r="T1318" s="19"/>
      <c r="U1318" s="14"/>
    </row>
    <row r="1319" customFormat="false" ht="409.5" hidden="false" customHeight="false" outlineLevel="0" collapsed="false">
      <c r="A1319" s="19" t="s">
        <v>3671</v>
      </c>
      <c r="B1319" s="19" t="s">
        <v>3650</v>
      </c>
      <c r="C1319" s="19" t="s">
        <v>1347</v>
      </c>
      <c r="D1319" s="19" t="s">
        <v>25</v>
      </c>
      <c r="E1319" s="19" t="s">
        <v>3651</v>
      </c>
      <c r="F1319" s="14"/>
      <c r="G1319" s="19" t="s">
        <v>195</v>
      </c>
      <c r="H1319" s="19"/>
      <c r="I1319" s="19"/>
      <c r="J1319" s="19" t="s">
        <v>3393</v>
      </c>
      <c r="K1319" s="19" t="n">
        <v>1</v>
      </c>
      <c r="L1319" s="19" t="s">
        <v>3672</v>
      </c>
      <c r="M1319" s="19"/>
      <c r="N1319" s="19"/>
      <c r="O1319" s="19"/>
      <c r="P1319" s="19"/>
      <c r="Q1319" s="19"/>
      <c r="R1319" s="19" t="s">
        <v>3673</v>
      </c>
      <c r="S1319" s="52" t="s">
        <v>3654</v>
      </c>
      <c r="T1319" s="19"/>
      <c r="U1319" s="14"/>
    </row>
    <row r="1320" customFormat="false" ht="409.5" hidden="false" customHeight="false" outlineLevel="0" collapsed="false">
      <c r="A1320" s="19" t="s">
        <v>3674</v>
      </c>
      <c r="B1320" s="19" t="s">
        <v>3650</v>
      </c>
      <c r="C1320" s="19" t="s">
        <v>1347</v>
      </c>
      <c r="D1320" s="19" t="s">
        <v>25</v>
      </c>
      <c r="E1320" s="19" t="s">
        <v>3675</v>
      </c>
      <c r="F1320" s="14"/>
      <c r="G1320" s="19" t="s">
        <v>195</v>
      </c>
      <c r="H1320" s="19"/>
      <c r="I1320" s="19"/>
      <c r="J1320" s="19" t="s">
        <v>3393</v>
      </c>
      <c r="K1320" s="19" t="n">
        <v>1</v>
      </c>
      <c r="L1320" s="19" t="s">
        <v>3676</v>
      </c>
      <c r="M1320" s="19"/>
      <c r="N1320" s="19"/>
      <c r="O1320" s="19"/>
      <c r="P1320" s="19"/>
      <c r="Q1320" s="19"/>
      <c r="R1320" s="19" t="s">
        <v>3677</v>
      </c>
      <c r="S1320" s="52" t="s">
        <v>3654</v>
      </c>
      <c r="T1320" s="19"/>
      <c r="U1320" s="14"/>
    </row>
    <row r="1321" customFormat="false" ht="409.5" hidden="false" customHeight="false" outlineLevel="0" collapsed="false">
      <c r="A1321" s="19" t="s">
        <v>3678</v>
      </c>
      <c r="B1321" s="19" t="s">
        <v>3650</v>
      </c>
      <c r="C1321" s="19" t="s">
        <v>1347</v>
      </c>
      <c r="D1321" s="19" t="s">
        <v>25</v>
      </c>
      <c r="E1321" s="19" t="s">
        <v>3651</v>
      </c>
      <c r="F1321" s="14"/>
      <c r="G1321" s="19" t="s">
        <v>195</v>
      </c>
      <c r="H1321" s="19"/>
      <c r="I1321" s="19"/>
      <c r="J1321" s="19" t="s">
        <v>3393</v>
      </c>
      <c r="K1321" s="19" t="n">
        <v>1</v>
      </c>
      <c r="L1321" s="19" t="s">
        <v>3679</v>
      </c>
      <c r="M1321" s="19"/>
      <c r="N1321" s="19"/>
      <c r="O1321" s="19"/>
      <c r="P1321" s="19"/>
      <c r="Q1321" s="19"/>
      <c r="R1321" s="19" t="s">
        <v>3680</v>
      </c>
      <c r="S1321" s="52" t="s">
        <v>3654</v>
      </c>
      <c r="T1321" s="19"/>
      <c r="U1321" s="14"/>
    </row>
    <row r="1322" customFormat="false" ht="409.5" hidden="false" customHeight="false" outlineLevel="0" collapsed="false">
      <c r="A1322" s="19" t="s">
        <v>3681</v>
      </c>
      <c r="B1322" s="19" t="s">
        <v>3650</v>
      </c>
      <c r="C1322" s="19" t="s">
        <v>1347</v>
      </c>
      <c r="D1322" s="19" t="s">
        <v>25</v>
      </c>
      <c r="E1322" s="19" t="s">
        <v>3651</v>
      </c>
      <c r="F1322" s="14"/>
      <c r="G1322" s="19" t="s">
        <v>195</v>
      </c>
      <c r="H1322" s="19"/>
      <c r="I1322" s="19"/>
      <c r="J1322" s="19" t="s">
        <v>3393</v>
      </c>
      <c r="K1322" s="19" t="n">
        <v>1</v>
      </c>
      <c r="L1322" s="19" t="s">
        <v>3682</v>
      </c>
      <c r="M1322" s="19"/>
      <c r="N1322" s="19"/>
      <c r="O1322" s="19"/>
      <c r="P1322" s="19"/>
      <c r="Q1322" s="19"/>
      <c r="R1322" s="19" t="s">
        <v>3683</v>
      </c>
      <c r="S1322" s="52" t="s">
        <v>3654</v>
      </c>
      <c r="T1322" s="19"/>
      <c r="U1322" s="14"/>
    </row>
    <row r="1323" customFormat="false" ht="409.5" hidden="false" customHeight="false" outlineLevel="0" collapsed="false">
      <c r="A1323" s="19" t="s">
        <v>3684</v>
      </c>
      <c r="B1323" s="19" t="s">
        <v>3650</v>
      </c>
      <c r="C1323" s="19" t="s">
        <v>1347</v>
      </c>
      <c r="D1323" s="19" t="s">
        <v>25</v>
      </c>
      <c r="E1323" s="19" t="s">
        <v>3651</v>
      </c>
      <c r="F1323" s="14"/>
      <c r="G1323" s="19" t="s">
        <v>195</v>
      </c>
      <c r="H1323" s="19"/>
      <c r="I1323" s="19"/>
      <c r="J1323" s="19" t="s">
        <v>3393</v>
      </c>
      <c r="K1323" s="19" t="n">
        <v>1</v>
      </c>
      <c r="L1323" s="19" t="s">
        <v>3685</v>
      </c>
      <c r="M1323" s="19"/>
      <c r="N1323" s="19"/>
      <c r="O1323" s="19"/>
      <c r="P1323" s="19"/>
      <c r="Q1323" s="19"/>
      <c r="R1323" s="19" t="s">
        <v>3686</v>
      </c>
      <c r="S1323" s="52" t="s">
        <v>3654</v>
      </c>
      <c r="T1323" s="19"/>
      <c r="U1323" s="14"/>
    </row>
    <row r="1324" customFormat="false" ht="409.5" hidden="false" customHeight="false" outlineLevel="0" collapsed="false">
      <c r="A1324" s="19" t="s">
        <v>3687</v>
      </c>
      <c r="B1324" s="19" t="s">
        <v>3650</v>
      </c>
      <c r="C1324" s="19" t="s">
        <v>1347</v>
      </c>
      <c r="D1324" s="19" t="s">
        <v>25</v>
      </c>
      <c r="E1324" s="19" t="s">
        <v>3688</v>
      </c>
      <c r="F1324" s="14"/>
      <c r="G1324" s="19" t="s">
        <v>35</v>
      </c>
      <c r="H1324" s="19"/>
      <c r="I1324" s="19"/>
      <c r="J1324" s="19" t="s">
        <v>3393</v>
      </c>
      <c r="K1324" s="19" t="n">
        <v>1</v>
      </c>
      <c r="L1324" s="19" t="s">
        <v>3689</v>
      </c>
      <c r="M1324" s="19"/>
      <c r="N1324" s="19"/>
      <c r="O1324" s="19"/>
      <c r="P1324" s="19"/>
      <c r="Q1324" s="19"/>
      <c r="R1324" s="19" t="s">
        <v>3690</v>
      </c>
      <c r="S1324" s="52" t="s">
        <v>3654</v>
      </c>
      <c r="T1324" s="19"/>
      <c r="U1324" s="14"/>
    </row>
    <row r="1325" customFormat="false" ht="409.5" hidden="false" customHeight="false" outlineLevel="0" collapsed="false">
      <c r="A1325" s="19" t="s">
        <v>3687</v>
      </c>
      <c r="B1325" s="19" t="s">
        <v>3650</v>
      </c>
      <c r="C1325" s="19" t="s">
        <v>1347</v>
      </c>
      <c r="D1325" s="19" t="s">
        <v>25</v>
      </c>
      <c r="E1325" s="19" t="s">
        <v>3688</v>
      </c>
      <c r="F1325" s="14"/>
      <c r="G1325" s="19" t="s">
        <v>35</v>
      </c>
      <c r="H1325" s="19"/>
      <c r="I1325" s="19"/>
      <c r="J1325" s="19" t="s">
        <v>3393</v>
      </c>
      <c r="K1325" s="19" t="n">
        <v>1</v>
      </c>
      <c r="L1325" s="19" t="s">
        <v>3689</v>
      </c>
      <c r="M1325" s="19"/>
      <c r="N1325" s="19"/>
      <c r="O1325" s="19"/>
      <c r="P1325" s="19"/>
      <c r="Q1325" s="19"/>
      <c r="R1325" s="19" t="s">
        <v>3691</v>
      </c>
      <c r="S1325" s="52" t="s">
        <v>3654</v>
      </c>
      <c r="T1325" s="19"/>
      <c r="U1325" s="14"/>
    </row>
    <row r="1326" customFormat="false" ht="409.5" hidden="false" customHeight="false" outlineLevel="0" collapsed="false">
      <c r="A1326" s="19" t="s">
        <v>3692</v>
      </c>
      <c r="B1326" s="19" t="s">
        <v>3650</v>
      </c>
      <c r="C1326" s="19" t="s">
        <v>1347</v>
      </c>
      <c r="D1326" s="19" t="s">
        <v>25</v>
      </c>
      <c r="E1326" s="19" t="s">
        <v>3693</v>
      </c>
      <c r="F1326" s="14"/>
      <c r="G1326" s="19" t="s">
        <v>35</v>
      </c>
      <c r="H1326" s="19"/>
      <c r="I1326" s="19"/>
      <c r="J1326" s="19" t="s">
        <v>3393</v>
      </c>
      <c r="K1326" s="19" t="n">
        <v>1</v>
      </c>
      <c r="L1326" s="19" t="s">
        <v>3694</v>
      </c>
      <c r="M1326" s="19"/>
      <c r="N1326" s="19"/>
      <c r="O1326" s="19"/>
      <c r="P1326" s="19"/>
      <c r="Q1326" s="19"/>
      <c r="R1326" s="19" t="s">
        <v>3695</v>
      </c>
      <c r="S1326" s="52" t="s">
        <v>3654</v>
      </c>
      <c r="T1326" s="19"/>
      <c r="U1326" s="14"/>
    </row>
    <row r="1327" customFormat="false" ht="409.5" hidden="false" customHeight="false" outlineLevel="0" collapsed="false">
      <c r="A1327" s="58" t="s">
        <v>3696</v>
      </c>
      <c r="B1327" s="19" t="s">
        <v>3650</v>
      </c>
      <c r="C1327" s="19" t="s">
        <v>1347</v>
      </c>
      <c r="D1327" s="19" t="s">
        <v>25</v>
      </c>
      <c r="E1327" s="19" t="s">
        <v>3697</v>
      </c>
      <c r="F1327" s="14"/>
      <c r="G1327" s="19" t="s">
        <v>35</v>
      </c>
      <c r="H1327" s="19"/>
      <c r="I1327" s="19"/>
      <c r="J1327" s="19" t="s">
        <v>3393</v>
      </c>
      <c r="K1327" s="19" t="n">
        <v>1</v>
      </c>
      <c r="L1327" s="58" t="s">
        <v>3698</v>
      </c>
      <c r="M1327" s="19"/>
      <c r="N1327" s="19"/>
      <c r="O1327" s="19"/>
      <c r="P1327" s="19"/>
      <c r="Q1327" s="19"/>
      <c r="R1327" s="19" t="s">
        <v>3699</v>
      </c>
      <c r="S1327" s="52" t="s">
        <v>3654</v>
      </c>
      <c r="T1327" s="19"/>
      <c r="U1327" s="14"/>
    </row>
    <row r="1328" customFormat="false" ht="409.5" hidden="false" customHeight="false" outlineLevel="0" collapsed="false">
      <c r="A1328" s="58" t="s">
        <v>3696</v>
      </c>
      <c r="B1328" s="19" t="s">
        <v>3650</v>
      </c>
      <c r="C1328" s="19" t="s">
        <v>1347</v>
      </c>
      <c r="D1328" s="19" t="s">
        <v>25</v>
      </c>
      <c r="E1328" s="19" t="s">
        <v>3697</v>
      </c>
      <c r="F1328" s="14"/>
      <c r="G1328" s="19" t="s">
        <v>35</v>
      </c>
      <c r="H1328" s="19"/>
      <c r="I1328" s="19"/>
      <c r="J1328" s="19" t="s">
        <v>3393</v>
      </c>
      <c r="K1328" s="19" t="n">
        <v>1</v>
      </c>
      <c r="L1328" s="58" t="s">
        <v>3698</v>
      </c>
      <c r="M1328" s="19"/>
      <c r="N1328" s="19"/>
      <c r="O1328" s="19"/>
      <c r="P1328" s="19"/>
      <c r="Q1328" s="19"/>
      <c r="R1328" s="19" t="s">
        <v>3700</v>
      </c>
      <c r="S1328" s="52" t="s">
        <v>3654</v>
      </c>
      <c r="T1328" s="19"/>
      <c r="U1328" s="14"/>
    </row>
    <row r="1329" customFormat="false" ht="409.5" hidden="false" customHeight="false" outlineLevel="0" collapsed="false">
      <c r="A1329" s="19" t="s">
        <v>3701</v>
      </c>
      <c r="B1329" s="19" t="s">
        <v>3650</v>
      </c>
      <c r="C1329" s="19" t="s">
        <v>1347</v>
      </c>
      <c r="D1329" s="19" t="s">
        <v>25</v>
      </c>
      <c r="E1329" s="19" t="s">
        <v>3697</v>
      </c>
      <c r="F1329" s="14"/>
      <c r="G1329" s="19" t="s">
        <v>35</v>
      </c>
      <c r="H1329" s="19"/>
      <c r="I1329" s="19"/>
      <c r="J1329" s="19" t="s">
        <v>3393</v>
      </c>
      <c r="K1329" s="19" t="n">
        <v>1</v>
      </c>
      <c r="L1329" s="19" t="s">
        <v>3702</v>
      </c>
      <c r="M1329" s="19"/>
      <c r="N1329" s="19"/>
      <c r="O1329" s="19"/>
      <c r="P1329" s="19"/>
      <c r="Q1329" s="19"/>
      <c r="R1329" s="19" t="s">
        <v>3703</v>
      </c>
      <c r="S1329" s="52" t="s">
        <v>3654</v>
      </c>
      <c r="T1329" s="19"/>
      <c r="U1329" s="14"/>
    </row>
    <row r="1330" customFormat="false" ht="409.5" hidden="false" customHeight="false" outlineLevel="0" collapsed="false">
      <c r="A1330" s="19" t="s">
        <v>3701</v>
      </c>
      <c r="B1330" s="19" t="s">
        <v>3650</v>
      </c>
      <c r="C1330" s="19" t="s">
        <v>1347</v>
      </c>
      <c r="D1330" s="19" t="s">
        <v>25</v>
      </c>
      <c r="E1330" s="19" t="s">
        <v>3697</v>
      </c>
      <c r="F1330" s="14"/>
      <c r="G1330" s="19" t="s">
        <v>35</v>
      </c>
      <c r="H1330" s="19"/>
      <c r="I1330" s="19"/>
      <c r="J1330" s="19" t="s">
        <v>3393</v>
      </c>
      <c r="K1330" s="19" t="n">
        <v>1</v>
      </c>
      <c r="L1330" s="19" t="s">
        <v>3702</v>
      </c>
      <c r="M1330" s="19"/>
      <c r="N1330" s="19"/>
      <c r="O1330" s="19"/>
      <c r="P1330" s="19"/>
      <c r="Q1330" s="19"/>
      <c r="R1330" s="19" t="s">
        <v>3704</v>
      </c>
      <c r="S1330" s="52" t="s">
        <v>3654</v>
      </c>
      <c r="T1330" s="19"/>
      <c r="U1330" s="14"/>
    </row>
    <row r="1331" customFormat="false" ht="409.5" hidden="false" customHeight="false" outlineLevel="0" collapsed="false">
      <c r="A1331" s="19" t="s">
        <v>3705</v>
      </c>
      <c r="B1331" s="19" t="s">
        <v>3650</v>
      </c>
      <c r="C1331" s="19" t="s">
        <v>1347</v>
      </c>
      <c r="D1331" s="19" t="s">
        <v>25</v>
      </c>
      <c r="E1331" s="19" t="s">
        <v>3706</v>
      </c>
      <c r="F1331" s="14"/>
      <c r="G1331" s="19" t="s">
        <v>195</v>
      </c>
      <c r="H1331" s="19"/>
      <c r="I1331" s="19"/>
      <c r="J1331" s="19" t="s">
        <v>3393</v>
      </c>
      <c r="K1331" s="19" t="n">
        <v>1</v>
      </c>
      <c r="L1331" s="19" t="s">
        <v>3707</v>
      </c>
      <c r="M1331" s="19"/>
      <c r="N1331" s="19"/>
      <c r="O1331" s="19"/>
      <c r="P1331" s="19"/>
      <c r="Q1331" s="19"/>
      <c r="R1331" s="19" t="s">
        <v>3708</v>
      </c>
      <c r="S1331" s="52" t="s">
        <v>3654</v>
      </c>
      <c r="T1331" s="19"/>
      <c r="U1331" s="14"/>
    </row>
    <row r="1332" customFormat="false" ht="409.5" hidden="false" customHeight="false" outlineLevel="0" collapsed="false">
      <c r="A1332" s="19" t="s">
        <v>3709</v>
      </c>
      <c r="B1332" s="19" t="s">
        <v>3650</v>
      </c>
      <c r="C1332" s="19" t="s">
        <v>1347</v>
      </c>
      <c r="D1332" s="19" t="s">
        <v>25</v>
      </c>
      <c r="E1332" s="19" t="s">
        <v>3710</v>
      </c>
      <c r="F1332" s="14"/>
      <c r="G1332" s="19" t="s">
        <v>195</v>
      </c>
      <c r="H1332" s="19"/>
      <c r="I1332" s="19"/>
      <c r="J1332" s="19" t="s">
        <v>3393</v>
      </c>
      <c r="K1332" s="19" t="n">
        <v>1</v>
      </c>
      <c r="L1332" s="19" t="s">
        <v>3711</v>
      </c>
      <c r="M1332" s="19"/>
      <c r="N1332" s="19"/>
      <c r="O1332" s="19"/>
      <c r="P1332" s="19"/>
      <c r="Q1332" s="19"/>
      <c r="R1332" s="19" t="s">
        <v>3712</v>
      </c>
      <c r="S1332" s="52" t="s">
        <v>3654</v>
      </c>
      <c r="T1332" s="19"/>
      <c r="U1332" s="14"/>
    </row>
    <row r="1333" customFormat="false" ht="409.5" hidden="false" customHeight="false" outlineLevel="0" collapsed="false">
      <c r="A1333" s="19" t="s">
        <v>3713</v>
      </c>
      <c r="B1333" s="19" t="s">
        <v>3650</v>
      </c>
      <c r="C1333" s="19" t="s">
        <v>1347</v>
      </c>
      <c r="D1333" s="19" t="s">
        <v>25</v>
      </c>
      <c r="E1333" s="19" t="s">
        <v>3697</v>
      </c>
      <c r="F1333" s="14"/>
      <c r="G1333" s="19" t="s">
        <v>35</v>
      </c>
      <c r="H1333" s="19"/>
      <c r="I1333" s="19"/>
      <c r="J1333" s="19" t="s">
        <v>3393</v>
      </c>
      <c r="K1333" s="19" t="n">
        <v>1</v>
      </c>
      <c r="L1333" s="19" t="s">
        <v>3714</v>
      </c>
      <c r="M1333" s="19"/>
      <c r="N1333" s="19"/>
      <c r="O1333" s="19"/>
      <c r="P1333" s="19"/>
      <c r="Q1333" s="19"/>
      <c r="R1333" s="19" t="s">
        <v>3715</v>
      </c>
      <c r="S1333" s="52" t="s">
        <v>3654</v>
      </c>
      <c r="T1333" s="19"/>
      <c r="U1333" s="14"/>
    </row>
    <row r="1334" customFormat="false" ht="409.5" hidden="false" customHeight="false" outlineLevel="0" collapsed="false">
      <c r="A1334" s="19" t="s">
        <v>3713</v>
      </c>
      <c r="B1334" s="19" t="s">
        <v>3650</v>
      </c>
      <c r="C1334" s="19" t="s">
        <v>1347</v>
      </c>
      <c r="D1334" s="19" t="s">
        <v>25</v>
      </c>
      <c r="E1334" s="19" t="s">
        <v>3697</v>
      </c>
      <c r="F1334" s="14"/>
      <c r="G1334" s="19" t="s">
        <v>35</v>
      </c>
      <c r="H1334" s="19"/>
      <c r="I1334" s="19"/>
      <c r="J1334" s="19" t="s">
        <v>3393</v>
      </c>
      <c r="K1334" s="19" t="n">
        <v>1</v>
      </c>
      <c r="L1334" s="19" t="s">
        <v>3714</v>
      </c>
      <c r="M1334" s="19"/>
      <c r="N1334" s="19"/>
      <c r="O1334" s="19"/>
      <c r="P1334" s="19"/>
      <c r="Q1334" s="19"/>
      <c r="R1334" s="19" t="s">
        <v>3716</v>
      </c>
      <c r="S1334" s="52" t="s">
        <v>3654</v>
      </c>
      <c r="T1334" s="19"/>
      <c r="U1334" s="14"/>
    </row>
    <row r="1335" customFormat="false" ht="409.5" hidden="false" customHeight="false" outlineLevel="0" collapsed="false">
      <c r="A1335" s="58" t="s">
        <v>3717</v>
      </c>
      <c r="B1335" s="19" t="s">
        <v>3650</v>
      </c>
      <c r="C1335" s="19" t="s">
        <v>1347</v>
      </c>
      <c r="D1335" s="19" t="s">
        <v>25</v>
      </c>
      <c r="E1335" s="19" t="s">
        <v>3697</v>
      </c>
      <c r="F1335" s="14"/>
      <c r="G1335" s="19" t="s">
        <v>35</v>
      </c>
      <c r="H1335" s="19"/>
      <c r="I1335" s="19"/>
      <c r="J1335" s="19" t="s">
        <v>3393</v>
      </c>
      <c r="K1335" s="19" t="n">
        <v>1</v>
      </c>
      <c r="L1335" s="19" t="s">
        <v>3718</v>
      </c>
      <c r="M1335" s="19"/>
      <c r="N1335" s="19"/>
      <c r="O1335" s="19"/>
      <c r="P1335" s="19"/>
      <c r="Q1335" s="19"/>
      <c r="R1335" s="19" t="s">
        <v>3719</v>
      </c>
      <c r="S1335" s="52" t="s">
        <v>3654</v>
      </c>
      <c r="T1335" s="19"/>
      <c r="U1335" s="14"/>
    </row>
    <row r="1336" customFormat="false" ht="409.5" hidden="false" customHeight="false" outlineLevel="0" collapsed="false">
      <c r="A1336" s="58" t="s">
        <v>3717</v>
      </c>
      <c r="B1336" s="19" t="s">
        <v>3650</v>
      </c>
      <c r="C1336" s="19" t="s">
        <v>1347</v>
      </c>
      <c r="D1336" s="19" t="s">
        <v>25</v>
      </c>
      <c r="E1336" s="19" t="s">
        <v>3697</v>
      </c>
      <c r="F1336" s="14"/>
      <c r="G1336" s="19" t="s">
        <v>35</v>
      </c>
      <c r="H1336" s="19"/>
      <c r="I1336" s="19"/>
      <c r="J1336" s="19" t="s">
        <v>3393</v>
      </c>
      <c r="K1336" s="19" t="n">
        <v>1</v>
      </c>
      <c r="L1336" s="19" t="s">
        <v>3718</v>
      </c>
      <c r="M1336" s="19"/>
      <c r="N1336" s="19"/>
      <c r="O1336" s="19"/>
      <c r="P1336" s="19"/>
      <c r="Q1336" s="19"/>
      <c r="R1336" s="19" t="s">
        <v>3720</v>
      </c>
      <c r="S1336" s="52" t="s">
        <v>3654</v>
      </c>
      <c r="T1336" s="19"/>
      <c r="U1336" s="14"/>
    </row>
    <row r="1337" customFormat="false" ht="409.5" hidden="false" customHeight="false" outlineLevel="0" collapsed="false">
      <c r="A1337" s="58" t="s">
        <v>3717</v>
      </c>
      <c r="B1337" s="19" t="s">
        <v>3650</v>
      </c>
      <c r="C1337" s="19" t="s">
        <v>1347</v>
      </c>
      <c r="D1337" s="19" t="s">
        <v>25</v>
      </c>
      <c r="E1337" s="19" t="s">
        <v>3697</v>
      </c>
      <c r="F1337" s="14"/>
      <c r="G1337" s="19" t="s">
        <v>35</v>
      </c>
      <c r="H1337" s="19"/>
      <c r="I1337" s="19"/>
      <c r="J1337" s="19" t="s">
        <v>3393</v>
      </c>
      <c r="K1337" s="19" t="n">
        <v>1</v>
      </c>
      <c r="L1337" s="19" t="s">
        <v>3718</v>
      </c>
      <c r="M1337" s="19"/>
      <c r="N1337" s="19"/>
      <c r="O1337" s="19"/>
      <c r="P1337" s="19"/>
      <c r="Q1337" s="19"/>
      <c r="R1337" s="19" t="s">
        <v>3721</v>
      </c>
      <c r="S1337" s="52" t="s">
        <v>3654</v>
      </c>
      <c r="T1337" s="19"/>
      <c r="U1337" s="14"/>
    </row>
    <row r="1338" customFormat="false" ht="409.5" hidden="false" customHeight="false" outlineLevel="0" collapsed="false">
      <c r="A1338" s="58" t="s">
        <v>3722</v>
      </c>
      <c r="B1338" s="19" t="s">
        <v>3650</v>
      </c>
      <c r="C1338" s="19" t="s">
        <v>1347</v>
      </c>
      <c r="D1338" s="19" t="s">
        <v>25</v>
      </c>
      <c r="E1338" s="19" t="s">
        <v>3697</v>
      </c>
      <c r="F1338" s="14"/>
      <c r="G1338" s="19" t="s">
        <v>35</v>
      </c>
      <c r="H1338" s="19"/>
      <c r="I1338" s="19"/>
      <c r="J1338" s="19" t="s">
        <v>3393</v>
      </c>
      <c r="K1338" s="19" t="n">
        <v>1</v>
      </c>
      <c r="L1338" s="58" t="s">
        <v>3723</v>
      </c>
      <c r="M1338" s="19"/>
      <c r="N1338" s="19"/>
      <c r="O1338" s="19"/>
      <c r="P1338" s="19"/>
      <c r="Q1338" s="19"/>
      <c r="R1338" s="19" t="s">
        <v>3724</v>
      </c>
      <c r="S1338" s="52" t="s">
        <v>3654</v>
      </c>
      <c r="T1338" s="19"/>
      <c r="U1338" s="14"/>
    </row>
    <row r="1339" customFormat="false" ht="409.5" hidden="false" customHeight="false" outlineLevel="0" collapsed="false">
      <c r="A1339" s="58" t="s">
        <v>3722</v>
      </c>
      <c r="B1339" s="19" t="s">
        <v>3650</v>
      </c>
      <c r="C1339" s="19" t="s">
        <v>1347</v>
      </c>
      <c r="D1339" s="19" t="s">
        <v>25</v>
      </c>
      <c r="E1339" s="19" t="s">
        <v>3697</v>
      </c>
      <c r="F1339" s="14"/>
      <c r="G1339" s="19" t="s">
        <v>35</v>
      </c>
      <c r="H1339" s="19"/>
      <c r="I1339" s="19"/>
      <c r="J1339" s="19" t="s">
        <v>3393</v>
      </c>
      <c r="K1339" s="19" t="n">
        <v>1</v>
      </c>
      <c r="L1339" s="58" t="s">
        <v>3723</v>
      </c>
      <c r="M1339" s="19"/>
      <c r="N1339" s="19"/>
      <c r="O1339" s="19"/>
      <c r="P1339" s="19"/>
      <c r="Q1339" s="19"/>
      <c r="R1339" s="19" t="s">
        <v>3725</v>
      </c>
      <c r="S1339" s="52" t="s">
        <v>3654</v>
      </c>
      <c r="T1339" s="19"/>
      <c r="U1339" s="14"/>
    </row>
    <row r="1340" customFormat="false" ht="409.5" hidden="false" customHeight="false" outlineLevel="0" collapsed="false">
      <c r="A1340" s="19" t="s">
        <v>3726</v>
      </c>
      <c r="B1340" s="19" t="s">
        <v>3650</v>
      </c>
      <c r="C1340" s="19" t="s">
        <v>1347</v>
      </c>
      <c r="D1340" s="19" t="s">
        <v>25</v>
      </c>
      <c r="E1340" s="19" t="s">
        <v>3727</v>
      </c>
      <c r="F1340" s="14"/>
      <c r="G1340" s="19" t="s">
        <v>195</v>
      </c>
      <c r="H1340" s="19"/>
      <c r="I1340" s="19"/>
      <c r="J1340" s="19" t="s">
        <v>3393</v>
      </c>
      <c r="K1340" s="19" t="n">
        <v>1</v>
      </c>
      <c r="L1340" s="19" t="s">
        <v>3728</v>
      </c>
      <c r="M1340" s="19"/>
      <c r="N1340" s="19"/>
      <c r="O1340" s="19"/>
      <c r="P1340" s="19"/>
      <c r="Q1340" s="19"/>
      <c r="R1340" s="19" t="s">
        <v>3729</v>
      </c>
      <c r="S1340" s="52" t="s">
        <v>3654</v>
      </c>
      <c r="T1340" s="19"/>
      <c r="U1340" s="14"/>
    </row>
    <row r="1341" customFormat="false" ht="409.5" hidden="false" customHeight="false" outlineLevel="0" collapsed="false">
      <c r="A1341" s="19" t="s">
        <v>3730</v>
      </c>
      <c r="B1341" s="19" t="s">
        <v>3650</v>
      </c>
      <c r="C1341" s="19" t="s">
        <v>1347</v>
      </c>
      <c r="D1341" s="19" t="s">
        <v>25</v>
      </c>
      <c r="E1341" s="19" t="s">
        <v>3731</v>
      </c>
      <c r="F1341" s="14"/>
      <c r="G1341" s="19" t="s">
        <v>195</v>
      </c>
      <c r="H1341" s="19"/>
      <c r="I1341" s="19"/>
      <c r="J1341" s="19" t="s">
        <v>3393</v>
      </c>
      <c r="K1341" s="19" t="n">
        <v>1</v>
      </c>
      <c r="L1341" s="19" t="s">
        <v>3732</v>
      </c>
      <c r="M1341" s="19"/>
      <c r="N1341" s="19"/>
      <c r="O1341" s="19"/>
      <c r="P1341" s="19"/>
      <c r="Q1341" s="19"/>
      <c r="R1341" s="19" t="s">
        <v>3733</v>
      </c>
      <c r="S1341" s="52" t="s">
        <v>3654</v>
      </c>
      <c r="T1341" s="19"/>
      <c r="U1341" s="14"/>
    </row>
    <row r="1342" customFormat="false" ht="409.5" hidden="false" customHeight="false" outlineLevel="0" collapsed="false">
      <c r="A1342" s="19" t="s">
        <v>3734</v>
      </c>
      <c r="B1342" s="19" t="s">
        <v>3650</v>
      </c>
      <c r="C1342" s="19" t="s">
        <v>1347</v>
      </c>
      <c r="D1342" s="19" t="s">
        <v>25</v>
      </c>
      <c r="E1342" s="19" t="s">
        <v>3731</v>
      </c>
      <c r="F1342" s="14"/>
      <c r="G1342" s="19" t="s">
        <v>195</v>
      </c>
      <c r="H1342" s="19"/>
      <c r="I1342" s="19"/>
      <c r="J1342" s="19" t="s">
        <v>3393</v>
      </c>
      <c r="K1342" s="19" t="n">
        <v>1</v>
      </c>
      <c r="L1342" s="19" t="s">
        <v>3735</v>
      </c>
      <c r="M1342" s="19"/>
      <c r="N1342" s="19"/>
      <c r="O1342" s="19"/>
      <c r="P1342" s="19"/>
      <c r="Q1342" s="19"/>
      <c r="R1342" s="19" t="s">
        <v>3736</v>
      </c>
      <c r="S1342" s="52" t="s">
        <v>3654</v>
      </c>
      <c r="T1342" s="19"/>
      <c r="U1342" s="14"/>
    </row>
    <row r="1343" customFormat="false" ht="409.5" hidden="false" customHeight="false" outlineLevel="0" collapsed="false">
      <c r="A1343" s="19" t="s">
        <v>3737</v>
      </c>
      <c r="B1343" s="19" t="s">
        <v>3650</v>
      </c>
      <c r="C1343" s="19" t="s">
        <v>1347</v>
      </c>
      <c r="D1343" s="19" t="s">
        <v>25</v>
      </c>
      <c r="E1343" s="19" t="s">
        <v>3738</v>
      </c>
      <c r="F1343" s="14"/>
      <c r="G1343" s="19" t="s">
        <v>35</v>
      </c>
      <c r="H1343" s="19"/>
      <c r="I1343" s="19"/>
      <c r="J1343" s="19" t="s">
        <v>3393</v>
      </c>
      <c r="K1343" s="19" t="n">
        <v>1</v>
      </c>
      <c r="L1343" s="19" t="s">
        <v>3739</v>
      </c>
      <c r="M1343" s="19"/>
      <c r="N1343" s="19"/>
      <c r="O1343" s="19"/>
      <c r="P1343" s="19"/>
      <c r="Q1343" s="19"/>
      <c r="R1343" s="19" t="s">
        <v>3740</v>
      </c>
      <c r="S1343" s="52" t="s">
        <v>3654</v>
      </c>
      <c r="T1343" s="19"/>
      <c r="U1343" s="14"/>
    </row>
    <row r="1344" customFormat="false" ht="409.5" hidden="false" customHeight="false" outlineLevel="0" collapsed="false">
      <c r="A1344" s="19" t="s">
        <v>3737</v>
      </c>
      <c r="B1344" s="19" t="s">
        <v>3650</v>
      </c>
      <c r="C1344" s="19" t="s">
        <v>1347</v>
      </c>
      <c r="D1344" s="19" t="s">
        <v>25</v>
      </c>
      <c r="E1344" s="19" t="s">
        <v>3738</v>
      </c>
      <c r="F1344" s="14"/>
      <c r="G1344" s="19" t="s">
        <v>35</v>
      </c>
      <c r="H1344" s="19"/>
      <c r="I1344" s="19"/>
      <c r="J1344" s="19" t="s">
        <v>3393</v>
      </c>
      <c r="K1344" s="19" t="n">
        <v>1</v>
      </c>
      <c r="L1344" s="19" t="s">
        <v>3741</v>
      </c>
      <c r="M1344" s="19"/>
      <c r="N1344" s="19"/>
      <c r="O1344" s="19"/>
      <c r="P1344" s="19"/>
      <c r="Q1344" s="19"/>
      <c r="R1344" s="19" t="s">
        <v>3742</v>
      </c>
      <c r="S1344" s="52" t="s">
        <v>3654</v>
      </c>
      <c r="T1344" s="19"/>
      <c r="U1344" s="14"/>
    </row>
    <row r="1345" customFormat="false" ht="409.5" hidden="false" customHeight="false" outlineLevel="0" collapsed="false">
      <c r="A1345" s="19" t="s">
        <v>3743</v>
      </c>
      <c r="B1345" s="19" t="s">
        <v>3650</v>
      </c>
      <c r="C1345" s="19" t="s">
        <v>1347</v>
      </c>
      <c r="D1345" s="19" t="s">
        <v>25</v>
      </c>
      <c r="E1345" s="19" t="s">
        <v>3744</v>
      </c>
      <c r="F1345" s="14"/>
      <c r="G1345" s="19" t="s">
        <v>195</v>
      </c>
      <c r="H1345" s="19"/>
      <c r="I1345" s="19"/>
      <c r="J1345" s="19" t="s">
        <v>3393</v>
      </c>
      <c r="K1345" s="19" t="n">
        <v>1</v>
      </c>
      <c r="L1345" s="19" t="s">
        <v>3745</v>
      </c>
      <c r="M1345" s="19"/>
      <c r="N1345" s="19"/>
      <c r="O1345" s="19"/>
      <c r="P1345" s="19"/>
      <c r="Q1345" s="19"/>
      <c r="R1345" s="19" t="s">
        <v>3746</v>
      </c>
      <c r="S1345" s="52" t="s">
        <v>3654</v>
      </c>
      <c r="T1345" s="19"/>
      <c r="U1345" s="14"/>
    </row>
    <row r="1346" customFormat="false" ht="409.5" hidden="false" customHeight="false" outlineLevel="0" collapsed="false">
      <c r="A1346" s="19" t="s">
        <v>3747</v>
      </c>
      <c r="B1346" s="19" t="s">
        <v>3650</v>
      </c>
      <c r="C1346" s="19" t="s">
        <v>1347</v>
      </c>
      <c r="D1346" s="19" t="s">
        <v>25</v>
      </c>
      <c r="E1346" s="19" t="s">
        <v>3748</v>
      </c>
      <c r="F1346" s="14"/>
      <c r="G1346" s="19" t="s">
        <v>35</v>
      </c>
      <c r="H1346" s="19"/>
      <c r="I1346" s="19"/>
      <c r="J1346" s="19" t="s">
        <v>3393</v>
      </c>
      <c r="K1346" s="19" t="n">
        <v>1</v>
      </c>
      <c r="L1346" s="19" t="s">
        <v>3749</v>
      </c>
      <c r="M1346" s="19"/>
      <c r="N1346" s="19"/>
      <c r="O1346" s="19"/>
      <c r="P1346" s="19"/>
      <c r="Q1346" s="19"/>
      <c r="R1346" s="19" t="s">
        <v>3750</v>
      </c>
      <c r="S1346" s="52" t="s">
        <v>3654</v>
      </c>
      <c r="T1346" s="19"/>
      <c r="U1346" s="14"/>
    </row>
    <row r="1347" customFormat="false" ht="409.5" hidden="false" customHeight="false" outlineLevel="0" collapsed="false">
      <c r="A1347" s="19" t="s">
        <v>3747</v>
      </c>
      <c r="B1347" s="19" t="s">
        <v>3650</v>
      </c>
      <c r="C1347" s="19" t="s">
        <v>1347</v>
      </c>
      <c r="D1347" s="19" t="s">
        <v>25</v>
      </c>
      <c r="E1347" s="19" t="s">
        <v>3748</v>
      </c>
      <c r="F1347" s="14"/>
      <c r="G1347" s="19" t="s">
        <v>35</v>
      </c>
      <c r="H1347" s="19"/>
      <c r="I1347" s="19"/>
      <c r="J1347" s="19" t="s">
        <v>3393</v>
      </c>
      <c r="K1347" s="19" t="n">
        <v>1</v>
      </c>
      <c r="L1347" s="19" t="s">
        <v>3749</v>
      </c>
      <c r="M1347" s="19"/>
      <c r="N1347" s="19"/>
      <c r="O1347" s="19"/>
      <c r="P1347" s="19"/>
      <c r="Q1347" s="19"/>
      <c r="R1347" s="19" t="s">
        <v>3751</v>
      </c>
      <c r="S1347" s="52" t="s">
        <v>3654</v>
      </c>
      <c r="T1347" s="19"/>
      <c r="U1347" s="14"/>
    </row>
    <row r="1348" customFormat="false" ht="409.5" hidden="false" customHeight="false" outlineLevel="0" collapsed="false">
      <c r="A1348" s="58" t="s">
        <v>3752</v>
      </c>
      <c r="B1348" s="19" t="s">
        <v>3650</v>
      </c>
      <c r="C1348" s="19" t="s">
        <v>1347</v>
      </c>
      <c r="D1348" s="19" t="s">
        <v>25</v>
      </c>
      <c r="E1348" s="19" t="s">
        <v>3753</v>
      </c>
      <c r="F1348" s="14"/>
      <c r="G1348" s="19" t="s">
        <v>35</v>
      </c>
      <c r="H1348" s="19"/>
      <c r="I1348" s="19"/>
      <c r="J1348" s="19" t="s">
        <v>3393</v>
      </c>
      <c r="K1348" s="19" t="n">
        <v>1</v>
      </c>
      <c r="L1348" s="58" t="s">
        <v>3754</v>
      </c>
      <c r="M1348" s="19"/>
      <c r="N1348" s="19"/>
      <c r="O1348" s="19"/>
      <c r="P1348" s="19"/>
      <c r="Q1348" s="19"/>
      <c r="R1348" s="19" t="s">
        <v>3755</v>
      </c>
      <c r="S1348" s="52" t="s">
        <v>3654</v>
      </c>
      <c r="T1348" s="19"/>
      <c r="U1348" s="14"/>
    </row>
    <row r="1349" customFormat="false" ht="409.5" hidden="false" customHeight="false" outlineLevel="0" collapsed="false">
      <c r="A1349" s="58" t="s">
        <v>3752</v>
      </c>
      <c r="B1349" s="19" t="s">
        <v>3650</v>
      </c>
      <c r="C1349" s="19" t="s">
        <v>1347</v>
      </c>
      <c r="D1349" s="19" t="s">
        <v>25</v>
      </c>
      <c r="E1349" s="19" t="s">
        <v>3753</v>
      </c>
      <c r="F1349" s="14"/>
      <c r="G1349" s="19" t="s">
        <v>35</v>
      </c>
      <c r="H1349" s="19"/>
      <c r="I1349" s="19"/>
      <c r="J1349" s="19" t="s">
        <v>3393</v>
      </c>
      <c r="K1349" s="19" t="n">
        <v>2</v>
      </c>
      <c r="L1349" s="58" t="s">
        <v>3754</v>
      </c>
      <c r="M1349" s="19"/>
      <c r="N1349" s="19"/>
      <c r="O1349" s="19"/>
      <c r="P1349" s="19"/>
      <c r="Q1349" s="19"/>
      <c r="R1349" s="19" t="s">
        <v>3756</v>
      </c>
      <c r="S1349" s="52" t="s">
        <v>3654</v>
      </c>
      <c r="T1349" s="19"/>
      <c r="U1349" s="14"/>
    </row>
    <row r="1350" customFormat="false" ht="409.5" hidden="false" customHeight="false" outlineLevel="0" collapsed="false">
      <c r="A1350" s="19" t="s">
        <v>3757</v>
      </c>
      <c r="B1350" s="19" t="s">
        <v>3650</v>
      </c>
      <c r="C1350" s="19" t="s">
        <v>1347</v>
      </c>
      <c r="D1350" s="19" t="s">
        <v>25</v>
      </c>
      <c r="E1350" s="19" t="s">
        <v>3675</v>
      </c>
      <c r="F1350" s="14"/>
      <c r="G1350" s="19" t="s">
        <v>35</v>
      </c>
      <c r="H1350" s="19"/>
      <c r="I1350" s="19"/>
      <c r="J1350" s="19" t="s">
        <v>3393</v>
      </c>
      <c r="K1350" s="19" t="n">
        <v>1</v>
      </c>
      <c r="L1350" s="19" t="s">
        <v>3758</v>
      </c>
      <c r="M1350" s="19"/>
      <c r="N1350" s="19"/>
      <c r="O1350" s="19"/>
      <c r="P1350" s="19"/>
      <c r="Q1350" s="19"/>
      <c r="R1350" s="19" t="s">
        <v>3759</v>
      </c>
      <c r="S1350" s="52" t="s">
        <v>3654</v>
      </c>
      <c r="T1350" s="19"/>
      <c r="U1350" s="14"/>
    </row>
    <row r="1351" customFormat="false" ht="409.5" hidden="false" customHeight="false" outlineLevel="0" collapsed="false">
      <c r="A1351" s="19" t="s">
        <v>3757</v>
      </c>
      <c r="B1351" s="19" t="s">
        <v>3650</v>
      </c>
      <c r="C1351" s="19" t="s">
        <v>1347</v>
      </c>
      <c r="D1351" s="19" t="s">
        <v>25</v>
      </c>
      <c r="E1351" s="19" t="s">
        <v>3675</v>
      </c>
      <c r="F1351" s="14"/>
      <c r="G1351" s="19" t="s">
        <v>35</v>
      </c>
      <c r="H1351" s="19"/>
      <c r="I1351" s="19"/>
      <c r="J1351" s="19" t="s">
        <v>3393</v>
      </c>
      <c r="K1351" s="19" t="n">
        <v>1</v>
      </c>
      <c r="L1351" s="19" t="s">
        <v>3758</v>
      </c>
      <c r="M1351" s="19"/>
      <c r="N1351" s="19"/>
      <c r="O1351" s="19"/>
      <c r="P1351" s="19"/>
      <c r="Q1351" s="19"/>
      <c r="R1351" s="19" t="s">
        <v>3760</v>
      </c>
      <c r="S1351" s="52" t="s">
        <v>3654</v>
      </c>
      <c r="T1351" s="19"/>
      <c r="U1351" s="14"/>
    </row>
    <row r="1352" customFormat="false" ht="409.5" hidden="false" customHeight="false" outlineLevel="0" collapsed="false">
      <c r="A1352" s="19" t="s">
        <v>3757</v>
      </c>
      <c r="B1352" s="19" t="s">
        <v>3650</v>
      </c>
      <c r="C1352" s="19" t="s">
        <v>1347</v>
      </c>
      <c r="D1352" s="19" t="s">
        <v>25</v>
      </c>
      <c r="E1352" s="19" t="s">
        <v>3675</v>
      </c>
      <c r="F1352" s="14"/>
      <c r="G1352" s="19" t="s">
        <v>35</v>
      </c>
      <c r="H1352" s="19"/>
      <c r="I1352" s="19"/>
      <c r="J1352" s="19" t="s">
        <v>3393</v>
      </c>
      <c r="K1352" s="19" t="n">
        <v>1</v>
      </c>
      <c r="L1352" s="19" t="s">
        <v>3758</v>
      </c>
      <c r="M1352" s="19"/>
      <c r="N1352" s="19"/>
      <c r="O1352" s="19"/>
      <c r="P1352" s="19"/>
      <c r="Q1352" s="19"/>
      <c r="R1352" s="19" t="s">
        <v>3761</v>
      </c>
      <c r="S1352" s="52" t="s">
        <v>3654</v>
      </c>
      <c r="T1352" s="19"/>
      <c r="U1352" s="14"/>
    </row>
    <row r="1353" customFormat="false" ht="409.5" hidden="false" customHeight="false" outlineLevel="0" collapsed="false">
      <c r="A1353" s="19" t="s">
        <v>3757</v>
      </c>
      <c r="B1353" s="19" t="s">
        <v>3650</v>
      </c>
      <c r="C1353" s="19" t="s">
        <v>1347</v>
      </c>
      <c r="D1353" s="19" t="s">
        <v>25</v>
      </c>
      <c r="E1353" s="19" t="s">
        <v>3675</v>
      </c>
      <c r="F1353" s="14"/>
      <c r="G1353" s="19" t="s">
        <v>35</v>
      </c>
      <c r="H1353" s="19"/>
      <c r="I1353" s="19"/>
      <c r="J1353" s="19" t="s">
        <v>3393</v>
      </c>
      <c r="K1353" s="19" t="n">
        <v>1</v>
      </c>
      <c r="L1353" s="19" t="s">
        <v>3762</v>
      </c>
      <c r="M1353" s="19"/>
      <c r="N1353" s="19"/>
      <c r="O1353" s="19"/>
      <c r="P1353" s="19"/>
      <c r="Q1353" s="19"/>
      <c r="R1353" s="19" t="s">
        <v>3763</v>
      </c>
      <c r="S1353" s="52" t="s">
        <v>3654</v>
      </c>
      <c r="T1353" s="19"/>
      <c r="U1353" s="14"/>
    </row>
    <row r="1354" customFormat="false" ht="409.5" hidden="false" customHeight="false" outlineLevel="0" collapsed="false">
      <c r="A1354" s="19" t="s">
        <v>3764</v>
      </c>
      <c r="B1354" s="19" t="s">
        <v>3650</v>
      </c>
      <c r="C1354" s="19" t="s">
        <v>1347</v>
      </c>
      <c r="D1354" s="19" t="s">
        <v>25</v>
      </c>
      <c r="E1354" s="19" t="s">
        <v>3675</v>
      </c>
      <c r="F1354" s="14"/>
      <c r="G1354" s="19" t="s">
        <v>35</v>
      </c>
      <c r="H1354" s="19"/>
      <c r="I1354" s="19"/>
      <c r="J1354" s="19" t="s">
        <v>3393</v>
      </c>
      <c r="K1354" s="19" t="n">
        <v>1</v>
      </c>
      <c r="L1354" s="19" t="s">
        <v>3765</v>
      </c>
      <c r="M1354" s="19"/>
      <c r="N1354" s="19"/>
      <c r="O1354" s="19"/>
      <c r="P1354" s="19"/>
      <c r="Q1354" s="19"/>
      <c r="R1354" s="19" t="s">
        <v>3766</v>
      </c>
      <c r="S1354" s="52" t="s">
        <v>3654</v>
      </c>
      <c r="T1354" s="19"/>
      <c r="U1354" s="14"/>
    </row>
    <row r="1355" customFormat="false" ht="409.5" hidden="false" customHeight="false" outlineLevel="0" collapsed="false">
      <c r="A1355" s="19" t="s">
        <v>3767</v>
      </c>
      <c r="B1355" s="19" t="s">
        <v>3650</v>
      </c>
      <c r="C1355" s="19" t="s">
        <v>1347</v>
      </c>
      <c r="D1355" s="19" t="s">
        <v>25</v>
      </c>
      <c r="E1355" s="19" t="s">
        <v>3768</v>
      </c>
      <c r="F1355" s="14"/>
      <c r="G1355" s="19" t="s">
        <v>35</v>
      </c>
      <c r="H1355" s="19"/>
      <c r="I1355" s="19"/>
      <c r="J1355" s="19" t="s">
        <v>3393</v>
      </c>
      <c r="K1355" s="19" t="n">
        <v>1</v>
      </c>
      <c r="L1355" s="19" t="s">
        <v>3769</v>
      </c>
      <c r="M1355" s="19"/>
      <c r="N1355" s="19"/>
      <c r="O1355" s="19"/>
      <c r="P1355" s="19"/>
      <c r="Q1355" s="19"/>
      <c r="R1355" s="19" t="s">
        <v>3770</v>
      </c>
      <c r="S1355" s="52" t="s">
        <v>3654</v>
      </c>
      <c r="T1355" s="19"/>
      <c r="U1355" s="14"/>
    </row>
    <row r="1356" customFormat="false" ht="409.5" hidden="false" customHeight="false" outlineLevel="0" collapsed="false">
      <c r="A1356" s="19" t="s">
        <v>3767</v>
      </c>
      <c r="B1356" s="19" t="s">
        <v>3650</v>
      </c>
      <c r="C1356" s="19" t="s">
        <v>1347</v>
      </c>
      <c r="D1356" s="19" t="s">
        <v>25</v>
      </c>
      <c r="E1356" s="19" t="s">
        <v>3768</v>
      </c>
      <c r="F1356" s="14"/>
      <c r="G1356" s="19" t="s">
        <v>35</v>
      </c>
      <c r="H1356" s="19"/>
      <c r="I1356" s="19"/>
      <c r="J1356" s="19" t="s">
        <v>3393</v>
      </c>
      <c r="K1356" s="19" t="n">
        <v>2</v>
      </c>
      <c r="L1356" s="19" t="s">
        <v>3769</v>
      </c>
      <c r="M1356" s="19"/>
      <c r="N1356" s="19"/>
      <c r="O1356" s="19"/>
      <c r="P1356" s="19"/>
      <c r="Q1356" s="19"/>
      <c r="R1356" s="19" t="s">
        <v>3771</v>
      </c>
      <c r="S1356" s="52" t="s">
        <v>3654</v>
      </c>
      <c r="T1356" s="19"/>
      <c r="U1356" s="14"/>
    </row>
    <row r="1357" customFormat="false" ht="409.5" hidden="false" customHeight="false" outlineLevel="0" collapsed="false">
      <c r="A1357" s="19" t="s">
        <v>3772</v>
      </c>
      <c r="B1357" s="19" t="s">
        <v>3650</v>
      </c>
      <c r="C1357" s="19" t="s">
        <v>1347</v>
      </c>
      <c r="D1357" s="19" t="s">
        <v>25</v>
      </c>
      <c r="E1357" s="19" t="s">
        <v>3773</v>
      </c>
      <c r="F1357" s="14"/>
      <c r="G1357" s="19" t="s">
        <v>195</v>
      </c>
      <c r="H1357" s="19"/>
      <c r="I1357" s="19"/>
      <c r="J1357" s="19" t="s">
        <v>3393</v>
      </c>
      <c r="K1357" s="19" t="n">
        <v>1</v>
      </c>
      <c r="L1357" s="19" t="s">
        <v>3774</v>
      </c>
      <c r="M1357" s="19"/>
      <c r="N1357" s="19"/>
      <c r="O1357" s="19"/>
      <c r="P1357" s="19"/>
      <c r="Q1357" s="19"/>
      <c r="R1357" s="19" t="s">
        <v>3775</v>
      </c>
      <c r="S1357" s="52" t="s">
        <v>3654</v>
      </c>
      <c r="T1357" s="19"/>
      <c r="U1357" s="14"/>
    </row>
    <row r="1358" customFormat="false" ht="409.5" hidden="false" customHeight="false" outlineLevel="0" collapsed="false">
      <c r="A1358" s="19" t="s">
        <v>3776</v>
      </c>
      <c r="B1358" s="19" t="s">
        <v>3650</v>
      </c>
      <c r="C1358" s="19" t="s">
        <v>1347</v>
      </c>
      <c r="D1358" s="19" t="s">
        <v>25</v>
      </c>
      <c r="E1358" s="19" t="s">
        <v>3651</v>
      </c>
      <c r="F1358" s="14"/>
      <c r="G1358" s="19" t="s">
        <v>195</v>
      </c>
      <c r="H1358" s="19"/>
      <c r="I1358" s="19"/>
      <c r="J1358" s="19" t="s">
        <v>3393</v>
      </c>
      <c r="K1358" s="19" t="n">
        <v>1</v>
      </c>
      <c r="L1358" s="19" t="s">
        <v>3777</v>
      </c>
      <c r="M1358" s="19"/>
      <c r="N1358" s="19"/>
      <c r="O1358" s="19"/>
      <c r="P1358" s="19"/>
      <c r="Q1358" s="19"/>
      <c r="R1358" s="19" t="s">
        <v>3778</v>
      </c>
      <c r="S1358" s="52" t="s">
        <v>3654</v>
      </c>
      <c r="T1358" s="19"/>
      <c r="U1358" s="14"/>
    </row>
    <row r="1359" customFormat="false" ht="409.5" hidden="false" customHeight="false" outlineLevel="0" collapsed="false">
      <c r="A1359" s="19" t="s">
        <v>3779</v>
      </c>
      <c r="B1359" s="19" t="s">
        <v>3650</v>
      </c>
      <c r="C1359" s="19" t="s">
        <v>1347</v>
      </c>
      <c r="D1359" s="19" t="s">
        <v>25</v>
      </c>
      <c r="E1359" s="19" t="s">
        <v>3780</v>
      </c>
      <c r="F1359" s="14"/>
      <c r="G1359" s="19" t="s">
        <v>195</v>
      </c>
      <c r="H1359" s="19"/>
      <c r="I1359" s="19"/>
      <c r="J1359" s="19" t="s">
        <v>3393</v>
      </c>
      <c r="K1359" s="19" t="n">
        <v>1</v>
      </c>
      <c r="L1359" s="19" t="s">
        <v>3781</v>
      </c>
      <c r="M1359" s="19"/>
      <c r="N1359" s="19"/>
      <c r="O1359" s="19"/>
      <c r="P1359" s="19"/>
      <c r="Q1359" s="19"/>
      <c r="R1359" s="19" t="s">
        <v>3782</v>
      </c>
      <c r="S1359" s="52" t="s">
        <v>3654</v>
      </c>
      <c r="T1359" s="19"/>
      <c r="U1359" s="14"/>
    </row>
    <row r="1360" customFormat="false" ht="409.5" hidden="false" customHeight="false" outlineLevel="0" collapsed="false">
      <c r="A1360" s="19" t="s">
        <v>3783</v>
      </c>
      <c r="B1360" s="19" t="s">
        <v>3650</v>
      </c>
      <c r="C1360" s="19" t="s">
        <v>1347</v>
      </c>
      <c r="D1360" s="19" t="s">
        <v>25</v>
      </c>
      <c r="E1360" s="19" t="s">
        <v>3784</v>
      </c>
      <c r="F1360" s="14"/>
      <c r="G1360" s="19" t="s">
        <v>195</v>
      </c>
      <c r="H1360" s="19"/>
      <c r="I1360" s="19"/>
      <c r="J1360" s="19" t="s">
        <v>3393</v>
      </c>
      <c r="K1360" s="19" t="n">
        <v>1</v>
      </c>
      <c r="L1360" s="19" t="s">
        <v>3785</v>
      </c>
      <c r="M1360" s="19"/>
      <c r="N1360" s="19"/>
      <c r="O1360" s="19"/>
      <c r="P1360" s="19"/>
      <c r="Q1360" s="19"/>
      <c r="R1360" s="19" t="s">
        <v>3786</v>
      </c>
      <c r="S1360" s="52" t="s">
        <v>3654</v>
      </c>
      <c r="T1360" s="19"/>
      <c r="U1360" s="14"/>
    </row>
    <row r="1361" customFormat="false" ht="409.5" hidden="false" customHeight="false" outlineLevel="0" collapsed="false">
      <c r="A1361" s="19" t="s">
        <v>3787</v>
      </c>
      <c r="B1361" s="19" t="s">
        <v>3650</v>
      </c>
      <c r="C1361" s="19" t="s">
        <v>1347</v>
      </c>
      <c r="D1361" s="19" t="s">
        <v>90</v>
      </c>
      <c r="E1361" s="19" t="s">
        <v>3788</v>
      </c>
      <c r="F1361" s="14"/>
      <c r="G1361" s="19" t="s">
        <v>195</v>
      </c>
      <c r="H1361" s="19"/>
      <c r="I1361" s="19"/>
      <c r="J1361" s="19" t="s">
        <v>3393</v>
      </c>
      <c r="K1361" s="19" t="n">
        <v>1</v>
      </c>
      <c r="L1361" s="19" t="s">
        <v>3789</v>
      </c>
      <c r="M1361" s="19"/>
      <c r="N1361" s="19"/>
      <c r="O1361" s="19"/>
      <c r="P1361" s="19"/>
      <c r="Q1361" s="19"/>
      <c r="R1361" s="19" t="s">
        <v>3790</v>
      </c>
      <c r="S1361" s="52" t="s">
        <v>3654</v>
      </c>
      <c r="T1361" s="19"/>
      <c r="U1361" s="14"/>
    </row>
    <row r="1362" customFormat="false" ht="409.5" hidden="false" customHeight="false" outlineLevel="0" collapsed="false">
      <c r="A1362" s="19" t="s">
        <v>3791</v>
      </c>
      <c r="B1362" s="19" t="s">
        <v>3650</v>
      </c>
      <c r="C1362" s="19" t="s">
        <v>1347</v>
      </c>
      <c r="D1362" s="19" t="s">
        <v>90</v>
      </c>
      <c r="E1362" s="19" t="s">
        <v>3792</v>
      </c>
      <c r="F1362" s="14"/>
      <c r="G1362" s="19" t="s">
        <v>35</v>
      </c>
      <c r="H1362" s="19"/>
      <c r="I1362" s="19"/>
      <c r="J1362" s="19" t="s">
        <v>3393</v>
      </c>
      <c r="K1362" s="19" t="n">
        <v>1</v>
      </c>
      <c r="L1362" s="19" t="s">
        <v>3793</v>
      </c>
      <c r="M1362" s="19"/>
      <c r="N1362" s="19"/>
      <c r="O1362" s="19"/>
      <c r="P1362" s="19"/>
      <c r="Q1362" s="19"/>
      <c r="R1362" s="19" t="s">
        <v>3794</v>
      </c>
      <c r="S1362" s="52" t="s">
        <v>3654</v>
      </c>
      <c r="T1362" s="19"/>
      <c r="U1362" s="14"/>
    </row>
    <row r="1363" customFormat="false" ht="409.5" hidden="false" customHeight="false" outlineLevel="0" collapsed="false">
      <c r="A1363" s="19" t="s">
        <v>3795</v>
      </c>
      <c r="B1363" s="19" t="s">
        <v>3650</v>
      </c>
      <c r="C1363" s="19" t="s">
        <v>1347</v>
      </c>
      <c r="D1363" s="19" t="s">
        <v>90</v>
      </c>
      <c r="E1363" s="19" t="s">
        <v>3796</v>
      </c>
      <c r="F1363" s="14"/>
      <c r="G1363" s="19" t="s">
        <v>35</v>
      </c>
      <c r="H1363" s="19"/>
      <c r="I1363" s="19"/>
      <c r="J1363" s="19" t="s">
        <v>3393</v>
      </c>
      <c r="K1363" s="19" t="n">
        <v>1</v>
      </c>
      <c r="L1363" s="19" t="s">
        <v>3797</v>
      </c>
      <c r="M1363" s="19"/>
      <c r="N1363" s="19"/>
      <c r="O1363" s="19"/>
      <c r="P1363" s="19"/>
      <c r="Q1363" s="19"/>
      <c r="R1363" s="19" t="s">
        <v>3798</v>
      </c>
      <c r="S1363" s="52" t="s">
        <v>3654</v>
      </c>
      <c r="T1363" s="19"/>
      <c r="U1363" s="14"/>
    </row>
    <row r="1364" customFormat="false" ht="409.5" hidden="false" customHeight="false" outlineLevel="0" collapsed="false">
      <c r="A1364" s="19" t="s">
        <v>3799</v>
      </c>
      <c r="B1364" s="19" t="s">
        <v>3650</v>
      </c>
      <c r="C1364" s="19" t="s">
        <v>1347</v>
      </c>
      <c r="D1364" s="19" t="s">
        <v>90</v>
      </c>
      <c r="E1364" s="19" t="s">
        <v>3800</v>
      </c>
      <c r="F1364" s="14"/>
      <c r="G1364" s="19" t="s">
        <v>35</v>
      </c>
      <c r="H1364" s="19"/>
      <c r="I1364" s="19"/>
      <c r="J1364" s="19" t="s">
        <v>3393</v>
      </c>
      <c r="K1364" s="19" t="n">
        <v>1</v>
      </c>
      <c r="L1364" s="19" t="s">
        <v>3801</v>
      </c>
      <c r="M1364" s="19"/>
      <c r="N1364" s="19"/>
      <c r="O1364" s="19"/>
      <c r="P1364" s="19"/>
      <c r="Q1364" s="19"/>
      <c r="R1364" s="19" t="s">
        <v>3802</v>
      </c>
      <c r="S1364" s="52" t="s">
        <v>3654</v>
      </c>
      <c r="T1364" s="19"/>
      <c r="U1364" s="14"/>
    </row>
    <row r="1365" customFormat="false" ht="409.5" hidden="false" customHeight="false" outlineLevel="0" collapsed="false">
      <c r="A1365" s="19" t="s">
        <v>2356</v>
      </c>
      <c r="B1365" s="19" t="s">
        <v>3650</v>
      </c>
      <c r="C1365" s="19" t="s">
        <v>1347</v>
      </c>
      <c r="D1365" s="19" t="s">
        <v>90</v>
      </c>
      <c r="E1365" s="19" t="s">
        <v>3803</v>
      </c>
      <c r="F1365" s="14"/>
      <c r="G1365" s="19" t="s">
        <v>35</v>
      </c>
      <c r="H1365" s="19"/>
      <c r="I1365" s="19"/>
      <c r="J1365" s="19" t="s">
        <v>3393</v>
      </c>
      <c r="K1365" s="19" t="n">
        <v>1</v>
      </c>
      <c r="L1365" s="19" t="s">
        <v>3804</v>
      </c>
      <c r="M1365" s="19"/>
      <c r="N1365" s="19"/>
      <c r="O1365" s="19"/>
      <c r="P1365" s="19"/>
      <c r="Q1365" s="19"/>
      <c r="R1365" s="19" t="s">
        <v>3805</v>
      </c>
      <c r="S1365" s="52" t="s">
        <v>3654</v>
      </c>
      <c r="T1365" s="19"/>
      <c r="U1365" s="14"/>
    </row>
    <row r="1366" customFormat="false" ht="409.5" hidden="false" customHeight="false" outlineLevel="0" collapsed="false">
      <c r="A1366" s="19" t="s">
        <v>3806</v>
      </c>
      <c r="B1366" s="19" t="s">
        <v>3650</v>
      </c>
      <c r="C1366" s="19" t="s">
        <v>1347</v>
      </c>
      <c r="D1366" s="19" t="s">
        <v>90</v>
      </c>
      <c r="E1366" s="19" t="s">
        <v>3807</v>
      </c>
      <c r="F1366" s="14"/>
      <c r="G1366" s="19" t="s">
        <v>35</v>
      </c>
      <c r="H1366" s="19"/>
      <c r="I1366" s="19"/>
      <c r="J1366" s="19" t="s">
        <v>3393</v>
      </c>
      <c r="K1366" s="19" t="n">
        <v>1</v>
      </c>
      <c r="L1366" s="19" t="s">
        <v>3808</v>
      </c>
      <c r="M1366" s="19"/>
      <c r="N1366" s="19"/>
      <c r="O1366" s="19"/>
      <c r="P1366" s="19"/>
      <c r="Q1366" s="19"/>
      <c r="R1366" s="19" t="s">
        <v>3809</v>
      </c>
      <c r="S1366" s="52" t="s">
        <v>3654</v>
      </c>
      <c r="T1366" s="19"/>
      <c r="U1366" s="14"/>
    </row>
    <row r="1367" s="40" customFormat="true" ht="409.5" hidden="false" customHeight="false" outlineLevel="0" collapsed="false">
      <c r="A1367" s="19" t="s">
        <v>3810</v>
      </c>
      <c r="B1367" s="19" t="s">
        <v>3650</v>
      </c>
      <c r="C1367" s="19" t="s">
        <v>3811</v>
      </c>
      <c r="D1367" s="19" t="s">
        <v>90</v>
      </c>
      <c r="E1367" s="19" t="s">
        <v>3812</v>
      </c>
      <c r="F1367" s="14"/>
      <c r="G1367" s="19" t="s">
        <v>195</v>
      </c>
      <c r="H1367" s="19"/>
      <c r="I1367" s="19"/>
      <c r="J1367" s="19" t="s">
        <v>3393</v>
      </c>
      <c r="K1367" s="19" t="n">
        <v>1</v>
      </c>
      <c r="L1367" s="19" t="s">
        <v>3811</v>
      </c>
      <c r="M1367" s="19"/>
      <c r="N1367" s="19"/>
      <c r="O1367" s="19"/>
      <c r="P1367" s="19"/>
      <c r="Q1367" s="19"/>
      <c r="R1367" s="19" t="s">
        <v>3813</v>
      </c>
      <c r="S1367" s="52" t="s">
        <v>3654</v>
      </c>
      <c r="T1367" s="19"/>
      <c r="U1367" s="14"/>
    </row>
    <row r="1368" customFormat="false" ht="409.5" hidden="false" customHeight="false" outlineLevel="0" collapsed="false">
      <c r="A1368" s="58" t="s">
        <v>412</v>
      </c>
      <c r="B1368" s="19" t="s">
        <v>3814</v>
      </c>
      <c r="C1368" s="19" t="s">
        <v>339</v>
      </c>
      <c r="D1368" s="19" t="s">
        <v>130</v>
      </c>
      <c r="E1368" s="58" t="s">
        <v>3815</v>
      </c>
      <c r="F1368" s="14"/>
      <c r="G1368" s="58" t="s">
        <v>35</v>
      </c>
      <c r="H1368" s="58"/>
      <c r="I1368" s="18" t="s">
        <v>3816</v>
      </c>
      <c r="J1368" s="19" t="s">
        <v>3393</v>
      </c>
      <c r="K1368" s="19" t="n">
        <v>20</v>
      </c>
      <c r="L1368" s="18" t="s">
        <v>3817</v>
      </c>
      <c r="M1368" s="19"/>
      <c r="N1368" s="19"/>
      <c r="O1368" s="19"/>
      <c r="P1368" s="19" t="s">
        <v>2505</v>
      </c>
      <c r="Q1368" s="19"/>
      <c r="R1368" s="21" t="s">
        <v>3818</v>
      </c>
      <c r="S1368" s="59" t="s">
        <v>3819</v>
      </c>
      <c r="T1368" s="19" t="s">
        <v>381</v>
      </c>
      <c r="U1368" s="14"/>
    </row>
    <row r="1369" customFormat="false" ht="409.5" hidden="false" customHeight="false" outlineLevel="0" collapsed="false">
      <c r="A1369" s="58" t="s">
        <v>621</v>
      </c>
      <c r="B1369" s="19" t="s">
        <v>3814</v>
      </c>
      <c r="C1369" s="19" t="s">
        <v>339</v>
      </c>
      <c r="D1369" s="19" t="s">
        <v>130</v>
      </c>
      <c r="E1369" s="58" t="s">
        <v>3820</v>
      </c>
      <c r="F1369" s="14"/>
      <c r="G1369" s="58" t="s">
        <v>35</v>
      </c>
      <c r="H1369" s="58"/>
      <c r="I1369" s="18" t="s">
        <v>3821</v>
      </c>
      <c r="J1369" s="19" t="s">
        <v>3393</v>
      </c>
      <c r="K1369" s="19" t="n">
        <v>5</v>
      </c>
      <c r="L1369" s="18" t="s">
        <v>3822</v>
      </c>
      <c r="M1369" s="19"/>
      <c r="N1369" s="19"/>
      <c r="O1369" s="19"/>
      <c r="P1369" s="19" t="s">
        <v>2505</v>
      </c>
      <c r="Q1369" s="19"/>
      <c r="R1369" s="21" t="s">
        <v>3823</v>
      </c>
      <c r="S1369" s="59" t="s">
        <v>3819</v>
      </c>
      <c r="T1369" s="19" t="s">
        <v>381</v>
      </c>
      <c r="U1369" s="14"/>
    </row>
    <row r="1370" customFormat="false" ht="409.5" hidden="false" customHeight="false" outlineLevel="0" collapsed="false">
      <c r="A1370" s="58" t="s">
        <v>1476</v>
      </c>
      <c r="B1370" s="19" t="s">
        <v>3814</v>
      </c>
      <c r="C1370" s="19" t="s">
        <v>339</v>
      </c>
      <c r="D1370" s="19" t="s">
        <v>130</v>
      </c>
      <c r="E1370" s="58" t="s">
        <v>3815</v>
      </c>
      <c r="F1370" s="14"/>
      <c r="G1370" s="58" t="s">
        <v>35</v>
      </c>
      <c r="H1370" s="58"/>
      <c r="I1370" s="18" t="s">
        <v>3824</v>
      </c>
      <c r="J1370" s="19" t="s">
        <v>3393</v>
      </c>
      <c r="K1370" s="19" t="n">
        <v>10</v>
      </c>
      <c r="L1370" s="19" t="s">
        <v>3825</v>
      </c>
      <c r="M1370" s="19"/>
      <c r="N1370" s="19"/>
      <c r="O1370" s="19"/>
      <c r="P1370" s="19" t="s">
        <v>2505</v>
      </c>
      <c r="Q1370" s="19"/>
      <c r="R1370" s="21" t="s">
        <v>3826</v>
      </c>
      <c r="S1370" s="59" t="s">
        <v>3819</v>
      </c>
      <c r="T1370" s="19" t="s">
        <v>381</v>
      </c>
      <c r="U1370" s="14"/>
    </row>
    <row r="1371" customFormat="false" ht="409.5" hidden="false" customHeight="false" outlineLevel="0" collapsed="false">
      <c r="A1371" s="58" t="s">
        <v>3827</v>
      </c>
      <c r="B1371" s="19" t="s">
        <v>3814</v>
      </c>
      <c r="C1371" s="19" t="s">
        <v>339</v>
      </c>
      <c r="D1371" s="19" t="s">
        <v>25</v>
      </c>
      <c r="E1371" s="58" t="s">
        <v>3828</v>
      </c>
      <c r="F1371" s="14"/>
      <c r="G1371" s="58" t="s">
        <v>195</v>
      </c>
      <c r="H1371" s="58"/>
      <c r="I1371" s="19" t="s">
        <v>3829</v>
      </c>
      <c r="J1371" s="19" t="s">
        <v>3393</v>
      </c>
      <c r="K1371" s="19" t="n">
        <v>10</v>
      </c>
      <c r="L1371" s="19" t="s">
        <v>3830</v>
      </c>
      <c r="M1371" s="19"/>
      <c r="N1371" s="19"/>
      <c r="O1371" s="19"/>
      <c r="P1371" s="19" t="s">
        <v>2505</v>
      </c>
      <c r="Q1371" s="19"/>
      <c r="R1371" s="21" t="s">
        <v>3831</v>
      </c>
      <c r="S1371" s="59" t="s">
        <v>3819</v>
      </c>
      <c r="T1371" s="19" t="s">
        <v>381</v>
      </c>
      <c r="U1371" s="16" t="s">
        <v>37</v>
      </c>
    </row>
    <row r="1372" customFormat="false" ht="409.5" hidden="false" customHeight="false" outlineLevel="0" collapsed="false">
      <c r="A1372" s="58" t="s">
        <v>3832</v>
      </c>
      <c r="B1372" s="19" t="s">
        <v>3814</v>
      </c>
      <c r="C1372" s="19" t="s">
        <v>339</v>
      </c>
      <c r="D1372" s="19" t="s">
        <v>25</v>
      </c>
      <c r="E1372" s="58" t="s">
        <v>3833</v>
      </c>
      <c r="F1372" s="14"/>
      <c r="G1372" s="58" t="s">
        <v>195</v>
      </c>
      <c r="H1372" s="58"/>
      <c r="I1372" s="18" t="s">
        <v>3834</v>
      </c>
      <c r="J1372" s="19" t="s">
        <v>3393</v>
      </c>
      <c r="K1372" s="19" t="n">
        <v>2</v>
      </c>
      <c r="L1372" s="19" t="s">
        <v>3835</v>
      </c>
      <c r="M1372" s="19"/>
      <c r="N1372" s="19"/>
      <c r="O1372" s="19"/>
      <c r="P1372" s="19" t="s">
        <v>2505</v>
      </c>
      <c r="Q1372" s="19"/>
      <c r="R1372" s="21" t="s">
        <v>3836</v>
      </c>
      <c r="S1372" s="59" t="s">
        <v>3819</v>
      </c>
      <c r="T1372" s="19"/>
      <c r="U1372" s="16" t="s">
        <v>37</v>
      </c>
    </row>
    <row r="1373" customFormat="false" ht="409.5" hidden="false" customHeight="false" outlineLevel="0" collapsed="false">
      <c r="A1373" s="58" t="s">
        <v>3837</v>
      </c>
      <c r="B1373" s="19" t="s">
        <v>3814</v>
      </c>
      <c r="C1373" s="19" t="s">
        <v>339</v>
      </c>
      <c r="D1373" s="19" t="s">
        <v>25</v>
      </c>
      <c r="E1373" s="58" t="s">
        <v>3838</v>
      </c>
      <c r="F1373" s="14"/>
      <c r="G1373" s="58" t="s">
        <v>195</v>
      </c>
      <c r="H1373" s="58"/>
      <c r="I1373" s="18" t="s">
        <v>3839</v>
      </c>
      <c r="J1373" s="19" t="s">
        <v>160</v>
      </c>
      <c r="K1373" s="19" t="n">
        <v>2</v>
      </c>
      <c r="L1373" s="19" t="s">
        <v>3840</v>
      </c>
      <c r="M1373" s="19"/>
      <c r="N1373" s="19"/>
      <c r="O1373" s="19"/>
      <c r="P1373" s="19" t="s">
        <v>2505</v>
      </c>
      <c r="Q1373" s="19"/>
      <c r="R1373" s="21" t="s">
        <v>3841</v>
      </c>
      <c r="S1373" s="59" t="s">
        <v>3819</v>
      </c>
      <c r="T1373" s="19"/>
      <c r="U1373" s="16" t="s">
        <v>37</v>
      </c>
    </row>
    <row r="1374" customFormat="false" ht="409.5" hidden="false" customHeight="false" outlineLevel="0" collapsed="false">
      <c r="A1374" s="58" t="s">
        <v>3842</v>
      </c>
      <c r="B1374" s="19" t="s">
        <v>3814</v>
      </c>
      <c r="C1374" s="19" t="s">
        <v>339</v>
      </c>
      <c r="D1374" s="19" t="s">
        <v>25</v>
      </c>
      <c r="E1374" s="58" t="s">
        <v>3843</v>
      </c>
      <c r="F1374" s="14"/>
      <c r="G1374" s="58" t="s">
        <v>217</v>
      </c>
      <c r="H1374" s="58"/>
      <c r="I1374" s="19" t="s">
        <v>3844</v>
      </c>
      <c r="J1374" s="19" t="s">
        <v>3393</v>
      </c>
      <c r="K1374" s="19" t="n">
        <v>4</v>
      </c>
      <c r="L1374" s="19" t="s">
        <v>3845</v>
      </c>
      <c r="M1374" s="19"/>
      <c r="N1374" s="19"/>
      <c r="O1374" s="19"/>
      <c r="P1374" s="19" t="s">
        <v>2505</v>
      </c>
      <c r="Q1374" s="19"/>
      <c r="R1374" s="21" t="s">
        <v>3846</v>
      </c>
      <c r="S1374" s="59" t="s">
        <v>3819</v>
      </c>
      <c r="T1374" s="19"/>
      <c r="U1374" s="16" t="s">
        <v>37</v>
      </c>
    </row>
    <row r="1375" customFormat="false" ht="409.5" hidden="false" customHeight="false" outlineLevel="0" collapsed="false">
      <c r="A1375" s="58" t="s">
        <v>3847</v>
      </c>
      <c r="B1375" s="19" t="s">
        <v>3814</v>
      </c>
      <c r="C1375" s="19" t="s">
        <v>339</v>
      </c>
      <c r="D1375" s="19" t="s">
        <v>90</v>
      </c>
      <c r="E1375" s="58" t="s">
        <v>3848</v>
      </c>
      <c r="F1375" s="14"/>
      <c r="G1375" s="58" t="s">
        <v>35</v>
      </c>
      <c r="H1375" s="54" t="s">
        <v>1701</v>
      </c>
      <c r="I1375" s="58" t="s">
        <v>3849</v>
      </c>
      <c r="J1375" s="19" t="s">
        <v>3393</v>
      </c>
      <c r="K1375" s="19" t="n">
        <v>3</v>
      </c>
      <c r="L1375" s="18" t="s">
        <v>3850</v>
      </c>
      <c r="M1375" s="19"/>
      <c r="N1375" s="19"/>
      <c r="O1375" s="19"/>
      <c r="P1375" s="19" t="s">
        <v>2505</v>
      </c>
      <c r="Q1375" s="19"/>
      <c r="R1375" s="21" t="s">
        <v>3851</v>
      </c>
      <c r="S1375" s="59" t="s">
        <v>3819</v>
      </c>
      <c r="T1375" s="19"/>
      <c r="U1375" s="14"/>
    </row>
    <row r="1376" customFormat="false" ht="409.5" hidden="false" customHeight="false" outlineLevel="0" collapsed="false">
      <c r="A1376" s="58" t="s">
        <v>317</v>
      </c>
      <c r="B1376" s="19" t="s">
        <v>3814</v>
      </c>
      <c r="C1376" s="19" t="s">
        <v>339</v>
      </c>
      <c r="D1376" s="19" t="s">
        <v>90</v>
      </c>
      <c r="E1376" s="58" t="s">
        <v>3852</v>
      </c>
      <c r="F1376" s="14"/>
      <c r="G1376" s="58" t="s">
        <v>35</v>
      </c>
      <c r="H1376" s="58"/>
      <c r="I1376" s="18" t="s">
        <v>3853</v>
      </c>
      <c r="J1376" s="19" t="s">
        <v>3393</v>
      </c>
      <c r="K1376" s="19" t="n">
        <v>6</v>
      </c>
      <c r="L1376" s="19" t="s">
        <v>3854</v>
      </c>
      <c r="M1376" s="19"/>
      <c r="N1376" s="19"/>
      <c r="O1376" s="19"/>
      <c r="P1376" s="19" t="s">
        <v>2505</v>
      </c>
      <c r="Q1376" s="19"/>
      <c r="R1376" s="21" t="s">
        <v>3855</v>
      </c>
      <c r="S1376" s="59" t="s">
        <v>3819</v>
      </c>
      <c r="T1376" s="19"/>
      <c r="U1376" s="14"/>
    </row>
    <row r="1377" customFormat="false" ht="409.5" hidden="false" customHeight="false" outlineLevel="0" collapsed="false">
      <c r="A1377" s="58" t="s">
        <v>3856</v>
      </c>
      <c r="B1377" s="19" t="s">
        <v>3814</v>
      </c>
      <c r="C1377" s="19" t="s">
        <v>339</v>
      </c>
      <c r="D1377" s="19" t="s">
        <v>90</v>
      </c>
      <c r="E1377" s="58" t="s">
        <v>3857</v>
      </c>
      <c r="F1377" s="14"/>
      <c r="G1377" s="58" t="s">
        <v>35</v>
      </c>
      <c r="H1377" s="58"/>
      <c r="I1377" s="18" t="s">
        <v>3858</v>
      </c>
      <c r="J1377" s="19" t="s">
        <v>3393</v>
      </c>
      <c r="K1377" s="19" t="n">
        <v>1</v>
      </c>
      <c r="L1377" s="18" t="s">
        <v>3859</v>
      </c>
      <c r="M1377" s="19"/>
      <c r="N1377" s="19"/>
      <c r="O1377" s="19"/>
      <c r="P1377" s="19" t="s">
        <v>2505</v>
      </c>
      <c r="Q1377" s="19"/>
      <c r="R1377" s="21" t="s">
        <v>3860</v>
      </c>
      <c r="S1377" s="59" t="s">
        <v>3819</v>
      </c>
      <c r="T1377" s="19"/>
      <c r="U1377" s="14"/>
    </row>
    <row r="1378" customFormat="false" ht="409.5" hidden="false" customHeight="false" outlineLevel="0" collapsed="false">
      <c r="A1378" s="58" t="s">
        <v>3861</v>
      </c>
      <c r="B1378" s="19" t="s">
        <v>3814</v>
      </c>
      <c r="C1378" s="19" t="s">
        <v>339</v>
      </c>
      <c r="D1378" s="19" t="s">
        <v>25</v>
      </c>
      <c r="E1378" s="58" t="s">
        <v>3862</v>
      </c>
      <c r="F1378" s="14"/>
      <c r="G1378" s="58" t="s">
        <v>35</v>
      </c>
      <c r="H1378" s="58"/>
      <c r="I1378" s="18" t="s">
        <v>3863</v>
      </c>
      <c r="J1378" s="19" t="s">
        <v>3393</v>
      </c>
      <c r="K1378" s="19" t="n">
        <v>6</v>
      </c>
      <c r="L1378" s="19" t="s">
        <v>3864</v>
      </c>
      <c r="M1378" s="19"/>
      <c r="N1378" s="19"/>
      <c r="O1378" s="19"/>
      <c r="P1378" s="19" t="s">
        <v>2505</v>
      </c>
      <c r="Q1378" s="19"/>
      <c r="R1378" s="21" t="s">
        <v>3865</v>
      </c>
      <c r="S1378" s="59" t="s">
        <v>3819</v>
      </c>
      <c r="T1378" s="19"/>
      <c r="U1378" s="14"/>
    </row>
    <row r="1379" customFormat="false" ht="409.5" hidden="false" customHeight="false" outlineLevel="0" collapsed="false">
      <c r="A1379" s="58" t="s">
        <v>3866</v>
      </c>
      <c r="B1379" s="19" t="s">
        <v>3814</v>
      </c>
      <c r="C1379" s="19" t="s">
        <v>130</v>
      </c>
      <c r="D1379" s="19" t="s">
        <v>25</v>
      </c>
      <c r="E1379" s="58" t="s">
        <v>3867</v>
      </c>
      <c r="F1379" s="14"/>
      <c r="G1379" s="58" t="s">
        <v>35</v>
      </c>
      <c r="H1379" s="54" t="s">
        <v>3868</v>
      </c>
      <c r="I1379" s="19" t="s">
        <v>3869</v>
      </c>
      <c r="J1379" s="19" t="s">
        <v>3393</v>
      </c>
      <c r="K1379" s="19" t="n">
        <v>1</v>
      </c>
      <c r="L1379" s="18" t="s">
        <v>3870</v>
      </c>
      <c r="M1379" s="19"/>
      <c r="N1379" s="19"/>
      <c r="O1379" s="19"/>
      <c r="P1379" s="19" t="s">
        <v>2505</v>
      </c>
      <c r="Q1379" s="19"/>
      <c r="R1379" s="21" t="s">
        <v>3871</v>
      </c>
      <c r="S1379" s="59" t="s">
        <v>3819</v>
      </c>
      <c r="T1379" s="19"/>
      <c r="U1379" s="14"/>
    </row>
    <row r="1380" customFormat="false" ht="409.5" hidden="false" customHeight="false" outlineLevel="0" collapsed="false">
      <c r="A1380" s="58" t="s">
        <v>3872</v>
      </c>
      <c r="B1380" s="19" t="s">
        <v>3814</v>
      </c>
      <c r="C1380" s="19" t="s">
        <v>339</v>
      </c>
      <c r="D1380" s="19" t="s">
        <v>90</v>
      </c>
      <c r="E1380" s="58" t="s">
        <v>3873</v>
      </c>
      <c r="F1380" s="14"/>
      <c r="G1380" s="58" t="s">
        <v>35</v>
      </c>
      <c r="H1380" s="54" t="s">
        <v>1701</v>
      </c>
      <c r="I1380" s="19" t="s">
        <v>3874</v>
      </c>
      <c r="J1380" s="19" t="s">
        <v>3393</v>
      </c>
      <c r="K1380" s="19" t="n">
        <v>2</v>
      </c>
      <c r="L1380" s="18" t="s">
        <v>3875</v>
      </c>
      <c r="M1380" s="19"/>
      <c r="N1380" s="19"/>
      <c r="O1380" s="19"/>
      <c r="P1380" s="19" t="s">
        <v>2505</v>
      </c>
      <c r="Q1380" s="19"/>
      <c r="R1380" s="21" t="s">
        <v>3876</v>
      </c>
      <c r="S1380" s="59" t="s">
        <v>3819</v>
      </c>
      <c r="T1380" s="19"/>
      <c r="U1380" s="14"/>
    </row>
    <row r="1381" customFormat="false" ht="409.5" hidden="false" customHeight="false" outlineLevel="0" collapsed="false">
      <c r="A1381" s="58" t="s">
        <v>3877</v>
      </c>
      <c r="B1381" s="19" t="s">
        <v>3814</v>
      </c>
      <c r="C1381" s="19" t="s">
        <v>339</v>
      </c>
      <c r="D1381" s="19" t="s">
        <v>90</v>
      </c>
      <c r="E1381" s="58" t="s">
        <v>3878</v>
      </c>
      <c r="F1381" s="14"/>
      <c r="G1381" s="58" t="s">
        <v>35</v>
      </c>
      <c r="H1381" s="19"/>
      <c r="I1381" s="18" t="s">
        <v>3879</v>
      </c>
      <c r="J1381" s="19" t="s">
        <v>3393</v>
      </c>
      <c r="K1381" s="19" t="n">
        <v>3</v>
      </c>
      <c r="L1381" s="19" t="s">
        <v>3880</v>
      </c>
      <c r="M1381" s="19"/>
      <c r="N1381" s="19"/>
      <c r="O1381" s="19"/>
      <c r="P1381" s="19" t="s">
        <v>2505</v>
      </c>
      <c r="Q1381" s="19"/>
      <c r="R1381" s="21" t="s">
        <v>3881</v>
      </c>
      <c r="S1381" s="59" t="s">
        <v>3819</v>
      </c>
      <c r="T1381" s="19"/>
      <c r="U1381" s="14"/>
    </row>
    <row r="1382" customFormat="false" ht="409.5" hidden="false" customHeight="false" outlineLevel="0" collapsed="false">
      <c r="A1382" s="19" t="s">
        <v>156</v>
      </c>
      <c r="B1382" s="19" t="s">
        <v>3882</v>
      </c>
      <c r="C1382" s="19" t="s">
        <v>375</v>
      </c>
      <c r="D1382" s="19" t="s">
        <v>90</v>
      </c>
      <c r="E1382" s="19" t="s">
        <v>3883</v>
      </c>
      <c r="F1382" s="14"/>
      <c r="G1382" s="19" t="s">
        <v>35</v>
      </c>
      <c r="H1382" s="58" t="s">
        <v>1503</v>
      </c>
      <c r="I1382" s="19" t="s">
        <v>405</v>
      </c>
      <c r="J1382" s="19" t="s">
        <v>3393</v>
      </c>
      <c r="K1382" s="19" t="n">
        <v>1</v>
      </c>
      <c r="L1382" s="18" t="s">
        <v>3884</v>
      </c>
      <c r="M1382" s="60" t="n">
        <v>44561</v>
      </c>
      <c r="N1382" s="19" t="n">
        <v>5000</v>
      </c>
      <c r="O1382" s="19" t="n">
        <v>8000</v>
      </c>
      <c r="P1382" s="18" t="s">
        <v>3885</v>
      </c>
      <c r="Q1382" s="19" t="s">
        <v>405</v>
      </c>
      <c r="R1382" s="19" t="s">
        <v>3886</v>
      </c>
      <c r="S1382" s="52" t="s">
        <v>3887</v>
      </c>
      <c r="T1382" s="19" t="s">
        <v>381</v>
      </c>
      <c r="U1382" s="14"/>
    </row>
    <row r="1383" customFormat="false" ht="409.5" hidden="false" customHeight="false" outlineLevel="0" collapsed="false">
      <c r="A1383" s="19" t="s">
        <v>3888</v>
      </c>
      <c r="B1383" s="19" t="s">
        <v>3882</v>
      </c>
      <c r="C1383" s="19" t="s">
        <v>375</v>
      </c>
      <c r="D1383" s="19" t="s">
        <v>25</v>
      </c>
      <c r="E1383" s="19" t="s">
        <v>3889</v>
      </c>
      <c r="F1383" s="14"/>
      <c r="G1383" s="19" t="s">
        <v>195</v>
      </c>
      <c r="H1383" s="19" t="s">
        <v>1503</v>
      </c>
      <c r="I1383" s="19" t="s">
        <v>405</v>
      </c>
      <c r="J1383" s="19" t="s">
        <v>3393</v>
      </c>
      <c r="K1383" s="19" t="n">
        <v>8</v>
      </c>
      <c r="L1383" s="18" t="s">
        <v>3890</v>
      </c>
      <c r="M1383" s="60" t="n">
        <v>44561</v>
      </c>
      <c r="N1383" s="19" t="n">
        <v>5000</v>
      </c>
      <c r="O1383" s="19" t="n">
        <v>8000</v>
      </c>
      <c r="P1383" s="18" t="s">
        <v>3885</v>
      </c>
      <c r="Q1383" s="19" t="s">
        <v>405</v>
      </c>
      <c r="R1383" s="19" t="s">
        <v>3886</v>
      </c>
      <c r="S1383" s="52" t="s">
        <v>3887</v>
      </c>
      <c r="T1383" s="19" t="s">
        <v>381</v>
      </c>
      <c r="U1383" s="14"/>
    </row>
    <row r="1384" customFormat="false" ht="409.5" hidden="false" customHeight="false" outlineLevel="0" collapsed="false">
      <c r="A1384" s="19" t="s">
        <v>1829</v>
      </c>
      <c r="B1384" s="19" t="s">
        <v>3882</v>
      </c>
      <c r="C1384" s="19" t="s">
        <v>375</v>
      </c>
      <c r="D1384" s="19" t="s">
        <v>25</v>
      </c>
      <c r="E1384" s="19" t="s">
        <v>3891</v>
      </c>
      <c r="F1384" s="14"/>
      <c r="G1384" s="19" t="s">
        <v>35</v>
      </c>
      <c r="H1384" s="19" t="s">
        <v>1503</v>
      </c>
      <c r="I1384" s="19" t="s">
        <v>405</v>
      </c>
      <c r="J1384" s="19" t="s">
        <v>3393</v>
      </c>
      <c r="K1384" s="19" t="n">
        <v>8</v>
      </c>
      <c r="L1384" s="18" t="s">
        <v>3892</v>
      </c>
      <c r="M1384" s="60" t="n">
        <v>44561</v>
      </c>
      <c r="N1384" s="19" t="n">
        <v>5000</v>
      </c>
      <c r="O1384" s="19" t="n">
        <v>8000</v>
      </c>
      <c r="P1384" s="18" t="s">
        <v>3885</v>
      </c>
      <c r="Q1384" s="19" t="s">
        <v>405</v>
      </c>
      <c r="R1384" s="19" t="s">
        <v>3886</v>
      </c>
      <c r="S1384" s="52" t="s">
        <v>3887</v>
      </c>
      <c r="T1384" s="19" t="s">
        <v>381</v>
      </c>
      <c r="U1384" s="14"/>
    </row>
    <row r="1385" customFormat="false" ht="409.5" hidden="false" customHeight="false" outlineLevel="0" collapsed="false">
      <c r="A1385" s="19" t="s">
        <v>1072</v>
      </c>
      <c r="B1385" s="19" t="s">
        <v>3882</v>
      </c>
      <c r="C1385" s="19" t="s">
        <v>375</v>
      </c>
      <c r="D1385" s="19" t="s">
        <v>90</v>
      </c>
      <c r="E1385" s="19" t="s">
        <v>2080</v>
      </c>
      <c r="F1385" s="14"/>
      <c r="G1385" s="19" t="s">
        <v>35</v>
      </c>
      <c r="H1385" s="19" t="s">
        <v>1503</v>
      </c>
      <c r="I1385" s="19" t="s">
        <v>405</v>
      </c>
      <c r="J1385" s="19" t="s">
        <v>3393</v>
      </c>
      <c r="K1385" s="19" t="n">
        <v>1</v>
      </c>
      <c r="L1385" s="18" t="s">
        <v>3893</v>
      </c>
      <c r="M1385" s="60" t="n">
        <v>44561</v>
      </c>
      <c r="N1385" s="19" t="n">
        <v>5000</v>
      </c>
      <c r="O1385" s="19" t="n">
        <v>8000</v>
      </c>
      <c r="P1385" s="18" t="s">
        <v>3885</v>
      </c>
      <c r="Q1385" s="19" t="s">
        <v>405</v>
      </c>
      <c r="R1385" s="19" t="s">
        <v>3886</v>
      </c>
      <c r="S1385" s="52" t="s">
        <v>3887</v>
      </c>
      <c r="T1385" s="19" t="s">
        <v>381</v>
      </c>
      <c r="U1385" s="14"/>
    </row>
    <row r="1386" customFormat="false" ht="409.5" hidden="false" customHeight="false" outlineLevel="0" collapsed="false">
      <c r="A1386" s="19" t="s">
        <v>3894</v>
      </c>
      <c r="B1386" s="19" t="s">
        <v>3882</v>
      </c>
      <c r="C1386" s="19" t="s">
        <v>375</v>
      </c>
      <c r="D1386" s="19" t="s">
        <v>25</v>
      </c>
      <c r="E1386" s="19" t="s">
        <v>3889</v>
      </c>
      <c r="F1386" s="14"/>
      <c r="G1386" s="19" t="s">
        <v>27</v>
      </c>
      <c r="H1386" s="19" t="s">
        <v>1503</v>
      </c>
      <c r="I1386" s="19" t="s">
        <v>405</v>
      </c>
      <c r="J1386" s="19" t="s">
        <v>3393</v>
      </c>
      <c r="K1386" s="19" t="n">
        <v>20</v>
      </c>
      <c r="L1386" s="18" t="s">
        <v>3895</v>
      </c>
      <c r="M1386" s="60" t="n">
        <v>44561</v>
      </c>
      <c r="N1386" s="19" t="n">
        <v>5000</v>
      </c>
      <c r="O1386" s="19" t="n">
        <v>8000</v>
      </c>
      <c r="P1386" s="18" t="s">
        <v>3885</v>
      </c>
      <c r="Q1386" s="19" t="s">
        <v>405</v>
      </c>
      <c r="R1386" s="19" t="s">
        <v>3886</v>
      </c>
      <c r="S1386" s="52" t="s">
        <v>3887</v>
      </c>
      <c r="T1386" s="19" t="s">
        <v>381</v>
      </c>
      <c r="U1386" s="14"/>
    </row>
    <row r="1387" customFormat="false" ht="409.5" hidden="false" customHeight="false" outlineLevel="0" collapsed="false">
      <c r="A1387" s="19" t="s">
        <v>3896</v>
      </c>
      <c r="B1387" s="19" t="s">
        <v>3882</v>
      </c>
      <c r="C1387" s="19" t="s">
        <v>375</v>
      </c>
      <c r="D1387" s="19" t="s">
        <v>25</v>
      </c>
      <c r="E1387" s="19" t="s">
        <v>3897</v>
      </c>
      <c r="F1387" s="14"/>
      <c r="G1387" s="19" t="s">
        <v>35</v>
      </c>
      <c r="H1387" s="19" t="s">
        <v>1503</v>
      </c>
      <c r="I1387" s="19" t="s">
        <v>405</v>
      </c>
      <c r="J1387" s="19" t="s">
        <v>3393</v>
      </c>
      <c r="K1387" s="19" t="n">
        <v>1</v>
      </c>
      <c r="L1387" s="19" t="s">
        <v>3898</v>
      </c>
      <c r="M1387" s="60" t="n">
        <v>44561</v>
      </c>
      <c r="N1387" s="19" t="n">
        <v>5000</v>
      </c>
      <c r="O1387" s="19" t="n">
        <v>8000</v>
      </c>
      <c r="P1387" s="18" t="s">
        <v>3885</v>
      </c>
      <c r="Q1387" s="19" t="s">
        <v>405</v>
      </c>
      <c r="R1387" s="19" t="s">
        <v>3886</v>
      </c>
      <c r="S1387" s="52" t="s">
        <v>3887</v>
      </c>
      <c r="T1387" s="19" t="s">
        <v>381</v>
      </c>
      <c r="U1387" s="14"/>
    </row>
    <row r="1388" s="40" customFormat="true" ht="409.5" hidden="false" customHeight="false" outlineLevel="0" collapsed="false">
      <c r="A1388" s="19" t="s">
        <v>3899</v>
      </c>
      <c r="B1388" s="19" t="s">
        <v>3882</v>
      </c>
      <c r="C1388" s="19" t="s">
        <v>375</v>
      </c>
      <c r="D1388" s="19" t="s">
        <v>25</v>
      </c>
      <c r="E1388" s="19" t="s">
        <v>3900</v>
      </c>
      <c r="F1388" s="14"/>
      <c r="G1388" s="19" t="s">
        <v>27</v>
      </c>
      <c r="H1388" s="19" t="s">
        <v>1503</v>
      </c>
      <c r="I1388" s="19" t="s">
        <v>3901</v>
      </c>
      <c r="J1388" s="19" t="s">
        <v>3393</v>
      </c>
      <c r="K1388" s="19" t="n">
        <v>80</v>
      </c>
      <c r="L1388" s="18" t="s">
        <v>3902</v>
      </c>
      <c r="M1388" s="60" t="n">
        <v>44561</v>
      </c>
      <c r="N1388" s="19" t="n">
        <v>5000</v>
      </c>
      <c r="O1388" s="19" t="n">
        <v>7000</v>
      </c>
      <c r="P1388" s="18" t="s">
        <v>3885</v>
      </c>
      <c r="Q1388" s="19" t="s">
        <v>405</v>
      </c>
      <c r="R1388" s="19" t="s">
        <v>3886</v>
      </c>
      <c r="S1388" s="52" t="s">
        <v>3887</v>
      </c>
      <c r="T1388" s="19" t="s">
        <v>381</v>
      </c>
      <c r="U1388" s="14"/>
    </row>
    <row r="1389" customFormat="false" ht="409.5" hidden="false" customHeight="false" outlineLevel="0" collapsed="false">
      <c r="A1389" s="19" t="s">
        <v>3903</v>
      </c>
      <c r="B1389" s="19" t="s">
        <v>3882</v>
      </c>
      <c r="C1389" s="19" t="s">
        <v>375</v>
      </c>
      <c r="D1389" s="19" t="s">
        <v>90</v>
      </c>
      <c r="E1389" s="19" t="s">
        <v>3904</v>
      </c>
      <c r="F1389" s="14"/>
      <c r="G1389" s="19" t="s">
        <v>35</v>
      </c>
      <c r="H1389" s="19" t="s">
        <v>1503</v>
      </c>
      <c r="I1389" s="19" t="s">
        <v>405</v>
      </c>
      <c r="J1389" s="19" t="s">
        <v>3393</v>
      </c>
      <c r="K1389" s="19" t="n">
        <v>5</v>
      </c>
      <c r="L1389" s="18" t="s">
        <v>3905</v>
      </c>
      <c r="M1389" s="60" t="n">
        <v>44561</v>
      </c>
      <c r="N1389" s="19" t="n">
        <v>5000</v>
      </c>
      <c r="O1389" s="19" t="n">
        <v>8000</v>
      </c>
      <c r="P1389" s="18" t="s">
        <v>3885</v>
      </c>
      <c r="Q1389" s="19" t="s">
        <v>405</v>
      </c>
      <c r="R1389" s="19" t="s">
        <v>3886</v>
      </c>
      <c r="S1389" s="52" t="s">
        <v>3887</v>
      </c>
      <c r="T1389" s="19" t="s">
        <v>381</v>
      </c>
      <c r="U1389" s="14"/>
    </row>
    <row r="1390" customFormat="false" ht="409.5" hidden="false" customHeight="false" outlineLevel="0" collapsed="false">
      <c r="A1390" s="19" t="s">
        <v>412</v>
      </c>
      <c r="B1390" s="19" t="s">
        <v>3882</v>
      </c>
      <c r="C1390" s="19" t="s">
        <v>375</v>
      </c>
      <c r="D1390" s="19" t="s">
        <v>130</v>
      </c>
      <c r="E1390" s="19" t="s">
        <v>1503</v>
      </c>
      <c r="F1390" s="14"/>
      <c r="G1390" s="19" t="s">
        <v>35</v>
      </c>
      <c r="H1390" s="19" t="s">
        <v>1503</v>
      </c>
      <c r="I1390" s="19" t="s">
        <v>3906</v>
      </c>
      <c r="J1390" s="19" t="s">
        <v>3393</v>
      </c>
      <c r="K1390" s="19" t="n">
        <v>3</v>
      </c>
      <c r="L1390" s="18" t="s">
        <v>3907</v>
      </c>
      <c r="M1390" s="60" t="n">
        <v>44561</v>
      </c>
      <c r="N1390" s="19" t="n">
        <v>8000</v>
      </c>
      <c r="O1390" s="19" t="n">
        <v>10000</v>
      </c>
      <c r="P1390" s="18" t="s">
        <v>3885</v>
      </c>
      <c r="Q1390" s="19" t="s">
        <v>405</v>
      </c>
      <c r="R1390" s="19" t="s">
        <v>3886</v>
      </c>
      <c r="S1390" s="52" t="s">
        <v>3887</v>
      </c>
      <c r="T1390" s="19" t="s">
        <v>381</v>
      </c>
      <c r="U1390" s="14"/>
    </row>
    <row r="1391" customFormat="false" ht="409.5" hidden="false" customHeight="false" outlineLevel="0" collapsed="false">
      <c r="A1391" s="19" t="s">
        <v>407</v>
      </c>
      <c r="B1391" s="19" t="s">
        <v>3882</v>
      </c>
      <c r="C1391" s="19" t="s">
        <v>375</v>
      </c>
      <c r="D1391" s="19" t="s">
        <v>90</v>
      </c>
      <c r="E1391" s="19" t="s">
        <v>3908</v>
      </c>
      <c r="F1391" s="14"/>
      <c r="G1391" s="19" t="s">
        <v>35</v>
      </c>
      <c r="H1391" s="19" t="s">
        <v>1503</v>
      </c>
      <c r="I1391" s="19" t="s">
        <v>3909</v>
      </c>
      <c r="J1391" s="19" t="s">
        <v>3393</v>
      </c>
      <c r="K1391" s="19" t="n">
        <v>1</v>
      </c>
      <c r="L1391" s="18" t="s">
        <v>3910</v>
      </c>
      <c r="M1391" s="60" t="n">
        <v>44561</v>
      </c>
      <c r="N1391" s="19" t="n">
        <v>5000</v>
      </c>
      <c r="O1391" s="19" t="n">
        <v>8000</v>
      </c>
      <c r="P1391" s="18" t="s">
        <v>3885</v>
      </c>
      <c r="Q1391" s="19" t="s">
        <v>405</v>
      </c>
      <c r="R1391" s="19" t="s">
        <v>3886</v>
      </c>
      <c r="S1391" s="52" t="s">
        <v>3887</v>
      </c>
      <c r="T1391" s="19" t="s">
        <v>381</v>
      </c>
      <c r="U1391" s="14"/>
    </row>
    <row r="1392" customFormat="false" ht="409.5" hidden="false" customHeight="false" outlineLevel="0" collapsed="false">
      <c r="A1392" s="19" t="s">
        <v>3911</v>
      </c>
      <c r="B1392" s="19" t="s">
        <v>3912</v>
      </c>
      <c r="C1392" s="19" t="s">
        <v>1120</v>
      </c>
      <c r="D1392" s="19" t="s">
        <v>25</v>
      </c>
      <c r="E1392" s="19" t="s">
        <v>3913</v>
      </c>
      <c r="F1392" s="14"/>
      <c r="G1392" s="19" t="s">
        <v>35</v>
      </c>
      <c r="H1392" s="19"/>
      <c r="I1392" s="19"/>
      <c r="J1392" s="19" t="s">
        <v>3393</v>
      </c>
      <c r="K1392" s="19" t="n">
        <v>60</v>
      </c>
      <c r="L1392" s="18" t="s">
        <v>3914</v>
      </c>
      <c r="M1392" s="19"/>
      <c r="N1392" s="19"/>
      <c r="O1392" s="19"/>
      <c r="P1392" s="18" t="s">
        <v>3915</v>
      </c>
      <c r="Q1392" s="19"/>
      <c r="R1392" s="21" t="s">
        <v>3916</v>
      </c>
      <c r="S1392" s="52" t="s">
        <v>3917</v>
      </c>
      <c r="T1392" s="19"/>
      <c r="U1392" s="16" t="s">
        <v>37</v>
      </c>
    </row>
    <row r="1393" customFormat="false" ht="409.5" hidden="false" customHeight="false" outlineLevel="0" collapsed="false">
      <c r="A1393" s="19" t="s">
        <v>3918</v>
      </c>
      <c r="B1393" s="19" t="s">
        <v>3912</v>
      </c>
      <c r="C1393" s="19" t="s">
        <v>1120</v>
      </c>
      <c r="D1393" s="19" t="s">
        <v>90</v>
      </c>
      <c r="E1393" s="18" t="s">
        <v>3919</v>
      </c>
      <c r="F1393" s="14"/>
      <c r="G1393" s="19" t="s">
        <v>35</v>
      </c>
      <c r="H1393" s="58"/>
      <c r="I1393" s="19"/>
      <c r="J1393" s="19" t="s">
        <v>28</v>
      </c>
      <c r="K1393" s="19" t="n">
        <v>20</v>
      </c>
      <c r="L1393" s="18" t="s">
        <v>3920</v>
      </c>
      <c r="M1393" s="19"/>
      <c r="N1393" s="19"/>
      <c r="O1393" s="19"/>
      <c r="P1393" s="18" t="s">
        <v>3921</v>
      </c>
      <c r="Q1393" s="19"/>
      <c r="R1393" s="21" t="s">
        <v>3922</v>
      </c>
      <c r="S1393" s="59" t="s">
        <v>3917</v>
      </c>
      <c r="T1393" s="19"/>
      <c r="U1393" s="14"/>
    </row>
    <row r="1394" customFormat="false" ht="409.5" hidden="false" customHeight="false" outlineLevel="0" collapsed="false">
      <c r="A1394" s="19" t="s">
        <v>3923</v>
      </c>
      <c r="B1394" s="19" t="s">
        <v>3912</v>
      </c>
      <c r="C1394" s="19" t="s">
        <v>1120</v>
      </c>
      <c r="D1394" s="19" t="s">
        <v>90</v>
      </c>
      <c r="E1394" s="18" t="s">
        <v>3924</v>
      </c>
      <c r="F1394" s="14"/>
      <c r="G1394" s="19" t="s">
        <v>35</v>
      </c>
      <c r="H1394" s="19"/>
      <c r="I1394" s="19"/>
      <c r="J1394" s="19" t="s">
        <v>28</v>
      </c>
      <c r="K1394" s="19" t="n">
        <v>30</v>
      </c>
      <c r="L1394" s="18" t="s">
        <v>3925</v>
      </c>
      <c r="M1394" s="19"/>
      <c r="N1394" s="19"/>
      <c r="O1394" s="19"/>
      <c r="P1394" s="18" t="s">
        <v>3921</v>
      </c>
      <c r="Q1394" s="19"/>
      <c r="R1394" s="21" t="s">
        <v>3926</v>
      </c>
      <c r="S1394" s="52" t="s">
        <v>3917</v>
      </c>
      <c r="T1394" s="19"/>
      <c r="U1394" s="14"/>
    </row>
    <row r="1395" customFormat="false" ht="409.5" hidden="false" customHeight="false" outlineLevel="0" collapsed="false">
      <c r="A1395" s="19" t="s">
        <v>3927</v>
      </c>
      <c r="B1395" s="19" t="s">
        <v>3912</v>
      </c>
      <c r="C1395" s="19" t="s">
        <v>1120</v>
      </c>
      <c r="D1395" s="19" t="s">
        <v>25</v>
      </c>
      <c r="E1395" s="18" t="s">
        <v>3928</v>
      </c>
      <c r="F1395" s="14"/>
      <c r="G1395" s="19" t="s">
        <v>35</v>
      </c>
      <c r="H1395" s="19"/>
      <c r="I1395" s="19"/>
      <c r="J1395" s="19" t="s">
        <v>28</v>
      </c>
      <c r="K1395" s="19" t="n">
        <v>100</v>
      </c>
      <c r="L1395" s="18" t="s">
        <v>3929</v>
      </c>
      <c r="M1395" s="19"/>
      <c r="N1395" s="19"/>
      <c r="O1395" s="19"/>
      <c r="P1395" s="18" t="s">
        <v>3921</v>
      </c>
      <c r="Q1395" s="19"/>
      <c r="R1395" s="21" t="s">
        <v>3930</v>
      </c>
      <c r="S1395" s="18" t="s">
        <v>3917</v>
      </c>
      <c r="T1395" s="19"/>
      <c r="U1395" s="14"/>
    </row>
    <row r="1396" customFormat="false" ht="409.5" hidden="false" customHeight="false" outlineLevel="0" collapsed="false">
      <c r="A1396" s="19" t="s">
        <v>3931</v>
      </c>
      <c r="B1396" s="19" t="s">
        <v>3932</v>
      </c>
      <c r="C1396" s="19" t="s">
        <v>119</v>
      </c>
      <c r="D1396" s="19" t="s">
        <v>25</v>
      </c>
      <c r="E1396" s="19" t="s">
        <v>3933</v>
      </c>
      <c r="F1396" s="14"/>
      <c r="G1396" s="19" t="s">
        <v>35</v>
      </c>
      <c r="H1396" s="19"/>
      <c r="I1396" s="58"/>
      <c r="J1396" s="19" t="s">
        <v>3393</v>
      </c>
      <c r="K1396" s="19" t="n">
        <v>30</v>
      </c>
      <c r="L1396" s="18" t="s">
        <v>3934</v>
      </c>
      <c r="M1396" s="19"/>
      <c r="N1396" s="19"/>
      <c r="O1396" s="19"/>
      <c r="P1396" s="19"/>
      <c r="Q1396" s="19"/>
      <c r="R1396" s="19" t="s">
        <v>3935</v>
      </c>
      <c r="S1396" s="52" t="s">
        <v>3936</v>
      </c>
      <c r="T1396" s="19"/>
      <c r="U1396" s="14"/>
    </row>
    <row r="1397" customFormat="false" ht="409.5" hidden="false" customHeight="false" outlineLevel="0" collapsed="false">
      <c r="A1397" s="19" t="s">
        <v>3937</v>
      </c>
      <c r="B1397" s="19" t="s">
        <v>3938</v>
      </c>
      <c r="C1397" s="19" t="s">
        <v>3939</v>
      </c>
      <c r="D1397" s="19" t="s">
        <v>25</v>
      </c>
      <c r="E1397" s="19" t="s">
        <v>3940</v>
      </c>
      <c r="F1397" s="14"/>
      <c r="G1397" s="19" t="s">
        <v>217</v>
      </c>
      <c r="H1397" s="19"/>
      <c r="I1397" s="19"/>
      <c r="J1397" s="19" t="s">
        <v>3393</v>
      </c>
      <c r="K1397" s="19" t="n">
        <v>2</v>
      </c>
      <c r="L1397" s="18" t="s">
        <v>3941</v>
      </c>
      <c r="M1397" s="19"/>
      <c r="N1397" s="19"/>
      <c r="O1397" s="19"/>
      <c r="P1397" s="19"/>
      <c r="Q1397" s="19"/>
      <c r="R1397" s="19" t="s">
        <v>3942</v>
      </c>
      <c r="S1397" s="61" t="s">
        <v>3943</v>
      </c>
      <c r="T1397" s="19"/>
      <c r="U1397" s="16" t="s">
        <v>37</v>
      </c>
    </row>
    <row r="1398" customFormat="false" ht="409.5" hidden="false" customHeight="false" outlineLevel="0" collapsed="false">
      <c r="A1398" s="19" t="s">
        <v>558</v>
      </c>
      <c r="B1398" s="19" t="s">
        <v>3938</v>
      </c>
      <c r="C1398" s="19" t="s">
        <v>3939</v>
      </c>
      <c r="D1398" s="19" t="s">
        <v>25</v>
      </c>
      <c r="E1398" s="19" t="s">
        <v>3940</v>
      </c>
      <c r="F1398" s="14"/>
      <c r="G1398" s="19" t="s">
        <v>195</v>
      </c>
      <c r="H1398" s="19"/>
      <c r="I1398" s="19"/>
      <c r="J1398" s="19" t="s">
        <v>3393</v>
      </c>
      <c r="K1398" s="19" t="n">
        <v>10</v>
      </c>
      <c r="L1398" s="18" t="s">
        <v>3944</v>
      </c>
      <c r="M1398" s="19"/>
      <c r="N1398" s="19"/>
      <c r="O1398" s="19"/>
      <c r="P1398" s="19"/>
      <c r="Q1398" s="19"/>
      <c r="R1398" s="19" t="s">
        <v>3945</v>
      </c>
      <c r="S1398" s="61" t="s">
        <v>3943</v>
      </c>
      <c r="T1398" s="19"/>
      <c r="U1398" s="16" t="s">
        <v>37</v>
      </c>
    </row>
    <row r="1399" customFormat="false" ht="409.5" hidden="false" customHeight="false" outlineLevel="0" collapsed="false">
      <c r="A1399" s="19" t="s">
        <v>1685</v>
      </c>
      <c r="B1399" s="19" t="s">
        <v>3938</v>
      </c>
      <c r="C1399" s="19" t="s">
        <v>3939</v>
      </c>
      <c r="D1399" s="19" t="s">
        <v>25</v>
      </c>
      <c r="E1399" s="19" t="s">
        <v>3940</v>
      </c>
      <c r="F1399" s="14"/>
      <c r="G1399" s="19" t="s">
        <v>195</v>
      </c>
      <c r="H1399" s="19"/>
      <c r="I1399" s="19"/>
      <c r="J1399" s="19" t="s">
        <v>3393</v>
      </c>
      <c r="K1399" s="19" t="n">
        <v>10</v>
      </c>
      <c r="L1399" s="18" t="s">
        <v>3946</v>
      </c>
      <c r="M1399" s="19"/>
      <c r="N1399" s="19"/>
      <c r="O1399" s="19"/>
      <c r="P1399" s="19"/>
      <c r="Q1399" s="19"/>
      <c r="R1399" s="19" t="s">
        <v>3947</v>
      </c>
      <c r="S1399" s="61" t="s">
        <v>3943</v>
      </c>
      <c r="T1399" s="19"/>
      <c r="U1399" s="16" t="s">
        <v>37</v>
      </c>
    </row>
    <row r="1400" customFormat="false" ht="409.5" hidden="false" customHeight="false" outlineLevel="0" collapsed="false">
      <c r="A1400" s="19" t="s">
        <v>3948</v>
      </c>
      <c r="B1400" s="19" t="s">
        <v>3938</v>
      </c>
      <c r="C1400" s="19" t="s">
        <v>3939</v>
      </c>
      <c r="D1400" s="19" t="s">
        <v>25</v>
      </c>
      <c r="E1400" s="19" t="s">
        <v>3940</v>
      </c>
      <c r="F1400" s="14"/>
      <c r="G1400" s="19" t="s">
        <v>195</v>
      </c>
      <c r="H1400" s="19"/>
      <c r="I1400" s="19"/>
      <c r="J1400" s="19" t="s">
        <v>3393</v>
      </c>
      <c r="K1400" s="19" t="n">
        <v>10</v>
      </c>
      <c r="L1400" s="18" t="s">
        <v>3949</v>
      </c>
      <c r="M1400" s="19"/>
      <c r="N1400" s="19"/>
      <c r="O1400" s="19"/>
      <c r="P1400" s="19"/>
      <c r="Q1400" s="19"/>
      <c r="R1400" s="19" t="s">
        <v>3950</v>
      </c>
      <c r="S1400" s="61" t="s">
        <v>3943</v>
      </c>
      <c r="T1400" s="19"/>
      <c r="U1400" s="16" t="s">
        <v>37</v>
      </c>
    </row>
    <row r="1401" customFormat="false" ht="409.5" hidden="false" customHeight="false" outlineLevel="0" collapsed="false">
      <c r="A1401" s="14" t="s">
        <v>3951</v>
      </c>
      <c r="B1401" s="14" t="s">
        <v>3952</v>
      </c>
      <c r="C1401" s="14" t="s">
        <v>129</v>
      </c>
      <c r="D1401" s="14" t="s">
        <v>130</v>
      </c>
      <c r="E1401" s="14" t="s">
        <v>3953</v>
      </c>
      <c r="F1401" s="14" t="s">
        <v>607</v>
      </c>
      <c r="G1401" s="14" t="s">
        <v>35</v>
      </c>
      <c r="H1401" s="15"/>
      <c r="I1401" s="14" t="s">
        <v>3954</v>
      </c>
      <c r="J1401" s="14" t="s">
        <v>307</v>
      </c>
      <c r="K1401" s="16" t="n">
        <v>10</v>
      </c>
      <c r="L1401" s="16" t="s">
        <v>3955</v>
      </c>
      <c r="M1401" s="46" t="n">
        <v>44316</v>
      </c>
      <c r="N1401" s="14"/>
      <c r="O1401" s="14"/>
      <c r="P1401" s="14"/>
      <c r="Q1401" s="14"/>
      <c r="R1401" s="14"/>
      <c r="S1401" s="14"/>
      <c r="T1401" s="14"/>
      <c r="U1401" s="14"/>
    </row>
    <row r="1402" customFormat="false" ht="409.5" hidden="false" customHeight="false" outlineLevel="0" collapsed="false">
      <c r="A1402" s="14" t="s">
        <v>3956</v>
      </c>
      <c r="B1402" s="14" t="s">
        <v>3952</v>
      </c>
      <c r="C1402" s="14" t="s">
        <v>129</v>
      </c>
      <c r="D1402" s="14" t="s">
        <v>130</v>
      </c>
      <c r="E1402" s="14" t="s">
        <v>405</v>
      </c>
      <c r="F1402" s="14" t="s">
        <v>643</v>
      </c>
      <c r="G1402" s="14" t="s">
        <v>35</v>
      </c>
      <c r="H1402" s="14" t="n">
        <v>1</v>
      </c>
      <c r="I1402" s="16" t="s">
        <v>3957</v>
      </c>
      <c r="J1402" s="14" t="s">
        <v>307</v>
      </c>
      <c r="K1402" s="16" t="n">
        <v>10</v>
      </c>
      <c r="L1402" s="16" t="s">
        <v>3958</v>
      </c>
      <c r="M1402" s="46" t="n">
        <v>44316</v>
      </c>
      <c r="N1402" s="14"/>
      <c r="O1402" s="14"/>
      <c r="P1402" s="14"/>
      <c r="Q1402" s="14"/>
      <c r="R1402" s="14"/>
      <c r="S1402" s="14"/>
      <c r="T1402" s="14"/>
      <c r="U1402" s="14"/>
    </row>
    <row r="1403" customFormat="false" ht="128.25" hidden="false" customHeight="false" outlineLevel="0" collapsed="false">
      <c r="A1403" s="14" t="s">
        <v>3959</v>
      </c>
      <c r="B1403" s="14" t="s">
        <v>3960</v>
      </c>
      <c r="C1403" s="14" t="s">
        <v>119</v>
      </c>
      <c r="D1403" s="14" t="s">
        <v>90</v>
      </c>
      <c r="E1403" s="14" t="s">
        <v>3961</v>
      </c>
      <c r="F1403" s="14" t="s">
        <v>452</v>
      </c>
      <c r="G1403" s="14" t="s">
        <v>27</v>
      </c>
      <c r="H1403" s="14" t="n">
        <v>3</v>
      </c>
      <c r="I1403" s="14" t="s">
        <v>405</v>
      </c>
      <c r="J1403" s="14" t="s">
        <v>307</v>
      </c>
      <c r="K1403" s="16" t="n">
        <v>1</v>
      </c>
      <c r="L1403" s="16" t="s">
        <v>3962</v>
      </c>
      <c r="M1403" s="46" t="n">
        <v>44316</v>
      </c>
      <c r="N1403" s="14"/>
      <c r="O1403" s="14"/>
      <c r="P1403" s="14"/>
      <c r="Q1403" s="14"/>
      <c r="R1403" s="14"/>
      <c r="S1403" s="14"/>
      <c r="T1403" s="14"/>
      <c r="U1403" s="16" t="s">
        <v>37</v>
      </c>
    </row>
    <row r="1404" customFormat="false" ht="128.25" hidden="false" customHeight="false" outlineLevel="0" collapsed="false">
      <c r="A1404" s="14" t="s">
        <v>3963</v>
      </c>
      <c r="B1404" s="14" t="s">
        <v>3960</v>
      </c>
      <c r="C1404" s="14" t="s">
        <v>119</v>
      </c>
      <c r="D1404" s="14" t="s">
        <v>130</v>
      </c>
      <c r="E1404" s="14" t="s">
        <v>405</v>
      </c>
      <c r="F1404" s="14" t="s">
        <v>643</v>
      </c>
      <c r="G1404" s="14" t="s">
        <v>27</v>
      </c>
      <c r="H1404" s="14" t="n">
        <v>1</v>
      </c>
      <c r="I1404" s="14" t="s">
        <v>405</v>
      </c>
      <c r="J1404" s="14" t="s">
        <v>307</v>
      </c>
      <c r="K1404" s="16" t="n">
        <v>2</v>
      </c>
      <c r="L1404" s="16" t="s">
        <v>3964</v>
      </c>
      <c r="M1404" s="46" t="n">
        <v>44316</v>
      </c>
      <c r="N1404" s="14"/>
      <c r="O1404" s="14"/>
      <c r="P1404" s="14"/>
      <c r="Q1404" s="14"/>
      <c r="R1404" s="14"/>
      <c r="S1404" s="14"/>
      <c r="T1404" s="14"/>
      <c r="U1404" s="16" t="s">
        <v>37</v>
      </c>
    </row>
    <row r="1405" customFormat="false" ht="99.75" hidden="false" customHeight="false" outlineLevel="0" collapsed="false">
      <c r="A1405" s="14" t="s">
        <v>3965</v>
      </c>
      <c r="B1405" s="14" t="s">
        <v>3960</v>
      </c>
      <c r="C1405" s="14" t="s">
        <v>119</v>
      </c>
      <c r="D1405" s="14" t="s">
        <v>130</v>
      </c>
      <c r="E1405" s="14" t="s">
        <v>405</v>
      </c>
      <c r="F1405" s="14" t="s">
        <v>643</v>
      </c>
      <c r="G1405" s="14" t="s">
        <v>27</v>
      </c>
      <c r="H1405" s="14" t="n">
        <v>1</v>
      </c>
      <c r="I1405" s="14" t="s">
        <v>405</v>
      </c>
      <c r="J1405" s="14" t="s">
        <v>307</v>
      </c>
      <c r="K1405" s="16" t="n">
        <v>5</v>
      </c>
      <c r="L1405" s="16" t="s">
        <v>3966</v>
      </c>
      <c r="M1405" s="46" t="n">
        <v>44316</v>
      </c>
      <c r="N1405" s="14"/>
      <c r="O1405" s="14"/>
      <c r="P1405" s="14"/>
      <c r="Q1405" s="14"/>
      <c r="R1405" s="14"/>
      <c r="S1405" s="14"/>
      <c r="T1405" s="14"/>
      <c r="U1405" s="16" t="s">
        <v>37</v>
      </c>
    </row>
    <row r="1406" customFormat="false" ht="42.75" hidden="false" customHeight="true" outlineLevel="0" collapsed="false">
      <c r="A1406" s="14" t="s">
        <v>3967</v>
      </c>
      <c r="B1406" s="14" t="s">
        <v>3968</v>
      </c>
      <c r="C1406" s="14" t="s">
        <v>2051</v>
      </c>
      <c r="D1406" s="14" t="s">
        <v>90</v>
      </c>
      <c r="E1406" s="14" t="s">
        <v>1503</v>
      </c>
      <c r="F1406" s="14" t="s">
        <v>643</v>
      </c>
      <c r="G1406" s="14" t="s">
        <v>27</v>
      </c>
      <c r="H1406" s="14"/>
      <c r="I1406" s="14" t="s">
        <v>405</v>
      </c>
      <c r="J1406" s="14" t="s">
        <v>1644</v>
      </c>
      <c r="K1406" s="16" t="n">
        <v>2</v>
      </c>
      <c r="L1406" s="14" t="s">
        <v>3969</v>
      </c>
      <c r="M1406" s="46" t="n">
        <v>44316</v>
      </c>
      <c r="N1406" s="14" t="n">
        <v>3200</v>
      </c>
      <c r="O1406" s="14" t="n">
        <v>6000</v>
      </c>
      <c r="P1406" s="14" t="s">
        <v>3970</v>
      </c>
      <c r="Q1406" s="14"/>
      <c r="R1406" s="14"/>
      <c r="S1406" s="20" t="s">
        <v>3971</v>
      </c>
      <c r="T1406" s="14"/>
      <c r="U1406" s="14"/>
    </row>
    <row r="1407" customFormat="false" ht="42.75" hidden="false" customHeight="false" outlineLevel="0" collapsed="false">
      <c r="A1407" s="14" t="s">
        <v>3967</v>
      </c>
      <c r="B1407" s="14" t="s">
        <v>3968</v>
      </c>
      <c r="C1407" s="14" t="s">
        <v>2051</v>
      </c>
      <c r="D1407" s="14" t="s">
        <v>90</v>
      </c>
      <c r="E1407" s="14" t="s">
        <v>1503</v>
      </c>
      <c r="F1407" s="14" t="s">
        <v>643</v>
      </c>
      <c r="G1407" s="14" t="s">
        <v>27</v>
      </c>
      <c r="H1407" s="14"/>
      <c r="I1407" s="14" t="s">
        <v>405</v>
      </c>
      <c r="J1407" s="14" t="s">
        <v>3972</v>
      </c>
      <c r="K1407" s="16" t="n">
        <v>2</v>
      </c>
      <c r="L1407" s="14"/>
      <c r="M1407" s="46" t="n">
        <v>44316</v>
      </c>
      <c r="N1407" s="14" t="n">
        <v>3200</v>
      </c>
      <c r="O1407" s="14" t="n">
        <v>6000</v>
      </c>
      <c r="P1407" s="14"/>
      <c r="Q1407" s="14"/>
      <c r="R1407" s="14"/>
      <c r="S1407" s="20" t="s">
        <v>3971</v>
      </c>
      <c r="T1407" s="14"/>
      <c r="U1407" s="14"/>
    </row>
    <row r="1408" customFormat="false" ht="42.75" hidden="false" customHeight="false" outlineLevel="0" collapsed="false">
      <c r="A1408" s="14" t="s">
        <v>3967</v>
      </c>
      <c r="B1408" s="14" t="s">
        <v>3968</v>
      </c>
      <c r="C1408" s="14" t="s">
        <v>2051</v>
      </c>
      <c r="D1408" s="14" t="s">
        <v>90</v>
      </c>
      <c r="E1408" s="14" t="s">
        <v>1503</v>
      </c>
      <c r="F1408" s="14" t="s">
        <v>643</v>
      </c>
      <c r="G1408" s="14" t="s">
        <v>27</v>
      </c>
      <c r="H1408" s="14"/>
      <c r="I1408" s="14" t="s">
        <v>405</v>
      </c>
      <c r="J1408" s="14" t="s">
        <v>3973</v>
      </c>
      <c r="K1408" s="16" t="n">
        <v>1</v>
      </c>
      <c r="L1408" s="14"/>
      <c r="M1408" s="46" t="n">
        <v>44316</v>
      </c>
      <c r="N1408" s="14" t="n">
        <v>3200</v>
      </c>
      <c r="O1408" s="14" t="n">
        <v>6000</v>
      </c>
      <c r="P1408" s="14"/>
      <c r="Q1408" s="14"/>
      <c r="R1408" s="14"/>
      <c r="S1408" s="20" t="s">
        <v>3971</v>
      </c>
      <c r="T1408" s="14"/>
      <c r="U1408" s="14"/>
    </row>
    <row r="1409" customFormat="false" ht="42.75" hidden="false" customHeight="false" outlineLevel="0" collapsed="false">
      <c r="A1409" s="14" t="s">
        <v>3967</v>
      </c>
      <c r="B1409" s="14" t="s">
        <v>3968</v>
      </c>
      <c r="C1409" s="14" t="s">
        <v>2051</v>
      </c>
      <c r="D1409" s="14" t="s">
        <v>90</v>
      </c>
      <c r="E1409" s="14" t="s">
        <v>1503</v>
      </c>
      <c r="F1409" s="14" t="s">
        <v>643</v>
      </c>
      <c r="G1409" s="14" t="s">
        <v>27</v>
      </c>
      <c r="H1409" s="14"/>
      <c r="I1409" s="14" t="s">
        <v>405</v>
      </c>
      <c r="J1409" s="14" t="s">
        <v>3974</v>
      </c>
      <c r="K1409" s="16" t="n">
        <v>5</v>
      </c>
      <c r="L1409" s="14"/>
      <c r="M1409" s="46" t="n">
        <v>44316</v>
      </c>
      <c r="N1409" s="14" t="n">
        <v>3200</v>
      </c>
      <c r="O1409" s="14" t="n">
        <v>6000</v>
      </c>
      <c r="P1409" s="14"/>
      <c r="Q1409" s="14"/>
      <c r="R1409" s="14"/>
      <c r="S1409" s="20" t="s">
        <v>3971</v>
      </c>
      <c r="T1409" s="14"/>
      <c r="U1409" s="14"/>
    </row>
    <row r="1410" customFormat="false" ht="42.75" hidden="false" customHeight="false" outlineLevel="0" collapsed="false">
      <c r="A1410" s="14" t="s">
        <v>3967</v>
      </c>
      <c r="B1410" s="14" t="s">
        <v>3968</v>
      </c>
      <c r="C1410" s="14" t="s">
        <v>2051</v>
      </c>
      <c r="D1410" s="14" t="s">
        <v>90</v>
      </c>
      <c r="E1410" s="14" t="s">
        <v>1503</v>
      </c>
      <c r="F1410" s="14" t="s">
        <v>643</v>
      </c>
      <c r="G1410" s="14" t="s">
        <v>27</v>
      </c>
      <c r="H1410" s="14"/>
      <c r="I1410" s="14" t="s">
        <v>405</v>
      </c>
      <c r="J1410" s="14" t="s">
        <v>307</v>
      </c>
      <c r="K1410" s="16" t="n">
        <v>2</v>
      </c>
      <c r="L1410" s="14"/>
      <c r="M1410" s="46" t="n">
        <v>44316</v>
      </c>
      <c r="N1410" s="14" t="n">
        <v>3200</v>
      </c>
      <c r="O1410" s="14" t="n">
        <v>6000</v>
      </c>
      <c r="P1410" s="14"/>
      <c r="Q1410" s="14"/>
      <c r="R1410" s="14"/>
      <c r="S1410" s="20" t="s">
        <v>3971</v>
      </c>
      <c r="T1410" s="14"/>
      <c r="U1410" s="14"/>
    </row>
    <row r="1411" customFormat="false" ht="42.75" hidden="false" customHeight="false" outlineLevel="0" collapsed="false">
      <c r="A1411" s="14" t="s">
        <v>3967</v>
      </c>
      <c r="B1411" s="14" t="s">
        <v>3968</v>
      </c>
      <c r="C1411" s="14" t="s">
        <v>2051</v>
      </c>
      <c r="D1411" s="14" t="s">
        <v>90</v>
      </c>
      <c r="E1411" s="14" t="s">
        <v>1503</v>
      </c>
      <c r="F1411" s="14" t="s">
        <v>643</v>
      </c>
      <c r="G1411" s="14" t="s">
        <v>27</v>
      </c>
      <c r="H1411" s="14"/>
      <c r="I1411" s="14" t="s">
        <v>405</v>
      </c>
      <c r="J1411" s="14" t="s">
        <v>28</v>
      </c>
      <c r="K1411" s="16" t="n">
        <v>2</v>
      </c>
      <c r="L1411" s="14"/>
      <c r="M1411" s="46" t="n">
        <v>44316</v>
      </c>
      <c r="N1411" s="14" t="n">
        <v>3200</v>
      </c>
      <c r="O1411" s="14" t="n">
        <v>6000</v>
      </c>
      <c r="P1411" s="14"/>
      <c r="Q1411" s="14"/>
      <c r="R1411" s="14"/>
      <c r="S1411" s="20" t="s">
        <v>3971</v>
      </c>
      <c r="T1411" s="14"/>
      <c r="U1411" s="14"/>
    </row>
    <row r="1412" customFormat="false" ht="42.75" hidden="false" customHeight="false" outlineLevel="0" collapsed="false">
      <c r="A1412" s="14" t="s">
        <v>3967</v>
      </c>
      <c r="B1412" s="14" t="s">
        <v>3968</v>
      </c>
      <c r="C1412" s="14" t="s">
        <v>2051</v>
      </c>
      <c r="D1412" s="14" t="s">
        <v>90</v>
      </c>
      <c r="E1412" s="14" t="s">
        <v>1503</v>
      </c>
      <c r="F1412" s="14" t="s">
        <v>643</v>
      </c>
      <c r="G1412" s="14" t="s">
        <v>27</v>
      </c>
      <c r="H1412" s="14"/>
      <c r="I1412" s="14" t="s">
        <v>405</v>
      </c>
      <c r="J1412" s="14" t="s">
        <v>3975</v>
      </c>
      <c r="K1412" s="16" t="n">
        <v>1</v>
      </c>
      <c r="L1412" s="14"/>
      <c r="M1412" s="46" t="n">
        <v>44316</v>
      </c>
      <c r="N1412" s="14" t="n">
        <v>3200</v>
      </c>
      <c r="O1412" s="14" t="n">
        <v>6000</v>
      </c>
      <c r="P1412" s="14"/>
      <c r="Q1412" s="14"/>
      <c r="R1412" s="14"/>
      <c r="S1412" s="20" t="s">
        <v>3971</v>
      </c>
      <c r="T1412" s="14"/>
      <c r="U1412" s="14"/>
    </row>
    <row r="1413" customFormat="false" ht="42.75" hidden="false" customHeight="false" outlineLevel="0" collapsed="false">
      <c r="A1413" s="14" t="s">
        <v>3967</v>
      </c>
      <c r="B1413" s="14" t="s">
        <v>3968</v>
      </c>
      <c r="C1413" s="14" t="s">
        <v>2051</v>
      </c>
      <c r="D1413" s="14" t="s">
        <v>90</v>
      </c>
      <c r="E1413" s="14" t="s">
        <v>1503</v>
      </c>
      <c r="F1413" s="14" t="s">
        <v>643</v>
      </c>
      <c r="G1413" s="14" t="s">
        <v>27</v>
      </c>
      <c r="H1413" s="14"/>
      <c r="I1413" s="14" t="s">
        <v>405</v>
      </c>
      <c r="J1413" s="14" t="s">
        <v>2630</v>
      </c>
      <c r="K1413" s="16" t="n">
        <v>2</v>
      </c>
      <c r="L1413" s="14"/>
      <c r="M1413" s="46" t="n">
        <v>44316</v>
      </c>
      <c r="N1413" s="14" t="n">
        <v>3200</v>
      </c>
      <c r="O1413" s="14" t="n">
        <v>6000</v>
      </c>
      <c r="P1413" s="14"/>
      <c r="Q1413" s="14"/>
      <c r="R1413" s="14"/>
      <c r="S1413" s="20" t="s">
        <v>3971</v>
      </c>
      <c r="T1413" s="14"/>
      <c r="U1413" s="14"/>
    </row>
    <row r="1414" customFormat="false" ht="42.75" hidden="false" customHeight="false" outlineLevel="0" collapsed="false">
      <c r="A1414" s="14" t="s">
        <v>3967</v>
      </c>
      <c r="B1414" s="14" t="s">
        <v>3968</v>
      </c>
      <c r="C1414" s="14" t="s">
        <v>2051</v>
      </c>
      <c r="D1414" s="14" t="s">
        <v>90</v>
      </c>
      <c r="E1414" s="14" t="s">
        <v>1503</v>
      </c>
      <c r="F1414" s="14" t="s">
        <v>643</v>
      </c>
      <c r="G1414" s="14" t="s">
        <v>27</v>
      </c>
      <c r="H1414" s="14"/>
      <c r="I1414" s="14" t="s">
        <v>405</v>
      </c>
      <c r="J1414" s="14" t="s">
        <v>3976</v>
      </c>
      <c r="K1414" s="16" t="n">
        <v>1</v>
      </c>
      <c r="L1414" s="14"/>
      <c r="M1414" s="46" t="n">
        <v>44316</v>
      </c>
      <c r="N1414" s="14" t="n">
        <v>3200</v>
      </c>
      <c r="O1414" s="14" t="n">
        <v>6000</v>
      </c>
      <c r="P1414" s="14"/>
      <c r="Q1414" s="14"/>
      <c r="R1414" s="14"/>
      <c r="S1414" s="20" t="s">
        <v>3971</v>
      </c>
      <c r="T1414" s="14"/>
      <c r="U1414" s="14"/>
    </row>
    <row r="1415" customFormat="false" ht="42.75" hidden="false" customHeight="false" outlineLevel="0" collapsed="false">
      <c r="A1415" s="14" t="s">
        <v>3967</v>
      </c>
      <c r="B1415" s="14" t="s">
        <v>3968</v>
      </c>
      <c r="C1415" s="14" t="s">
        <v>2051</v>
      </c>
      <c r="D1415" s="14" t="s">
        <v>90</v>
      </c>
      <c r="E1415" s="14" t="s">
        <v>1503</v>
      </c>
      <c r="F1415" s="14" t="s">
        <v>643</v>
      </c>
      <c r="G1415" s="14" t="s">
        <v>27</v>
      </c>
      <c r="H1415" s="14"/>
      <c r="I1415" s="14" t="s">
        <v>405</v>
      </c>
      <c r="J1415" s="14" t="s">
        <v>3977</v>
      </c>
      <c r="K1415" s="16" t="n">
        <v>1</v>
      </c>
      <c r="L1415" s="14"/>
      <c r="M1415" s="46" t="n">
        <v>44316</v>
      </c>
      <c r="N1415" s="14" t="n">
        <v>3200</v>
      </c>
      <c r="O1415" s="14" t="n">
        <v>6000</v>
      </c>
      <c r="P1415" s="14"/>
      <c r="Q1415" s="14"/>
      <c r="R1415" s="14"/>
      <c r="S1415" s="20" t="s">
        <v>3971</v>
      </c>
      <c r="T1415" s="14"/>
      <c r="U1415" s="14"/>
    </row>
    <row r="1416" customFormat="false" ht="42.75" hidden="false" customHeight="false" outlineLevel="0" collapsed="false">
      <c r="A1416" s="14" t="s">
        <v>3967</v>
      </c>
      <c r="B1416" s="14" t="s">
        <v>3968</v>
      </c>
      <c r="C1416" s="14" t="s">
        <v>2051</v>
      </c>
      <c r="D1416" s="14" t="s">
        <v>90</v>
      </c>
      <c r="E1416" s="14" t="s">
        <v>1503</v>
      </c>
      <c r="F1416" s="14" t="s">
        <v>643</v>
      </c>
      <c r="G1416" s="14" t="s">
        <v>27</v>
      </c>
      <c r="H1416" s="14"/>
      <c r="I1416" s="14" t="s">
        <v>405</v>
      </c>
      <c r="J1416" s="14" t="s">
        <v>3978</v>
      </c>
      <c r="K1416" s="16" t="n">
        <v>1</v>
      </c>
      <c r="L1416" s="14"/>
      <c r="M1416" s="46" t="n">
        <v>44316</v>
      </c>
      <c r="N1416" s="14" t="n">
        <v>3200</v>
      </c>
      <c r="O1416" s="14" t="n">
        <v>6000</v>
      </c>
      <c r="P1416" s="14"/>
      <c r="Q1416" s="14"/>
      <c r="R1416" s="14"/>
      <c r="S1416" s="20" t="s">
        <v>3971</v>
      </c>
      <c r="T1416" s="14"/>
      <c r="U1416" s="14"/>
    </row>
    <row r="1417" customFormat="false" ht="42.75" hidden="false" customHeight="false" outlineLevel="0" collapsed="false">
      <c r="A1417" s="14" t="s">
        <v>3967</v>
      </c>
      <c r="B1417" s="14" t="s">
        <v>3968</v>
      </c>
      <c r="C1417" s="14" t="s">
        <v>2051</v>
      </c>
      <c r="D1417" s="14" t="s">
        <v>90</v>
      </c>
      <c r="E1417" s="14" t="s">
        <v>1503</v>
      </c>
      <c r="F1417" s="14" t="s">
        <v>643</v>
      </c>
      <c r="G1417" s="14" t="s">
        <v>27</v>
      </c>
      <c r="H1417" s="14"/>
      <c r="I1417" s="14" t="s">
        <v>405</v>
      </c>
      <c r="J1417" s="14" t="s">
        <v>3979</v>
      </c>
      <c r="K1417" s="16" t="n">
        <v>1</v>
      </c>
      <c r="L1417" s="14"/>
      <c r="M1417" s="46" t="n">
        <v>44316</v>
      </c>
      <c r="N1417" s="14" t="n">
        <v>3200</v>
      </c>
      <c r="O1417" s="14" t="n">
        <v>6000</v>
      </c>
      <c r="P1417" s="14"/>
      <c r="Q1417" s="14"/>
      <c r="R1417" s="14"/>
      <c r="S1417" s="20" t="s">
        <v>3971</v>
      </c>
      <c r="T1417" s="14"/>
      <c r="U1417" s="14"/>
    </row>
    <row r="1418" customFormat="false" ht="85.5" hidden="false" customHeight="true" outlineLevel="0" collapsed="false">
      <c r="A1418" s="14" t="s">
        <v>3980</v>
      </c>
      <c r="B1418" s="14" t="s">
        <v>3981</v>
      </c>
      <c r="C1418" s="14" t="s">
        <v>323</v>
      </c>
      <c r="D1418" s="14" t="s">
        <v>90</v>
      </c>
      <c r="E1418" s="14" t="s">
        <v>1503</v>
      </c>
      <c r="F1418" s="14" t="s">
        <v>643</v>
      </c>
      <c r="G1418" s="14" t="s">
        <v>27</v>
      </c>
      <c r="H1418" s="14" t="n">
        <v>1</v>
      </c>
      <c r="I1418" s="14" t="s">
        <v>3982</v>
      </c>
      <c r="J1418" s="14" t="s">
        <v>307</v>
      </c>
      <c r="K1418" s="16" t="n">
        <v>2</v>
      </c>
      <c r="L1418" s="14" t="s">
        <v>3983</v>
      </c>
      <c r="M1418" s="46" t="n">
        <v>44316</v>
      </c>
      <c r="N1418" s="14" t="n">
        <v>3000</v>
      </c>
      <c r="O1418" s="14" t="n">
        <v>5000</v>
      </c>
      <c r="P1418" s="14" t="s">
        <v>3984</v>
      </c>
      <c r="Q1418" s="14"/>
      <c r="R1418" s="14" t="s">
        <v>3985</v>
      </c>
      <c r="S1418" s="20" t="s">
        <v>3986</v>
      </c>
      <c r="T1418" s="14" t="s">
        <v>381</v>
      </c>
      <c r="U1418" s="14"/>
    </row>
    <row r="1419" customFormat="false" ht="99.75" hidden="false" customHeight="false" outlineLevel="0" collapsed="false">
      <c r="A1419" s="14" t="s">
        <v>3987</v>
      </c>
      <c r="B1419" s="14" t="s">
        <v>3981</v>
      </c>
      <c r="C1419" s="14" t="s">
        <v>323</v>
      </c>
      <c r="D1419" s="14" t="s">
        <v>25</v>
      </c>
      <c r="E1419" s="14" t="s">
        <v>3988</v>
      </c>
      <c r="F1419" s="14" t="s">
        <v>3132</v>
      </c>
      <c r="G1419" s="14" t="s">
        <v>27</v>
      </c>
      <c r="H1419" s="14" t="n">
        <v>1</v>
      </c>
      <c r="I1419" s="14" t="s">
        <v>3989</v>
      </c>
      <c r="J1419" s="14" t="s">
        <v>307</v>
      </c>
      <c r="K1419" s="16" t="n">
        <v>6</v>
      </c>
      <c r="L1419" s="14" t="s">
        <v>3990</v>
      </c>
      <c r="M1419" s="46" t="n">
        <v>44316</v>
      </c>
      <c r="N1419" s="14" t="n">
        <v>3000</v>
      </c>
      <c r="O1419" s="14" t="n">
        <v>6000</v>
      </c>
      <c r="P1419" s="14"/>
      <c r="Q1419" s="14"/>
      <c r="R1419" s="14"/>
      <c r="S1419" s="20" t="s">
        <v>3986</v>
      </c>
      <c r="T1419" s="14" t="s">
        <v>381</v>
      </c>
      <c r="U1419" s="14"/>
    </row>
    <row r="1420" customFormat="false" ht="71.25" hidden="false" customHeight="true" outlineLevel="0" collapsed="false">
      <c r="A1420" s="14" t="s">
        <v>178</v>
      </c>
      <c r="B1420" s="14" t="s">
        <v>3991</v>
      </c>
      <c r="C1420" s="14" t="s">
        <v>266</v>
      </c>
      <c r="D1420" s="14" t="s">
        <v>90</v>
      </c>
      <c r="E1420" s="14" t="s">
        <v>2287</v>
      </c>
      <c r="F1420" s="14" t="s">
        <v>452</v>
      </c>
      <c r="G1420" s="14" t="s">
        <v>27</v>
      </c>
      <c r="H1420" s="14" t="n">
        <v>1</v>
      </c>
      <c r="I1420" s="14" t="s">
        <v>3992</v>
      </c>
      <c r="J1420" s="14" t="s">
        <v>307</v>
      </c>
      <c r="K1420" s="16" t="n">
        <v>2</v>
      </c>
      <c r="L1420" s="14" t="s">
        <v>3993</v>
      </c>
      <c r="M1420" s="46" t="n">
        <v>44316</v>
      </c>
      <c r="N1420" s="14" t="n">
        <v>3000</v>
      </c>
      <c r="O1420" s="14" t="n">
        <v>5000</v>
      </c>
      <c r="P1420" s="14"/>
      <c r="Q1420" s="14"/>
      <c r="R1420" s="14" t="s">
        <v>3994</v>
      </c>
      <c r="S1420" s="20" t="s">
        <v>3986</v>
      </c>
      <c r="T1420" s="14" t="s">
        <v>381</v>
      </c>
      <c r="U1420" s="14"/>
    </row>
    <row r="1421" customFormat="false" ht="71.25" hidden="false" customHeight="false" outlineLevel="0" collapsed="false">
      <c r="A1421" s="14" t="s">
        <v>3995</v>
      </c>
      <c r="B1421" s="14" t="s">
        <v>3991</v>
      </c>
      <c r="C1421" s="14" t="s">
        <v>3996</v>
      </c>
      <c r="D1421" s="14" t="s">
        <v>90</v>
      </c>
      <c r="E1421" s="14" t="s">
        <v>3997</v>
      </c>
      <c r="F1421" s="14" t="s">
        <v>607</v>
      </c>
      <c r="G1421" s="14" t="s">
        <v>27</v>
      </c>
      <c r="H1421" s="14" t="n">
        <v>1</v>
      </c>
      <c r="I1421" s="14" t="s">
        <v>3998</v>
      </c>
      <c r="J1421" s="14" t="s">
        <v>307</v>
      </c>
      <c r="K1421" s="16" t="n">
        <v>2</v>
      </c>
      <c r="L1421" s="14" t="s">
        <v>3999</v>
      </c>
      <c r="M1421" s="46" t="n">
        <v>44316</v>
      </c>
      <c r="N1421" s="14" t="n">
        <v>3000</v>
      </c>
      <c r="O1421" s="14" t="n">
        <v>5000</v>
      </c>
      <c r="P1421" s="14"/>
      <c r="Q1421" s="14"/>
      <c r="R1421" s="14"/>
      <c r="S1421" s="20" t="s">
        <v>3986</v>
      </c>
      <c r="T1421" s="14" t="s">
        <v>381</v>
      </c>
      <c r="U1421" s="14"/>
    </row>
    <row r="1422" customFormat="false" ht="342" hidden="false" customHeight="true" outlineLevel="0" collapsed="false">
      <c r="A1422" s="14" t="s">
        <v>4000</v>
      </c>
      <c r="B1422" s="14" t="s">
        <v>4001</v>
      </c>
      <c r="C1422" s="14" t="s">
        <v>1130</v>
      </c>
      <c r="D1422" s="14" t="s">
        <v>130</v>
      </c>
      <c r="E1422" s="14" t="s">
        <v>405</v>
      </c>
      <c r="F1422" s="14" t="s">
        <v>643</v>
      </c>
      <c r="G1422" s="14" t="s">
        <v>27</v>
      </c>
      <c r="H1422" s="14"/>
      <c r="I1422" s="14" t="s">
        <v>4002</v>
      </c>
      <c r="J1422" s="14" t="s">
        <v>307</v>
      </c>
      <c r="K1422" s="16" t="n">
        <v>10</v>
      </c>
      <c r="L1422" s="14" t="s">
        <v>4003</v>
      </c>
      <c r="M1422" s="46" t="n">
        <v>44316</v>
      </c>
      <c r="N1422" s="14" t="n">
        <v>6000</v>
      </c>
      <c r="O1422" s="14" t="n">
        <v>10000</v>
      </c>
      <c r="P1422" s="14" t="s">
        <v>4004</v>
      </c>
      <c r="Q1422" s="14"/>
      <c r="R1422" s="14"/>
      <c r="S1422" s="14"/>
      <c r="T1422" s="14"/>
      <c r="U1422" s="14"/>
    </row>
    <row r="1423" customFormat="false" ht="285" hidden="false" customHeight="false" outlineLevel="0" collapsed="false">
      <c r="A1423" s="14" t="s">
        <v>4005</v>
      </c>
      <c r="B1423" s="14" t="s">
        <v>4001</v>
      </c>
      <c r="C1423" s="14" t="s">
        <v>1130</v>
      </c>
      <c r="D1423" s="14" t="s">
        <v>130</v>
      </c>
      <c r="E1423" s="14" t="s">
        <v>405</v>
      </c>
      <c r="F1423" s="14" t="s">
        <v>643</v>
      </c>
      <c r="G1423" s="14" t="s">
        <v>27</v>
      </c>
      <c r="H1423" s="14"/>
      <c r="I1423" s="14" t="s">
        <v>4006</v>
      </c>
      <c r="J1423" s="14" t="s">
        <v>307</v>
      </c>
      <c r="K1423" s="16" t="n">
        <v>10</v>
      </c>
      <c r="L1423" s="14" t="s">
        <v>4007</v>
      </c>
      <c r="M1423" s="46" t="n">
        <v>44316</v>
      </c>
      <c r="N1423" s="14" t="n">
        <v>6000</v>
      </c>
      <c r="O1423" s="14" t="n">
        <v>10000</v>
      </c>
      <c r="P1423" s="14"/>
      <c r="Q1423" s="14"/>
      <c r="R1423" s="14"/>
      <c r="S1423" s="14"/>
      <c r="T1423" s="14"/>
      <c r="U1423" s="14"/>
    </row>
    <row r="1424" customFormat="false" ht="342" hidden="false" customHeight="false" outlineLevel="0" collapsed="false">
      <c r="A1424" s="14" t="s">
        <v>4008</v>
      </c>
      <c r="B1424" s="14" t="s">
        <v>4001</v>
      </c>
      <c r="C1424" s="14" t="s">
        <v>1130</v>
      </c>
      <c r="D1424" s="14" t="s">
        <v>130</v>
      </c>
      <c r="E1424" s="14" t="s">
        <v>405</v>
      </c>
      <c r="F1424" s="14" t="s">
        <v>643</v>
      </c>
      <c r="G1424" s="14" t="s">
        <v>27</v>
      </c>
      <c r="H1424" s="14"/>
      <c r="I1424" s="14" t="s">
        <v>4009</v>
      </c>
      <c r="J1424" s="14" t="s">
        <v>307</v>
      </c>
      <c r="K1424" s="16" t="n">
        <v>10</v>
      </c>
      <c r="L1424" s="14" t="s">
        <v>4010</v>
      </c>
      <c r="M1424" s="46" t="n">
        <v>44316</v>
      </c>
      <c r="N1424" s="14" t="n">
        <v>6000</v>
      </c>
      <c r="O1424" s="14" t="n">
        <v>10000</v>
      </c>
      <c r="P1424" s="14"/>
      <c r="Q1424" s="14"/>
      <c r="R1424" s="14"/>
      <c r="S1424" s="14"/>
      <c r="T1424" s="14"/>
      <c r="U1424" s="14"/>
    </row>
    <row r="1425" customFormat="false" ht="256.5" hidden="false" customHeight="false" outlineLevel="0" collapsed="false">
      <c r="A1425" s="16" t="s">
        <v>4011</v>
      </c>
      <c r="B1425" s="14" t="s">
        <v>4001</v>
      </c>
      <c r="C1425" s="14" t="s">
        <v>1130</v>
      </c>
      <c r="D1425" s="14" t="s">
        <v>130</v>
      </c>
      <c r="E1425" s="14" t="s">
        <v>405</v>
      </c>
      <c r="F1425" s="14" t="s">
        <v>643</v>
      </c>
      <c r="G1425" s="14" t="s">
        <v>27</v>
      </c>
      <c r="H1425" s="15" t="s">
        <v>1560</v>
      </c>
      <c r="I1425" s="14" t="s">
        <v>4012</v>
      </c>
      <c r="J1425" s="14" t="s">
        <v>307</v>
      </c>
      <c r="K1425" s="16" t="n">
        <v>2</v>
      </c>
      <c r="L1425" s="14" t="s">
        <v>4013</v>
      </c>
      <c r="M1425" s="46" t="n">
        <v>44316</v>
      </c>
      <c r="N1425" s="14" t="n">
        <v>6000</v>
      </c>
      <c r="O1425" s="14" t="n">
        <v>10000</v>
      </c>
      <c r="P1425" s="14"/>
      <c r="Q1425" s="14"/>
      <c r="R1425" s="14"/>
      <c r="S1425" s="14"/>
      <c r="T1425" s="14"/>
      <c r="U1425" s="14"/>
    </row>
    <row r="1426" customFormat="false" ht="256.5" hidden="false" customHeight="false" outlineLevel="0" collapsed="false">
      <c r="A1426" s="14" t="s">
        <v>4014</v>
      </c>
      <c r="B1426" s="14" t="s">
        <v>4001</v>
      </c>
      <c r="C1426" s="14" t="s">
        <v>1130</v>
      </c>
      <c r="D1426" s="14" t="s">
        <v>130</v>
      </c>
      <c r="E1426" s="14" t="s">
        <v>405</v>
      </c>
      <c r="F1426" s="14" t="s">
        <v>643</v>
      </c>
      <c r="G1426" s="14" t="s">
        <v>27</v>
      </c>
      <c r="H1426" s="15" t="s">
        <v>1560</v>
      </c>
      <c r="I1426" s="14" t="s">
        <v>4015</v>
      </c>
      <c r="J1426" s="14" t="s">
        <v>307</v>
      </c>
      <c r="K1426" s="16" t="n">
        <v>2</v>
      </c>
      <c r="L1426" s="14" t="s">
        <v>4016</v>
      </c>
      <c r="M1426" s="46" t="n">
        <v>44316</v>
      </c>
      <c r="N1426" s="14" t="n">
        <v>6000</v>
      </c>
      <c r="O1426" s="14" t="n">
        <v>10000</v>
      </c>
      <c r="P1426" s="14"/>
      <c r="Q1426" s="14"/>
      <c r="R1426" s="14"/>
      <c r="S1426" s="14"/>
      <c r="T1426" s="14"/>
      <c r="U1426" s="14"/>
    </row>
    <row r="1427" customFormat="false" ht="342" hidden="false" customHeight="false" outlineLevel="0" collapsed="false">
      <c r="A1427" s="14" t="s">
        <v>4017</v>
      </c>
      <c r="B1427" s="14" t="s">
        <v>4001</v>
      </c>
      <c r="C1427" s="14" t="s">
        <v>1130</v>
      </c>
      <c r="D1427" s="14" t="s">
        <v>130</v>
      </c>
      <c r="E1427" s="14" t="s">
        <v>405</v>
      </c>
      <c r="F1427" s="14" t="s">
        <v>643</v>
      </c>
      <c r="G1427" s="14" t="s">
        <v>27</v>
      </c>
      <c r="H1427" s="14"/>
      <c r="I1427" s="14" t="s">
        <v>4018</v>
      </c>
      <c r="J1427" s="14" t="s">
        <v>307</v>
      </c>
      <c r="K1427" s="16" t="n">
        <v>10</v>
      </c>
      <c r="L1427" s="14" t="s">
        <v>4019</v>
      </c>
      <c r="M1427" s="46" t="n">
        <v>44316</v>
      </c>
      <c r="N1427" s="14" t="n">
        <v>6000</v>
      </c>
      <c r="O1427" s="14" t="n">
        <v>10000</v>
      </c>
      <c r="P1427" s="14"/>
      <c r="Q1427" s="14"/>
      <c r="R1427" s="14"/>
      <c r="S1427" s="14"/>
      <c r="T1427" s="14"/>
      <c r="U1427" s="14"/>
    </row>
    <row r="1428" customFormat="false" ht="342" hidden="false" customHeight="false" outlineLevel="0" collapsed="false">
      <c r="A1428" s="14" t="s">
        <v>1081</v>
      </c>
      <c r="B1428" s="14" t="s">
        <v>4001</v>
      </c>
      <c r="C1428" s="14" t="s">
        <v>1130</v>
      </c>
      <c r="D1428" s="14" t="s">
        <v>130</v>
      </c>
      <c r="E1428" s="14" t="s">
        <v>405</v>
      </c>
      <c r="F1428" s="14" t="s">
        <v>643</v>
      </c>
      <c r="G1428" s="14" t="s">
        <v>27</v>
      </c>
      <c r="H1428" s="14"/>
      <c r="I1428" s="14" t="s">
        <v>4002</v>
      </c>
      <c r="J1428" s="14" t="s">
        <v>307</v>
      </c>
      <c r="K1428" s="16" t="n">
        <v>10</v>
      </c>
      <c r="L1428" s="14" t="s">
        <v>4020</v>
      </c>
      <c r="M1428" s="46" t="n">
        <v>44316</v>
      </c>
      <c r="N1428" s="14" t="n">
        <v>6000</v>
      </c>
      <c r="O1428" s="14" t="n">
        <v>10000</v>
      </c>
      <c r="P1428" s="14"/>
      <c r="Q1428" s="14"/>
      <c r="R1428" s="14"/>
      <c r="S1428" s="14"/>
      <c r="T1428" s="14"/>
      <c r="U1428" s="14"/>
    </row>
    <row r="1429" customFormat="false" ht="342" hidden="false" customHeight="false" outlineLevel="0" collapsed="false">
      <c r="A1429" s="14" t="s">
        <v>4021</v>
      </c>
      <c r="B1429" s="14" t="s">
        <v>4001</v>
      </c>
      <c r="C1429" s="14" t="s">
        <v>1130</v>
      </c>
      <c r="D1429" s="14" t="s">
        <v>130</v>
      </c>
      <c r="E1429" s="14" t="s">
        <v>405</v>
      </c>
      <c r="F1429" s="14" t="s">
        <v>643</v>
      </c>
      <c r="G1429" s="14" t="s">
        <v>27</v>
      </c>
      <c r="H1429" s="14"/>
      <c r="I1429" s="14" t="s">
        <v>4022</v>
      </c>
      <c r="J1429" s="14" t="s">
        <v>307</v>
      </c>
      <c r="K1429" s="16" t="n">
        <v>10</v>
      </c>
      <c r="L1429" s="14" t="s">
        <v>4023</v>
      </c>
      <c r="M1429" s="46" t="n">
        <v>44316</v>
      </c>
      <c r="N1429" s="14" t="n">
        <v>6000</v>
      </c>
      <c r="O1429" s="14" t="n">
        <v>10000</v>
      </c>
      <c r="P1429" s="14"/>
      <c r="Q1429" s="14"/>
      <c r="R1429" s="14"/>
      <c r="S1429" s="14"/>
      <c r="T1429" s="14"/>
      <c r="U1429" s="14"/>
    </row>
    <row r="1430" customFormat="false" ht="342" hidden="false" customHeight="false" outlineLevel="0" collapsed="false">
      <c r="A1430" s="14" t="s">
        <v>4024</v>
      </c>
      <c r="B1430" s="14" t="s">
        <v>4001</v>
      </c>
      <c r="C1430" s="14" t="s">
        <v>1130</v>
      </c>
      <c r="D1430" s="14" t="s">
        <v>130</v>
      </c>
      <c r="E1430" s="14" t="s">
        <v>405</v>
      </c>
      <c r="F1430" s="14" t="s">
        <v>643</v>
      </c>
      <c r="G1430" s="14" t="s">
        <v>27</v>
      </c>
      <c r="H1430" s="14"/>
      <c r="I1430" s="14" t="s">
        <v>4025</v>
      </c>
      <c r="J1430" s="14" t="s">
        <v>307</v>
      </c>
      <c r="K1430" s="16" t="n">
        <v>10</v>
      </c>
      <c r="L1430" s="14" t="s">
        <v>4026</v>
      </c>
      <c r="M1430" s="46" t="n">
        <v>44316</v>
      </c>
      <c r="N1430" s="14" t="n">
        <v>6000</v>
      </c>
      <c r="O1430" s="14" t="n">
        <v>10000</v>
      </c>
      <c r="P1430" s="14"/>
      <c r="Q1430" s="14"/>
      <c r="R1430" s="14"/>
      <c r="S1430" s="14"/>
      <c r="T1430" s="14"/>
      <c r="U1430" s="14"/>
    </row>
    <row r="1431" customFormat="false" ht="342" hidden="false" customHeight="false" outlineLevel="0" collapsed="false">
      <c r="A1431" s="14" t="s">
        <v>4027</v>
      </c>
      <c r="B1431" s="14" t="s">
        <v>4001</v>
      </c>
      <c r="C1431" s="14" t="s">
        <v>1130</v>
      </c>
      <c r="D1431" s="14" t="s">
        <v>130</v>
      </c>
      <c r="E1431" s="14" t="s">
        <v>405</v>
      </c>
      <c r="F1431" s="14" t="s">
        <v>643</v>
      </c>
      <c r="G1431" s="14" t="s">
        <v>27</v>
      </c>
      <c r="H1431" s="14"/>
      <c r="I1431" s="14" t="s">
        <v>4028</v>
      </c>
      <c r="J1431" s="14" t="s">
        <v>307</v>
      </c>
      <c r="K1431" s="16" t="n">
        <v>10</v>
      </c>
      <c r="L1431" s="14" t="s">
        <v>4029</v>
      </c>
      <c r="M1431" s="46" t="n">
        <v>44316</v>
      </c>
      <c r="N1431" s="14" t="n">
        <v>6000</v>
      </c>
      <c r="O1431" s="14" t="n">
        <v>10000</v>
      </c>
      <c r="P1431" s="14"/>
      <c r="Q1431" s="14"/>
      <c r="R1431" s="14"/>
      <c r="S1431" s="14"/>
      <c r="T1431" s="14"/>
      <c r="U1431" s="14"/>
    </row>
    <row r="1432" customFormat="false" ht="285" hidden="false" customHeight="false" outlineLevel="0" collapsed="false">
      <c r="A1432" s="14" t="s">
        <v>4030</v>
      </c>
      <c r="B1432" s="14" t="s">
        <v>4001</v>
      </c>
      <c r="C1432" s="14" t="s">
        <v>1130</v>
      </c>
      <c r="D1432" s="14" t="s">
        <v>130</v>
      </c>
      <c r="E1432" s="14" t="s">
        <v>405</v>
      </c>
      <c r="F1432" s="14" t="s">
        <v>643</v>
      </c>
      <c r="G1432" s="14" t="s">
        <v>27</v>
      </c>
      <c r="H1432" s="14"/>
      <c r="I1432" s="14" t="s">
        <v>4031</v>
      </c>
      <c r="J1432" s="14" t="s">
        <v>307</v>
      </c>
      <c r="K1432" s="16" t="n">
        <v>10</v>
      </c>
      <c r="L1432" s="14" t="s">
        <v>4032</v>
      </c>
      <c r="M1432" s="46" t="n">
        <v>44316</v>
      </c>
      <c r="N1432" s="14" t="n">
        <v>6000</v>
      </c>
      <c r="O1432" s="14" t="n">
        <v>10000</v>
      </c>
      <c r="P1432" s="14"/>
      <c r="Q1432" s="14"/>
      <c r="R1432" s="14"/>
      <c r="S1432" s="14"/>
      <c r="T1432" s="14"/>
      <c r="U1432" s="14"/>
    </row>
    <row r="1433" customFormat="false" ht="42.75" hidden="false" customHeight="false" outlineLevel="0" collapsed="false">
      <c r="A1433" s="14" t="s">
        <v>4033</v>
      </c>
      <c r="B1433" s="14" t="s">
        <v>4034</v>
      </c>
      <c r="C1433" s="14" t="s">
        <v>246</v>
      </c>
      <c r="D1433" s="14" t="s">
        <v>130</v>
      </c>
      <c r="E1433" s="14" t="s">
        <v>1503</v>
      </c>
      <c r="F1433" s="14" t="s">
        <v>643</v>
      </c>
      <c r="G1433" s="14" t="s">
        <v>27</v>
      </c>
      <c r="H1433" s="15"/>
      <c r="I1433" s="14" t="s">
        <v>405</v>
      </c>
      <c r="J1433" s="14" t="s">
        <v>378</v>
      </c>
      <c r="K1433" s="16" t="n">
        <v>6</v>
      </c>
      <c r="L1433" s="14" t="s">
        <v>4035</v>
      </c>
      <c r="M1433" s="46" t="n">
        <v>44316</v>
      </c>
      <c r="N1433" s="14" t="n">
        <v>3000</v>
      </c>
      <c r="O1433" s="14" t="n">
        <v>20000</v>
      </c>
      <c r="P1433" s="14" t="s">
        <v>4036</v>
      </c>
      <c r="Q1433" s="14"/>
      <c r="R1433" s="14"/>
      <c r="S1433" s="14"/>
      <c r="T1433" s="14"/>
      <c r="U1433" s="14"/>
    </row>
    <row r="1434" customFormat="false" ht="42.75" hidden="false" customHeight="false" outlineLevel="0" collapsed="false">
      <c r="A1434" s="14" t="s">
        <v>4033</v>
      </c>
      <c r="B1434" s="14" t="s">
        <v>4034</v>
      </c>
      <c r="C1434" s="14" t="s">
        <v>246</v>
      </c>
      <c r="D1434" s="14" t="s">
        <v>130</v>
      </c>
      <c r="E1434" s="14" t="s">
        <v>1503</v>
      </c>
      <c r="F1434" s="14" t="s">
        <v>643</v>
      </c>
      <c r="G1434" s="14" t="s">
        <v>27</v>
      </c>
      <c r="H1434" s="15"/>
      <c r="I1434" s="14" t="s">
        <v>405</v>
      </c>
      <c r="J1434" s="14" t="s">
        <v>3393</v>
      </c>
      <c r="K1434" s="16" t="n">
        <v>6</v>
      </c>
      <c r="L1434" s="14" t="s">
        <v>4035</v>
      </c>
      <c r="M1434" s="46" t="n">
        <v>44316</v>
      </c>
      <c r="N1434" s="14" t="n">
        <v>3000</v>
      </c>
      <c r="O1434" s="14" t="n">
        <v>20000</v>
      </c>
      <c r="P1434" s="14" t="s">
        <v>4036</v>
      </c>
      <c r="Q1434" s="14"/>
      <c r="R1434" s="14"/>
      <c r="S1434" s="14"/>
      <c r="T1434" s="14"/>
      <c r="U1434" s="14"/>
    </row>
    <row r="1435" customFormat="false" ht="42.75" hidden="false" customHeight="false" outlineLevel="0" collapsed="false">
      <c r="A1435" s="14" t="s">
        <v>248</v>
      </c>
      <c r="B1435" s="14" t="s">
        <v>4034</v>
      </c>
      <c r="C1435" s="14" t="s">
        <v>246</v>
      </c>
      <c r="D1435" s="14" t="s">
        <v>90</v>
      </c>
      <c r="E1435" s="14" t="s">
        <v>1503</v>
      </c>
      <c r="F1435" s="14" t="s">
        <v>643</v>
      </c>
      <c r="G1435" s="14" t="s">
        <v>27</v>
      </c>
      <c r="H1435" s="15"/>
      <c r="I1435" s="14" t="s">
        <v>405</v>
      </c>
      <c r="J1435" s="14" t="s">
        <v>378</v>
      </c>
      <c r="K1435" s="16" t="n">
        <v>3</v>
      </c>
      <c r="L1435" s="14" t="s">
        <v>4037</v>
      </c>
      <c r="M1435" s="46" t="n">
        <v>44316</v>
      </c>
      <c r="N1435" s="14" t="n">
        <v>3000</v>
      </c>
      <c r="O1435" s="14" t="n">
        <v>10000</v>
      </c>
      <c r="P1435" s="14" t="s">
        <v>4038</v>
      </c>
      <c r="Q1435" s="14"/>
      <c r="R1435" s="14"/>
      <c r="S1435" s="14"/>
      <c r="T1435" s="14"/>
      <c r="U1435" s="14"/>
    </row>
    <row r="1436" customFormat="false" ht="28.5" hidden="false" customHeight="false" outlineLevel="0" collapsed="false">
      <c r="A1436" s="14" t="s">
        <v>4039</v>
      </c>
      <c r="B1436" s="14" t="s">
        <v>4040</v>
      </c>
      <c r="C1436" s="14" t="s">
        <v>323</v>
      </c>
      <c r="D1436" s="14" t="s">
        <v>130</v>
      </c>
      <c r="E1436" s="14" t="s">
        <v>4041</v>
      </c>
      <c r="F1436" s="14" t="s">
        <v>643</v>
      </c>
      <c r="G1436" s="14" t="s">
        <v>27</v>
      </c>
      <c r="H1436" s="14"/>
      <c r="I1436" s="14" t="s">
        <v>405</v>
      </c>
      <c r="J1436" s="14" t="s">
        <v>307</v>
      </c>
      <c r="K1436" s="16" t="n">
        <v>5</v>
      </c>
      <c r="L1436" s="14" t="s">
        <v>4042</v>
      </c>
      <c r="M1436" s="46" t="n">
        <v>44316</v>
      </c>
      <c r="N1436" s="14" t="n">
        <v>3000</v>
      </c>
      <c r="O1436" s="14" t="n">
        <v>5000</v>
      </c>
      <c r="P1436" s="14"/>
      <c r="Q1436" s="14"/>
      <c r="R1436" s="14"/>
      <c r="S1436" s="20" t="s">
        <v>4043</v>
      </c>
      <c r="T1436" s="14" t="s">
        <v>381</v>
      </c>
      <c r="U1436" s="14"/>
    </row>
    <row r="1437" customFormat="false" ht="71.25" hidden="false" customHeight="true" outlineLevel="0" collapsed="false">
      <c r="A1437" s="14" t="s">
        <v>4044</v>
      </c>
      <c r="B1437" s="14" t="s">
        <v>4045</v>
      </c>
      <c r="C1437" s="14" t="s">
        <v>335</v>
      </c>
      <c r="D1437" s="14" t="s">
        <v>130</v>
      </c>
      <c r="E1437" s="14" t="s">
        <v>4046</v>
      </c>
      <c r="F1437" s="14" t="s">
        <v>643</v>
      </c>
      <c r="G1437" s="14" t="s">
        <v>4047</v>
      </c>
      <c r="H1437" s="15"/>
      <c r="I1437" s="14" t="s">
        <v>4048</v>
      </c>
      <c r="J1437" s="14" t="s">
        <v>307</v>
      </c>
      <c r="K1437" s="14" t="n">
        <v>5</v>
      </c>
      <c r="L1437" s="14" t="s">
        <v>4049</v>
      </c>
      <c r="M1437" s="46" t="n">
        <v>44316</v>
      </c>
      <c r="N1437" s="14"/>
      <c r="O1437" s="14"/>
      <c r="P1437" s="14" t="s">
        <v>4050</v>
      </c>
      <c r="Q1437" s="14" t="s">
        <v>4051</v>
      </c>
      <c r="R1437" s="14" t="s">
        <v>4052</v>
      </c>
      <c r="S1437" s="20" t="s">
        <v>4053</v>
      </c>
      <c r="T1437" s="14"/>
      <c r="U1437" s="16" t="s">
        <v>37</v>
      </c>
    </row>
    <row r="1438" customFormat="false" ht="71.25" hidden="false" customHeight="false" outlineLevel="0" collapsed="false">
      <c r="A1438" s="14" t="s">
        <v>4054</v>
      </c>
      <c r="B1438" s="14" t="s">
        <v>4045</v>
      </c>
      <c r="C1438" s="14" t="s">
        <v>335</v>
      </c>
      <c r="D1438" s="14" t="s">
        <v>130</v>
      </c>
      <c r="E1438" s="14" t="s">
        <v>4055</v>
      </c>
      <c r="F1438" s="14" t="s">
        <v>1074</v>
      </c>
      <c r="G1438" s="14" t="s">
        <v>4047</v>
      </c>
      <c r="H1438" s="14"/>
      <c r="I1438" s="14" t="s">
        <v>4048</v>
      </c>
      <c r="J1438" s="14" t="s">
        <v>307</v>
      </c>
      <c r="K1438" s="14" t="n">
        <v>1</v>
      </c>
      <c r="L1438" s="14"/>
      <c r="M1438" s="46" t="n">
        <v>44316</v>
      </c>
      <c r="N1438" s="14"/>
      <c r="O1438" s="14"/>
      <c r="P1438" s="14"/>
      <c r="Q1438" s="14"/>
      <c r="R1438" s="14"/>
      <c r="S1438" s="20"/>
      <c r="T1438" s="14"/>
      <c r="U1438" s="16" t="s">
        <v>37</v>
      </c>
    </row>
    <row r="1439" customFormat="false" ht="71.25" hidden="false" customHeight="false" outlineLevel="0" collapsed="false">
      <c r="A1439" s="14" t="s">
        <v>4056</v>
      </c>
      <c r="B1439" s="14" t="s">
        <v>4045</v>
      </c>
      <c r="C1439" s="14" t="s">
        <v>335</v>
      </c>
      <c r="D1439" s="14" t="s">
        <v>130</v>
      </c>
      <c r="E1439" s="14" t="s">
        <v>405</v>
      </c>
      <c r="F1439" s="14" t="s">
        <v>643</v>
      </c>
      <c r="G1439" s="14" t="s">
        <v>4057</v>
      </c>
      <c r="H1439" s="14"/>
      <c r="I1439" s="14" t="s">
        <v>4058</v>
      </c>
      <c r="J1439" s="14" t="s">
        <v>307</v>
      </c>
      <c r="K1439" s="14" t="n">
        <v>3</v>
      </c>
      <c r="L1439" s="14"/>
      <c r="M1439" s="46" t="n">
        <v>44316</v>
      </c>
      <c r="N1439" s="14"/>
      <c r="O1439" s="14"/>
      <c r="P1439" s="14"/>
      <c r="Q1439" s="14"/>
      <c r="R1439" s="14"/>
      <c r="S1439" s="20"/>
      <c r="T1439" s="14"/>
      <c r="U1439" s="16" t="s">
        <v>37</v>
      </c>
    </row>
    <row r="1440" customFormat="false" ht="71.25" hidden="false" customHeight="true" outlineLevel="0" collapsed="false">
      <c r="A1440" s="14" t="s">
        <v>827</v>
      </c>
      <c r="B1440" s="14" t="s">
        <v>4059</v>
      </c>
      <c r="C1440" s="14" t="s">
        <v>3996</v>
      </c>
      <c r="D1440" s="14" t="s">
        <v>25</v>
      </c>
      <c r="E1440" s="14" t="s">
        <v>4060</v>
      </c>
      <c r="F1440" s="14" t="s">
        <v>607</v>
      </c>
      <c r="G1440" s="14" t="s">
        <v>35</v>
      </c>
      <c r="H1440" s="15"/>
      <c r="I1440" s="14" t="s">
        <v>405</v>
      </c>
      <c r="J1440" s="14" t="s">
        <v>28</v>
      </c>
      <c r="K1440" s="16" t="n">
        <v>20</v>
      </c>
      <c r="L1440" s="16" t="s">
        <v>4061</v>
      </c>
      <c r="M1440" s="46" t="n">
        <v>44316</v>
      </c>
      <c r="N1440" s="14"/>
      <c r="O1440" s="14"/>
      <c r="P1440" s="14"/>
      <c r="Q1440" s="48"/>
      <c r="R1440" s="14" t="s">
        <v>4062</v>
      </c>
      <c r="S1440" s="20" t="s">
        <v>4063</v>
      </c>
      <c r="T1440" s="14"/>
      <c r="U1440" s="16" t="s">
        <v>37</v>
      </c>
    </row>
    <row r="1441" customFormat="false" ht="85.5" hidden="false" customHeight="false" outlineLevel="0" collapsed="false">
      <c r="A1441" s="14" t="s">
        <v>273</v>
      </c>
      <c r="B1441" s="14" t="s">
        <v>4059</v>
      </c>
      <c r="C1441" s="14" t="s">
        <v>3996</v>
      </c>
      <c r="D1441" s="14" t="s">
        <v>25</v>
      </c>
      <c r="E1441" s="14" t="s">
        <v>4064</v>
      </c>
      <c r="F1441" s="14" t="s">
        <v>3132</v>
      </c>
      <c r="G1441" s="14" t="s">
        <v>35</v>
      </c>
      <c r="H1441" s="14"/>
      <c r="I1441" s="14" t="s">
        <v>405</v>
      </c>
      <c r="J1441" s="14" t="s">
        <v>28</v>
      </c>
      <c r="K1441" s="16" t="n">
        <v>10</v>
      </c>
      <c r="L1441" s="16" t="s">
        <v>4065</v>
      </c>
      <c r="M1441" s="46" t="n">
        <v>44316</v>
      </c>
      <c r="N1441" s="14"/>
      <c r="O1441" s="14"/>
      <c r="P1441" s="14"/>
      <c r="Q1441" s="48"/>
      <c r="R1441" s="14"/>
      <c r="S1441" s="20"/>
      <c r="T1441" s="14"/>
      <c r="U1441" s="16" t="s">
        <v>37</v>
      </c>
    </row>
    <row r="1442" customFormat="false" ht="85.5" hidden="false" customHeight="false" outlineLevel="0" collapsed="false">
      <c r="A1442" s="14" t="s">
        <v>4066</v>
      </c>
      <c r="B1442" s="14" t="s">
        <v>4059</v>
      </c>
      <c r="C1442" s="14" t="s">
        <v>3996</v>
      </c>
      <c r="D1442" s="14" t="s">
        <v>25</v>
      </c>
      <c r="E1442" s="14" t="s">
        <v>4064</v>
      </c>
      <c r="F1442" s="14" t="s">
        <v>3132</v>
      </c>
      <c r="G1442" s="14" t="s">
        <v>35</v>
      </c>
      <c r="H1442" s="14"/>
      <c r="I1442" s="14" t="s">
        <v>405</v>
      </c>
      <c r="J1442" s="14" t="s">
        <v>28</v>
      </c>
      <c r="K1442" s="16" t="n">
        <v>2</v>
      </c>
      <c r="L1442" s="16" t="s">
        <v>4067</v>
      </c>
      <c r="M1442" s="46" t="n">
        <v>44316</v>
      </c>
      <c r="N1442" s="14"/>
      <c r="O1442" s="14"/>
      <c r="P1442" s="14"/>
      <c r="Q1442" s="48"/>
      <c r="R1442" s="14"/>
      <c r="S1442" s="20"/>
      <c r="T1442" s="14"/>
      <c r="U1442" s="16" t="s">
        <v>37</v>
      </c>
    </row>
    <row r="1443" customFormat="false" ht="71.25" hidden="false" customHeight="false" outlineLevel="0" collapsed="false">
      <c r="A1443" s="14" t="s">
        <v>156</v>
      </c>
      <c r="B1443" s="14" t="s">
        <v>4059</v>
      </c>
      <c r="C1443" s="14" t="s">
        <v>3996</v>
      </c>
      <c r="D1443" s="14" t="s">
        <v>25</v>
      </c>
      <c r="E1443" s="14" t="s">
        <v>2375</v>
      </c>
      <c r="F1443" s="14" t="s">
        <v>452</v>
      </c>
      <c r="G1443" s="14" t="s">
        <v>35</v>
      </c>
      <c r="H1443" s="14"/>
      <c r="I1443" s="14" t="s">
        <v>405</v>
      </c>
      <c r="J1443" s="14" t="s">
        <v>28</v>
      </c>
      <c r="K1443" s="16" t="n">
        <v>1</v>
      </c>
      <c r="L1443" s="16" t="s">
        <v>4068</v>
      </c>
      <c r="M1443" s="46" t="n">
        <v>44316</v>
      </c>
      <c r="N1443" s="14"/>
      <c r="O1443" s="14"/>
      <c r="P1443" s="14"/>
      <c r="Q1443" s="48"/>
      <c r="R1443" s="14"/>
      <c r="S1443" s="20"/>
      <c r="T1443" s="14"/>
      <c r="U1443" s="16" t="s">
        <v>37</v>
      </c>
    </row>
    <row r="1444" customFormat="false" ht="57" hidden="false" customHeight="false" outlineLevel="0" collapsed="false">
      <c r="A1444" s="14" t="s">
        <v>4069</v>
      </c>
      <c r="B1444" s="14" t="s">
        <v>4059</v>
      </c>
      <c r="C1444" s="14" t="s">
        <v>3996</v>
      </c>
      <c r="D1444" s="14" t="s">
        <v>25</v>
      </c>
      <c r="E1444" s="14" t="s">
        <v>4060</v>
      </c>
      <c r="F1444" s="14" t="s">
        <v>607</v>
      </c>
      <c r="G1444" s="14" t="s">
        <v>35</v>
      </c>
      <c r="H1444" s="14"/>
      <c r="I1444" s="14" t="s">
        <v>405</v>
      </c>
      <c r="J1444" s="14" t="s">
        <v>28</v>
      </c>
      <c r="K1444" s="16" t="n">
        <v>1</v>
      </c>
      <c r="L1444" s="16" t="s">
        <v>4070</v>
      </c>
      <c r="M1444" s="46" t="n">
        <v>44316</v>
      </c>
      <c r="N1444" s="14"/>
      <c r="O1444" s="14"/>
      <c r="P1444" s="14"/>
      <c r="Q1444" s="48"/>
      <c r="R1444" s="14"/>
      <c r="S1444" s="20"/>
      <c r="T1444" s="14"/>
      <c r="U1444" s="16" t="s">
        <v>37</v>
      </c>
    </row>
    <row r="1445" customFormat="false" ht="85.5" hidden="false" customHeight="false" outlineLevel="0" collapsed="false">
      <c r="A1445" s="14" t="s">
        <v>4071</v>
      </c>
      <c r="B1445" s="14" t="s">
        <v>4059</v>
      </c>
      <c r="C1445" s="14" t="s">
        <v>3996</v>
      </c>
      <c r="D1445" s="14" t="s">
        <v>25</v>
      </c>
      <c r="E1445" s="14" t="s">
        <v>4060</v>
      </c>
      <c r="F1445" s="14" t="s">
        <v>607</v>
      </c>
      <c r="G1445" s="14" t="s">
        <v>35</v>
      </c>
      <c r="H1445" s="14"/>
      <c r="I1445" s="14" t="s">
        <v>405</v>
      </c>
      <c r="J1445" s="14" t="s">
        <v>28</v>
      </c>
      <c r="K1445" s="16" t="n">
        <v>2</v>
      </c>
      <c r="L1445" s="16" t="s">
        <v>4072</v>
      </c>
      <c r="M1445" s="46" t="n">
        <v>44316</v>
      </c>
      <c r="N1445" s="14"/>
      <c r="O1445" s="14"/>
      <c r="P1445" s="14"/>
      <c r="Q1445" s="48"/>
      <c r="R1445" s="14"/>
      <c r="S1445" s="20"/>
      <c r="T1445" s="14"/>
      <c r="U1445" s="16" t="s">
        <v>37</v>
      </c>
    </row>
    <row r="1446" customFormat="false" ht="228" hidden="false" customHeight="true" outlineLevel="0" collapsed="false">
      <c r="A1446" s="14" t="s">
        <v>4073</v>
      </c>
      <c r="B1446" s="14" t="s">
        <v>4074</v>
      </c>
      <c r="C1446" s="14" t="s">
        <v>323</v>
      </c>
      <c r="D1446" s="14" t="s">
        <v>25</v>
      </c>
      <c r="E1446" s="14" t="s">
        <v>4075</v>
      </c>
      <c r="F1446" s="14" t="s">
        <v>3132</v>
      </c>
      <c r="G1446" s="14" t="s">
        <v>35</v>
      </c>
      <c r="H1446" s="14"/>
      <c r="I1446" s="14"/>
      <c r="J1446" s="14" t="s">
        <v>307</v>
      </c>
      <c r="K1446" s="16" t="n">
        <v>20</v>
      </c>
      <c r="L1446" s="16" t="s">
        <v>4076</v>
      </c>
      <c r="M1446" s="46" t="n">
        <v>44316</v>
      </c>
      <c r="N1446" s="14" t="n">
        <v>2600</v>
      </c>
      <c r="O1446" s="14"/>
      <c r="P1446" s="16" t="s">
        <v>4077</v>
      </c>
      <c r="Q1446" s="14"/>
      <c r="R1446" s="20"/>
      <c r="S1446" s="20" t="s">
        <v>4078</v>
      </c>
      <c r="T1446" s="14" t="s">
        <v>381</v>
      </c>
      <c r="U1446" s="14"/>
    </row>
    <row r="1447" customFormat="false" ht="228" hidden="false" customHeight="false" outlineLevel="0" collapsed="false">
      <c r="A1447" s="14" t="s">
        <v>4079</v>
      </c>
      <c r="B1447" s="14" t="s">
        <v>4074</v>
      </c>
      <c r="C1447" s="14" t="s">
        <v>323</v>
      </c>
      <c r="D1447" s="14" t="s">
        <v>25</v>
      </c>
      <c r="E1447" s="14"/>
      <c r="F1447" s="14" t="s">
        <v>643</v>
      </c>
      <c r="G1447" s="14" t="s">
        <v>27</v>
      </c>
      <c r="H1447" s="14"/>
      <c r="I1447" s="14"/>
      <c r="J1447" s="14" t="s">
        <v>307</v>
      </c>
      <c r="K1447" s="16" t="n">
        <v>20</v>
      </c>
      <c r="L1447" s="16" t="s">
        <v>4080</v>
      </c>
      <c r="M1447" s="46" t="n">
        <v>44316</v>
      </c>
      <c r="N1447" s="14" t="n">
        <v>2600</v>
      </c>
      <c r="O1447" s="14"/>
      <c r="P1447" s="16"/>
      <c r="Q1447" s="14"/>
      <c r="R1447" s="20"/>
      <c r="S1447" s="20" t="s">
        <v>4078</v>
      </c>
      <c r="T1447" s="14" t="s">
        <v>381</v>
      </c>
      <c r="U1447" s="14"/>
    </row>
    <row r="1448" s="40" customFormat="true" ht="114" hidden="false" customHeight="false" outlineLevel="0" collapsed="false">
      <c r="A1448" s="14" t="s">
        <v>3980</v>
      </c>
      <c r="B1448" s="14" t="s">
        <v>4074</v>
      </c>
      <c r="C1448" s="14" t="s">
        <v>323</v>
      </c>
      <c r="D1448" s="14" t="s">
        <v>25</v>
      </c>
      <c r="E1448" s="14" t="s">
        <v>4075</v>
      </c>
      <c r="F1448" s="14" t="s">
        <v>3132</v>
      </c>
      <c r="G1448" s="14" t="s">
        <v>27</v>
      </c>
      <c r="H1448" s="14"/>
      <c r="I1448" s="14"/>
      <c r="J1448" s="14" t="s">
        <v>307</v>
      </c>
      <c r="K1448" s="16" t="n">
        <v>20</v>
      </c>
      <c r="L1448" s="16" t="s">
        <v>4081</v>
      </c>
      <c r="M1448" s="46" t="n">
        <v>44316</v>
      </c>
      <c r="N1448" s="14" t="n">
        <v>2600</v>
      </c>
      <c r="O1448" s="14"/>
      <c r="P1448" s="16"/>
      <c r="Q1448" s="14"/>
      <c r="R1448" s="20"/>
      <c r="S1448" s="20" t="s">
        <v>4078</v>
      </c>
      <c r="T1448" s="14" t="s">
        <v>381</v>
      </c>
      <c r="U1448" s="14"/>
    </row>
    <row r="1449" s="40" customFormat="true" ht="128.25" hidden="false" customHeight="false" outlineLevel="0" collapsed="false">
      <c r="A1449" s="14" t="s">
        <v>2066</v>
      </c>
      <c r="B1449" s="14" t="s">
        <v>4074</v>
      </c>
      <c r="C1449" s="14" t="s">
        <v>323</v>
      </c>
      <c r="D1449" s="14" t="s">
        <v>25</v>
      </c>
      <c r="E1449" s="14" t="s">
        <v>4075</v>
      </c>
      <c r="F1449" s="14" t="s">
        <v>3132</v>
      </c>
      <c r="G1449" s="14" t="s">
        <v>27</v>
      </c>
      <c r="H1449" s="14"/>
      <c r="I1449" s="14"/>
      <c r="J1449" s="14" t="s">
        <v>307</v>
      </c>
      <c r="K1449" s="16" t="n">
        <v>20</v>
      </c>
      <c r="L1449" s="16" t="s">
        <v>4082</v>
      </c>
      <c r="M1449" s="46" t="n">
        <v>44316</v>
      </c>
      <c r="N1449" s="14" t="n">
        <v>2600</v>
      </c>
      <c r="O1449" s="14"/>
      <c r="P1449" s="16"/>
      <c r="Q1449" s="14"/>
      <c r="R1449" s="20"/>
      <c r="S1449" s="20" t="s">
        <v>4078</v>
      </c>
      <c r="T1449" s="14" t="s">
        <v>381</v>
      </c>
      <c r="U1449" s="14"/>
    </row>
    <row r="1450" customFormat="false" ht="42.75" hidden="false" customHeight="false" outlineLevel="0" collapsed="false">
      <c r="A1450" s="14" t="s">
        <v>174</v>
      </c>
      <c r="B1450" s="14" t="s">
        <v>4074</v>
      </c>
      <c r="C1450" s="14" t="s">
        <v>323</v>
      </c>
      <c r="D1450" s="14" t="s">
        <v>25</v>
      </c>
      <c r="E1450" s="14" t="s">
        <v>4075</v>
      </c>
      <c r="F1450" s="14" t="s">
        <v>3132</v>
      </c>
      <c r="G1450" s="14" t="s">
        <v>27</v>
      </c>
      <c r="H1450" s="14"/>
      <c r="I1450" s="14"/>
      <c r="J1450" s="14" t="s">
        <v>307</v>
      </c>
      <c r="K1450" s="16" t="n">
        <v>10</v>
      </c>
      <c r="L1450" s="16" t="s">
        <v>4083</v>
      </c>
      <c r="M1450" s="46" t="n">
        <v>44316</v>
      </c>
      <c r="N1450" s="14" t="n">
        <v>3000</v>
      </c>
      <c r="O1450" s="14"/>
      <c r="P1450" s="16"/>
      <c r="Q1450" s="14"/>
      <c r="R1450" s="20"/>
      <c r="S1450" s="20" t="s">
        <v>4078</v>
      </c>
      <c r="T1450" s="14" t="s">
        <v>381</v>
      </c>
      <c r="U1450" s="14"/>
    </row>
    <row r="1451" customFormat="false" ht="99.75" hidden="false" customHeight="true" outlineLevel="0" collapsed="false">
      <c r="A1451" s="14" t="s">
        <v>4084</v>
      </c>
      <c r="B1451" s="14" t="s">
        <v>4085</v>
      </c>
      <c r="C1451" s="14" t="s">
        <v>1157</v>
      </c>
      <c r="D1451" s="14" t="s">
        <v>130</v>
      </c>
      <c r="E1451" s="14" t="s">
        <v>4086</v>
      </c>
      <c r="F1451" s="14" t="s">
        <v>643</v>
      </c>
      <c r="G1451" s="14" t="s">
        <v>35</v>
      </c>
      <c r="H1451" s="15"/>
      <c r="I1451" s="14"/>
      <c r="J1451" s="14" t="s">
        <v>307</v>
      </c>
      <c r="K1451" s="16" t="n">
        <v>5</v>
      </c>
      <c r="L1451" s="14" t="s">
        <v>405</v>
      </c>
      <c r="M1451" s="46" t="n">
        <v>44316</v>
      </c>
      <c r="N1451" s="14" t="n">
        <v>4500</v>
      </c>
      <c r="O1451" s="14" t="n">
        <v>6000</v>
      </c>
      <c r="P1451" s="14" t="s">
        <v>4087</v>
      </c>
      <c r="Q1451" s="14"/>
      <c r="R1451" s="16" t="s">
        <v>4088</v>
      </c>
      <c r="S1451" s="20" t="s">
        <v>4089</v>
      </c>
      <c r="T1451" s="14" t="s">
        <v>381</v>
      </c>
      <c r="U1451" s="14"/>
    </row>
    <row r="1452" customFormat="false" ht="128.25" hidden="false" customHeight="false" outlineLevel="0" collapsed="false">
      <c r="A1452" s="14" t="s">
        <v>4090</v>
      </c>
      <c r="B1452" s="14" t="s">
        <v>4085</v>
      </c>
      <c r="C1452" s="14" t="s">
        <v>1157</v>
      </c>
      <c r="D1452" s="14" t="s">
        <v>130</v>
      </c>
      <c r="E1452" s="14" t="s">
        <v>4086</v>
      </c>
      <c r="F1452" s="14" t="s">
        <v>643</v>
      </c>
      <c r="G1452" s="14" t="s">
        <v>35</v>
      </c>
      <c r="H1452" s="15"/>
      <c r="I1452" s="14"/>
      <c r="J1452" s="14" t="s">
        <v>307</v>
      </c>
      <c r="K1452" s="16" t="n">
        <v>3</v>
      </c>
      <c r="L1452" s="14" t="s">
        <v>405</v>
      </c>
      <c r="M1452" s="46" t="n">
        <v>44316</v>
      </c>
      <c r="N1452" s="14" t="n">
        <v>4500</v>
      </c>
      <c r="O1452" s="14" t="n">
        <v>6000</v>
      </c>
      <c r="P1452" s="14"/>
      <c r="Q1452" s="14" t="s">
        <v>4091</v>
      </c>
      <c r="R1452" s="16"/>
      <c r="S1452" s="20" t="s">
        <v>4089</v>
      </c>
      <c r="T1452" s="14" t="s">
        <v>381</v>
      </c>
      <c r="U1452" s="14"/>
    </row>
    <row r="1453" customFormat="false" ht="128.25" hidden="false" customHeight="false" outlineLevel="0" collapsed="false">
      <c r="A1453" s="14" t="s">
        <v>4092</v>
      </c>
      <c r="B1453" s="14" t="s">
        <v>4085</v>
      </c>
      <c r="C1453" s="14" t="s">
        <v>1157</v>
      </c>
      <c r="D1453" s="14" t="s">
        <v>130</v>
      </c>
      <c r="E1453" s="14" t="s">
        <v>643</v>
      </c>
      <c r="F1453" s="14" t="s">
        <v>643</v>
      </c>
      <c r="G1453" s="14" t="s">
        <v>27</v>
      </c>
      <c r="H1453" s="15"/>
      <c r="I1453" s="14"/>
      <c r="J1453" s="14" t="s">
        <v>307</v>
      </c>
      <c r="K1453" s="16" t="n">
        <v>3</v>
      </c>
      <c r="L1453" s="14" t="s">
        <v>405</v>
      </c>
      <c r="M1453" s="46" t="n">
        <v>44316</v>
      </c>
      <c r="N1453" s="14" t="n">
        <v>4000</v>
      </c>
      <c r="O1453" s="14" t="n">
        <v>6000</v>
      </c>
      <c r="P1453" s="14"/>
      <c r="Q1453" s="14" t="s">
        <v>4093</v>
      </c>
      <c r="R1453" s="16"/>
      <c r="S1453" s="20" t="s">
        <v>4089</v>
      </c>
      <c r="T1453" s="14" t="s">
        <v>381</v>
      </c>
      <c r="U1453" s="14"/>
    </row>
    <row r="1454" customFormat="false" ht="128.25" hidden="false" customHeight="false" outlineLevel="0" collapsed="false">
      <c r="A1454" s="14" t="s">
        <v>4094</v>
      </c>
      <c r="B1454" s="14" t="s">
        <v>4085</v>
      </c>
      <c r="C1454" s="14" t="s">
        <v>1157</v>
      </c>
      <c r="D1454" s="14" t="s">
        <v>25</v>
      </c>
      <c r="E1454" s="14" t="s">
        <v>4095</v>
      </c>
      <c r="F1454" s="14" t="s">
        <v>643</v>
      </c>
      <c r="G1454" s="14" t="s">
        <v>35</v>
      </c>
      <c r="H1454" s="15"/>
      <c r="I1454" s="14"/>
      <c r="J1454" s="14" t="s">
        <v>307</v>
      </c>
      <c r="K1454" s="16" t="n">
        <v>3</v>
      </c>
      <c r="L1454" s="14" t="s">
        <v>405</v>
      </c>
      <c r="M1454" s="46" t="n">
        <v>44316</v>
      </c>
      <c r="N1454" s="14" t="n">
        <v>5000</v>
      </c>
      <c r="O1454" s="14" t="n">
        <v>6500</v>
      </c>
      <c r="P1454" s="14"/>
      <c r="Q1454" s="14" t="s">
        <v>4096</v>
      </c>
      <c r="R1454" s="16"/>
      <c r="S1454" s="20" t="s">
        <v>4089</v>
      </c>
      <c r="T1454" s="14" t="s">
        <v>381</v>
      </c>
      <c r="U1454" s="14"/>
    </row>
    <row r="1455" customFormat="false" ht="42.75" hidden="false" customHeight="false" outlineLevel="0" collapsed="false">
      <c r="A1455" s="14" t="s">
        <v>4097</v>
      </c>
      <c r="B1455" s="14" t="s">
        <v>4085</v>
      </c>
      <c r="C1455" s="14" t="s">
        <v>1157</v>
      </c>
      <c r="D1455" s="14" t="s">
        <v>130</v>
      </c>
      <c r="E1455" s="14" t="s">
        <v>4098</v>
      </c>
      <c r="F1455" s="14" t="s">
        <v>643</v>
      </c>
      <c r="G1455" s="14" t="s">
        <v>35</v>
      </c>
      <c r="H1455" s="15"/>
      <c r="I1455" s="14"/>
      <c r="J1455" s="14" t="s">
        <v>307</v>
      </c>
      <c r="K1455" s="16" t="n">
        <v>2</v>
      </c>
      <c r="L1455" s="14" t="s">
        <v>405</v>
      </c>
      <c r="M1455" s="46" t="n">
        <v>44316</v>
      </c>
      <c r="N1455" s="14" t="n">
        <v>4000</v>
      </c>
      <c r="O1455" s="14" t="n">
        <v>6000</v>
      </c>
      <c r="P1455" s="14"/>
      <c r="Q1455" s="14"/>
      <c r="R1455" s="16"/>
      <c r="S1455" s="20" t="s">
        <v>4089</v>
      </c>
      <c r="T1455" s="14" t="s">
        <v>381</v>
      </c>
      <c r="U1455" s="14"/>
    </row>
    <row r="1456" s="40" customFormat="true" ht="128.25" hidden="false" customHeight="false" outlineLevel="0" collapsed="false">
      <c r="A1456" s="14" t="s">
        <v>4099</v>
      </c>
      <c r="B1456" s="14" t="s">
        <v>4085</v>
      </c>
      <c r="C1456" s="14" t="s">
        <v>1157</v>
      </c>
      <c r="D1456" s="14" t="s">
        <v>130</v>
      </c>
      <c r="E1456" s="14" t="s">
        <v>4100</v>
      </c>
      <c r="F1456" s="14" t="s">
        <v>643</v>
      </c>
      <c r="G1456" s="14" t="s">
        <v>35</v>
      </c>
      <c r="H1456" s="15"/>
      <c r="I1456" s="14"/>
      <c r="J1456" s="14" t="s">
        <v>307</v>
      </c>
      <c r="K1456" s="16" t="n">
        <v>2</v>
      </c>
      <c r="L1456" s="14" t="s">
        <v>405</v>
      </c>
      <c r="M1456" s="46" t="n">
        <v>44316</v>
      </c>
      <c r="N1456" s="14" t="n">
        <v>4000</v>
      </c>
      <c r="O1456" s="14" t="n">
        <v>6000</v>
      </c>
      <c r="P1456" s="14"/>
      <c r="Q1456" s="14" t="s">
        <v>4101</v>
      </c>
      <c r="R1456" s="16"/>
      <c r="S1456" s="20" t="s">
        <v>4089</v>
      </c>
      <c r="T1456" s="14" t="s">
        <v>381</v>
      </c>
      <c r="U1456" s="14"/>
    </row>
    <row r="1457" customFormat="false" ht="409.5" hidden="false" customHeight="false" outlineLevel="0" collapsed="false">
      <c r="A1457" s="14" t="s">
        <v>3995</v>
      </c>
      <c r="B1457" s="14" t="s">
        <v>4102</v>
      </c>
      <c r="C1457" s="14" t="s">
        <v>3996</v>
      </c>
      <c r="D1457" s="14" t="s">
        <v>25</v>
      </c>
      <c r="E1457" s="14" t="s">
        <v>4103</v>
      </c>
      <c r="F1457" s="14" t="s">
        <v>452</v>
      </c>
      <c r="G1457" s="14" t="s">
        <v>35</v>
      </c>
      <c r="H1457" s="15" t="s">
        <v>1560</v>
      </c>
      <c r="I1457" s="16" t="s">
        <v>4104</v>
      </c>
      <c r="J1457" s="14" t="s">
        <v>307</v>
      </c>
      <c r="K1457" s="16" t="n">
        <v>3</v>
      </c>
      <c r="L1457" s="16" t="s">
        <v>4105</v>
      </c>
      <c r="M1457" s="46" t="n">
        <v>44347</v>
      </c>
      <c r="N1457" s="14" t="n">
        <v>4000</v>
      </c>
      <c r="O1457" s="14" t="n">
        <v>8000</v>
      </c>
      <c r="P1457" s="14" t="s">
        <v>4106</v>
      </c>
      <c r="Q1457" s="14"/>
      <c r="R1457" s="14"/>
      <c r="S1457" s="20" t="s">
        <v>4107</v>
      </c>
      <c r="T1457" s="14" t="s">
        <v>381</v>
      </c>
      <c r="U1457" s="14"/>
    </row>
    <row r="1458" customFormat="false" ht="409.5" hidden="false" customHeight="false" outlineLevel="0" collapsed="false">
      <c r="A1458" s="14" t="s">
        <v>4108</v>
      </c>
      <c r="B1458" s="14" t="s">
        <v>4102</v>
      </c>
      <c r="C1458" s="14" t="s">
        <v>3996</v>
      </c>
      <c r="D1458" s="14" t="s">
        <v>25</v>
      </c>
      <c r="E1458" s="14" t="s">
        <v>4103</v>
      </c>
      <c r="F1458" s="14" t="s">
        <v>452</v>
      </c>
      <c r="G1458" s="14" t="s">
        <v>27</v>
      </c>
      <c r="H1458" s="15" t="s">
        <v>1560</v>
      </c>
      <c r="I1458" s="16" t="s">
        <v>4109</v>
      </c>
      <c r="J1458" s="14" t="s">
        <v>307</v>
      </c>
      <c r="K1458" s="16" t="n">
        <v>5</v>
      </c>
      <c r="L1458" s="16" t="s">
        <v>4110</v>
      </c>
      <c r="M1458" s="46" t="n">
        <v>44347</v>
      </c>
      <c r="N1458" s="14" t="n">
        <v>3000</v>
      </c>
      <c r="O1458" s="14" t="n">
        <v>6000</v>
      </c>
      <c r="P1458" s="16" t="s">
        <v>4111</v>
      </c>
      <c r="Q1458" s="14"/>
      <c r="R1458" s="14"/>
      <c r="S1458" s="20" t="s">
        <v>4112</v>
      </c>
      <c r="T1458" s="14" t="s">
        <v>381</v>
      </c>
      <c r="U1458" s="14"/>
    </row>
    <row r="1459" customFormat="false" ht="57" hidden="false" customHeight="true" outlineLevel="0" collapsed="false">
      <c r="A1459" s="14" t="s">
        <v>4113</v>
      </c>
      <c r="B1459" s="14" t="s">
        <v>4114</v>
      </c>
      <c r="C1459" s="14" t="s">
        <v>2051</v>
      </c>
      <c r="D1459" s="14" t="s">
        <v>90</v>
      </c>
      <c r="E1459" s="14" t="s">
        <v>1503</v>
      </c>
      <c r="F1459" s="14" t="s">
        <v>643</v>
      </c>
      <c r="G1459" s="14" t="s">
        <v>27</v>
      </c>
      <c r="H1459" s="14"/>
      <c r="I1459" s="14" t="s">
        <v>405</v>
      </c>
      <c r="J1459" s="14" t="s">
        <v>3972</v>
      </c>
      <c r="K1459" s="16" t="n">
        <v>1</v>
      </c>
      <c r="L1459" s="14" t="s">
        <v>3969</v>
      </c>
      <c r="M1459" s="46" t="n">
        <v>44316</v>
      </c>
      <c r="N1459" s="14" t="n">
        <v>3200</v>
      </c>
      <c r="O1459" s="14" t="n">
        <v>6000</v>
      </c>
      <c r="P1459" s="14" t="s">
        <v>3970</v>
      </c>
      <c r="Q1459" s="14"/>
      <c r="R1459" s="14"/>
      <c r="S1459" s="20" t="s">
        <v>3971</v>
      </c>
      <c r="T1459" s="14"/>
      <c r="U1459" s="14"/>
    </row>
    <row r="1460" customFormat="false" ht="57" hidden="false" customHeight="false" outlineLevel="0" collapsed="false">
      <c r="A1460" s="14" t="s">
        <v>4113</v>
      </c>
      <c r="B1460" s="14" t="s">
        <v>4114</v>
      </c>
      <c r="C1460" s="14" t="s">
        <v>2051</v>
      </c>
      <c r="D1460" s="14" t="s">
        <v>90</v>
      </c>
      <c r="E1460" s="14" t="s">
        <v>1503</v>
      </c>
      <c r="F1460" s="14" t="s">
        <v>643</v>
      </c>
      <c r="G1460" s="14" t="s">
        <v>27</v>
      </c>
      <c r="H1460" s="14"/>
      <c r="I1460" s="14" t="s">
        <v>405</v>
      </c>
      <c r="J1460" s="14" t="s">
        <v>4115</v>
      </c>
      <c r="K1460" s="16" t="n">
        <v>2</v>
      </c>
      <c r="L1460" s="14"/>
      <c r="M1460" s="46" t="n">
        <v>44316</v>
      </c>
      <c r="N1460" s="14" t="n">
        <v>3200</v>
      </c>
      <c r="O1460" s="14" t="n">
        <v>6000</v>
      </c>
      <c r="P1460" s="14"/>
      <c r="Q1460" s="14"/>
      <c r="R1460" s="14"/>
      <c r="S1460" s="20" t="s">
        <v>3971</v>
      </c>
      <c r="T1460" s="14"/>
      <c r="U1460" s="14"/>
    </row>
    <row r="1461" customFormat="false" ht="57" hidden="false" customHeight="false" outlineLevel="0" collapsed="false">
      <c r="A1461" s="14" t="s">
        <v>4113</v>
      </c>
      <c r="B1461" s="14" t="s">
        <v>4114</v>
      </c>
      <c r="C1461" s="14" t="s">
        <v>2051</v>
      </c>
      <c r="D1461" s="14" t="s">
        <v>90</v>
      </c>
      <c r="E1461" s="14" t="s">
        <v>1503</v>
      </c>
      <c r="F1461" s="14" t="s">
        <v>643</v>
      </c>
      <c r="G1461" s="14" t="s">
        <v>27</v>
      </c>
      <c r="H1461" s="14"/>
      <c r="I1461" s="14" t="s">
        <v>405</v>
      </c>
      <c r="J1461" s="14" t="s">
        <v>378</v>
      </c>
      <c r="K1461" s="16" t="n">
        <v>3</v>
      </c>
      <c r="L1461" s="14"/>
      <c r="M1461" s="46" t="n">
        <v>44316</v>
      </c>
      <c r="N1461" s="14" t="n">
        <v>3200</v>
      </c>
      <c r="O1461" s="14" t="n">
        <v>6000</v>
      </c>
      <c r="P1461" s="14"/>
      <c r="Q1461" s="14"/>
      <c r="R1461" s="14"/>
      <c r="S1461" s="20" t="s">
        <v>3971</v>
      </c>
      <c r="T1461" s="14"/>
      <c r="U1461" s="14"/>
    </row>
    <row r="1462" s="40" customFormat="true" ht="356.25" hidden="false" customHeight="true" outlineLevel="0" collapsed="false">
      <c r="A1462" s="14" t="s">
        <v>4116</v>
      </c>
      <c r="B1462" s="14" t="s">
        <v>4117</v>
      </c>
      <c r="C1462" s="14" t="s">
        <v>921</v>
      </c>
      <c r="D1462" s="14" t="s">
        <v>130</v>
      </c>
      <c r="E1462" s="14" t="s">
        <v>2375</v>
      </c>
      <c r="F1462" s="14" t="s">
        <v>452</v>
      </c>
      <c r="G1462" s="14" t="s">
        <v>195</v>
      </c>
      <c r="H1462" s="14"/>
      <c r="I1462" s="16" t="s">
        <v>4118</v>
      </c>
      <c r="J1462" s="14" t="s">
        <v>307</v>
      </c>
      <c r="K1462" s="16" t="n">
        <v>3</v>
      </c>
      <c r="L1462" s="16" t="s">
        <v>4119</v>
      </c>
      <c r="M1462" s="46" t="n">
        <v>44252</v>
      </c>
      <c r="N1462" s="14" t="n">
        <v>4000</v>
      </c>
      <c r="O1462" s="14" t="n">
        <v>6000</v>
      </c>
      <c r="P1462" s="14" t="s">
        <v>4120</v>
      </c>
      <c r="Q1462" s="14"/>
      <c r="R1462" s="14"/>
      <c r="S1462" s="20" t="s">
        <v>4121</v>
      </c>
      <c r="T1462" s="14"/>
      <c r="U1462" s="14"/>
    </row>
    <row r="1463" s="40" customFormat="true" ht="171" hidden="false" customHeight="false" outlineLevel="0" collapsed="false">
      <c r="A1463" s="14" t="s">
        <v>256</v>
      </c>
      <c r="B1463" s="14" t="s">
        <v>4117</v>
      </c>
      <c r="C1463" s="14" t="s">
        <v>921</v>
      </c>
      <c r="D1463" s="14" t="s">
        <v>130</v>
      </c>
      <c r="E1463" s="14" t="s">
        <v>4122</v>
      </c>
      <c r="F1463" s="14" t="s">
        <v>643</v>
      </c>
      <c r="G1463" s="14" t="s">
        <v>35</v>
      </c>
      <c r="H1463" s="14"/>
      <c r="I1463" s="16" t="s">
        <v>4123</v>
      </c>
      <c r="J1463" s="14" t="s">
        <v>307</v>
      </c>
      <c r="K1463" s="16" t="n">
        <v>3</v>
      </c>
      <c r="L1463" s="16" t="s">
        <v>4124</v>
      </c>
      <c r="M1463" s="46" t="n">
        <v>44252</v>
      </c>
      <c r="N1463" s="14" t="n">
        <v>6000</v>
      </c>
      <c r="O1463" s="14" t="n">
        <v>12000</v>
      </c>
      <c r="P1463" s="14"/>
      <c r="Q1463" s="14"/>
      <c r="R1463" s="14"/>
      <c r="S1463" s="20" t="s">
        <v>4121</v>
      </c>
      <c r="T1463" s="14"/>
      <c r="U1463" s="14"/>
    </row>
    <row r="1464" customFormat="false" ht="409.5" hidden="false" customHeight="false" outlineLevel="0" collapsed="false">
      <c r="A1464" s="14" t="s">
        <v>229</v>
      </c>
      <c r="B1464" s="14" t="s">
        <v>4117</v>
      </c>
      <c r="C1464" s="14" t="s">
        <v>921</v>
      </c>
      <c r="D1464" s="14" t="s">
        <v>130</v>
      </c>
      <c r="E1464" s="14" t="s">
        <v>643</v>
      </c>
      <c r="F1464" s="14" t="s">
        <v>643</v>
      </c>
      <c r="G1464" s="14" t="s">
        <v>27</v>
      </c>
      <c r="H1464" s="14"/>
      <c r="I1464" s="16" t="s">
        <v>4125</v>
      </c>
      <c r="J1464" s="14" t="s">
        <v>307</v>
      </c>
      <c r="K1464" s="16" t="n">
        <v>5</v>
      </c>
      <c r="L1464" s="16" t="s">
        <v>4126</v>
      </c>
      <c r="M1464" s="46" t="n">
        <v>44252</v>
      </c>
      <c r="N1464" s="14" t="n">
        <v>3000</v>
      </c>
      <c r="O1464" s="14" t="n">
        <v>9000</v>
      </c>
      <c r="P1464" s="14" t="s">
        <v>4127</v>
      </c>
      <c r="Q1464" s="14"/>
      <c r="R1464" s="14"/>
      <c r="S1464" s="20" t="s">
        <v>4121</v>
      </c>
      <c r="T1464" s="14"/>
      <c r="U1464" s="14"/>
    </row>
    <row r="1465" customFormat="false" ht="28.5" hidden="false" customHeight="false" outlineLevel="0" collapsed="false">
      <c r="A1465" s="14" t="s">
        <v>4128</v>
      </c>
      <c r="B1465" s="14" t="s">
        <v>4129</v>
      </c>
      <c r="C1465" s="14" t="s">
        <v>323</v>
      </c>
      <c r="D1465" s="14" t="s">
        <v>130</v>
      </c>
      <c r="E1465" s="14"/>
      <c r="F1465" s="14" t="s">
        <v>643</v>
      </c>
      <c r="G1465" s="14" t="s">
        <v>35</v>
      </c>
      <c r="H1465" s="15"/>
      <c r="I1465" s="14"/>
      <c r="J1465" s="14" t="s">
        <v>28</v>
      </c>
      <c r="K1465" s="16" t="n">
        <v>2</v>
      </c>
      <c r="L1465" s="14" t="s">
        <v>4130</v>
      </c>
      <c r="M1465" s="46" t="n">
        <v>44316</v>
      </c>
      <c r="N1465" s="14" t="n">
        <v>6000</v>
      </c>
      <c r="O1465" s="14" t="n">
        <v>10000</v>
      </c>
      <c r="P1465" s="14" t="s">
        <v>4131</v>
      </c>
      <c r="Q1465" s="14"/>
      <c r="R1465" s="14"/>
      <c r="S1465" s="20" t="s">
        <v>4132</v>
      </c>
      <c r="T1465" s="14" t="s">
        <v>381</v>
      </c>
      <c r="U1465" s="14"/>
    </row>
    <row r="1466" customFormat="false" ht="28.5" hidden="false" customHeight="false" outlineLevel="0" collapsed="false">
      <c r="A1466" s="14" t="s">
        <v>4133</v>
      </c>
      <c r="B1466" s="14" t="s">
        <v>4129</v>
      </c>
      <c r="C1466" s="14" t="s">
        <v>323</v>
      </c>
      <c r="D1466" s="14" t="s">
        <v>130</v>
      </c>
      <c r="E1466" s="14"/>
      <c r="F1466" s="14" t="s">
        <v>643</v>
      </c>
      <c r="G1466" s="14" t="s">
        <v>27</v>
      </c>
      <c r="H1466" s="14"/>
      <c r="I1466" s="14"/>
      <c r="J1466" s="14" t="s">
        <v>28</v>
      </c>
      <c r="K1466" s="16" t="n">
        <v>2</v>
      </c>
      <c r="L1466" s="14" t="s">
        <v>4134</v>
      </c>
      <c r="M1466" s="46" t="n">
        <v>44316</v>
      </c>
      <c r="N1466" s="14" t="n">
        <v>4000</v>
      </c>
      <c r="O1466" s="14" t="n">
        <v>8000</v>
      </c>
      <c r="P1466" s="14" t="s">
        <v>4135</v>
      </c>
      <c r="Q1466" s="14"/>
      <c r="R1466" s="14"/>
      <c r="S1466" s="20" t="s">
        <v>4132</v>
      </c>
      <c r="T1466" s="14" t="s">
        <v>411</v>
      </c>
      <c r="U1466" s="14"/>
    </row>
    <row r="1467" customFormat="false" ht="356.25" hidden="false" customHeight="true" outlineLevel="0" collapsed="false">
      <c r="A1467" s="14" t="s">
        <v>4136</v>
      </c>
      <c r="B1467" s="14" t="s">
        <v>4137</v>
      </c>
      <c r="C1467" s="14" t="s">
        <v>730</v>
      </c>
      <c r="D1467" s="14" t="s">
        <v>130</v>
      </c>
      <c r="E1467" s="14" t="s">
        <v>1503</v>
      </c>
      <c r="F1467" s="14" t="s">
        <v>643</v>
      </c>
      <c r="G1467" s="14" t="s">
        <v>35</v>
      </c>
      <c r="H1467" s="14" t="s">
        <v>1503</v>
      </c>
      <c r="I1467" s="16" t="s">
        <v>4138</v>
      </c>
      <c r="J1467" s="14" t="s">
        <v>307</v>
      </c>
      <c r="K1467" s="16" t="n">
        <v>50</v>
      </c>
      <c r="L1467" s="16" t="s">
        <v>4139</v>
      </c>
      <c r="M1467" s="46" t="n">
        <v>44316</v>
      </c>
      <c r="N1467" s="14" t="n">
        <v>4000</v>
      </c>
      <c r="O1467" s="14" t="n">
        <v>6000</v>
      </c>
      <c r="P1467" s="16" t="s">
        <v>4140</v>
      </c>
      <c r="Q1467" s="14" t="s">
        <v>405</v>
      </c>
      <c r="R1467" s="14" t="s">
        <v>4141</v>
      </c>
      <c r="S1467" s="20" t="s">
        <v>4142</v>
      </c>
      <c r="T1467" s="14" t="s">
        <v>381</v>
      </c>
      <c r="U1467" s="14"/>
    </row>
    <row r="1468" customFormat="false" ht="356.25" hidden="false" customHeight="false" outlineLevel="0" collapsed="false">
      <c r="A1468" s="14" t="s">
        <v>4136</v>
      </c>
      <c r="B1468" s="14" t="s">
        <v>4137</v>
      </c>
      <c r="C1468" s="14" t="s">
        <v>730</v>
      </c>
      <c r="D1468" s="14" t="s">
        <v>130</v>
      </c>
      <c r="E1468" s="14" t="s">
        <v>1503</v>
      </c>
      <c r="F1468" s="14" t="s">
        <v>643</v>
      </c>
      <c r="G1468" s="14" t="s">
        <v>35</v>
      </c>
      <c r="H1468" s="14" t="s">
        <v>1503</v>
      </c>
      <c r="I1468" s="16" t="s">
        <v>4138</v>
      </c>
      <c r="J1468" s="14" t="s">
        <v>4143</v>
      </c>
      <c r="K1468" s="16" t="n">
        <v>50</v>
      </c>
      <c r="L1468" s="16" t="s">
        <v>4139</v>
      </c>
      <c r="M1468" s="46" t="n">
        <v>44316</v>
      </c>
      <c r="N1468" s="14" t="n">
        <v>4000</v>
      </c>
      <c r="O1468" s="14" t="n">
        <v>6000</v>
      </c>
      <c r="P1468" s="16" t="s">
        <v>4140</v>
      </c>
      <c r="Q1468" s="14" t="s">
        <v>405</v>
      </c>
      <c r="R1468" s="14"/>
      <c r="S1468" s="20" t="s">
        <v>4142</v>
      </c>
      <c r="T1468" s="14" t="s">
        <v>381</v>
      </c>
      <c r="U1468" s="14"/>
    </row>
    <row r="1469" customFormat="false" ht="356.25" hidden="false" customHeight="false" outlineLevel="0" collapsed="false">
      <c r="A1469" s="14" t="s">
        <v>4136</v>
      </c>
      <c r="B1469" s="14" t="s">
        <v>4137</v>
      </c>
      <c r="C1469" s="14" t="s">
        <v>730</v>
      </c>
      <c r="D1469" s="14" t="s">
        <v>130</v>
      </c>
      <c r="E1469" s="14" t="s">
        <v>1503</v>
      </c>
      <c r="F1469" s="14" t="s">
        <v>643</v>
      </c>
      <c r="G1469" s="14" t="s">
        <v>35</v>
      </c>
      <c r="H1469" s="14" t="s">
        <v>1503</v>
      </c>
      <c r="I1469" s="16" t="s">
        <v>4138</v>
      </c>
      <c r="J1469" s="14" t="s">
        <v>3393</v>
      </c>
      <c r="K1469" s="16" t="n">
        <v>10</v>
      </c>
      <c r="L1469" s="16" t="s">
        <v>4139</v>
      </c>
      <c r="M1469" s="46" t="n">
        <v>44316</v>
      </c>
      <c r="N1469" s="14" t="n">
        <v>4000</v>
      </c>
      <c r="O1469" s="14" t="n">
        <v>6000</v>
      </c>
      <c r="P1469" s="16" t="s">
        <v>4140</v>
      </c>
      <c r="Q1469" s="14" t="s">
        <v>405</v>
      </c>
      <c r="R1469" s="14"/>
      <c r="S1469" s="20" t="s">
        <v>4142</v>
      </c>
      <c r="T1469" s="14" t="s">
        <v>381</v>
      </c>
      <c r="U1469" s="14"/>
    </row>
    <row r="1470" customFormat="false" ht="356.25" hidden="false" customHeight="false" outlineLevel="0" collapsed="false">
      <c r="A1470" s="14" t="s">
        <v>4136</v>
      </c>
      <c r="B1470" s="14" t="s">
        <v>4137</v>
      </c>
      <c r="C1470" s="14" t="s">
        <v>730</v>
      </c>
      <c r="D1470" s="14" t="s">
        <v>130</v>
      </c>
      <c r="E1470" s="14" t="s">
        <v>1503</v>
      </c>
      <c r="F1470" s="14" t="s">
        <v>643</v>
      </c>
      <c r="G1470" s="14" t="s">
        <v>35</v>
      </c>
      <c r="H1470" s="14" t="s">
        <v>1503</v>
      </c>
      <c r="I1470" s="16" t="s">
        <v>4138</v>
      </c>
      <c r="J1470" s="14" t="s">
        <v>4144</v>
      </c>
      <c r="K1470" s="16" t="n">
        <v>30</v>
      </c>
      <c r="L1470" s="16" t="s">
        <v>4139</v>
      </c>
      <c r="M1470" s="46" t="n">
        <v>44316</v>
      </c>
      <c r="N1470" s="14" t="n">
        <v>4000</v>
      </c>
      <c r="O1470" s="14" t="n">
        <v>6000</v>
      </c>
      <c r="P1470" s="16" t="s">
        <v>4140</v>
      </c>
      <c r="Q1470" s="14" t="s">
        <v>405</v>
      </c>
      <c r="R1470" s="14"/>
      <c r="S1470" s="20" t="s">
        <v>4142</v>
      </c>
      <c r="T1470" s="14" t="s">
        <v>381</v>
      </c>
      <c r="U1470" s="14"/>
    </row>
    <row r="1471" customFormat="false" ht="242.25" hidden="false" customHeight="false" outlineLevel="0" collapsed="false">
      <c r="A1471" s="14" t="s">
        <v>4145</v>
      </c>
      <c r="B1471" s="14" t="s">
        <v>4146</v>
      </c>
      <c r="C1471" s="14" t="s">
        <v>730</v>
      </c>
      <c r="D1471" s="14" t="s">
        <v>130</v>
      </c>
      <c r="E1471" s="14" t="s">
        <v>1503</v>
      </c>
      <c r="F1471" s="14" t="s">
        <v>643</v>
      </c>
      <c r="G1471" s="14" t="s">
        <v>27</v>
      </c>
      <c r="H1471" s="62" t="s">
        <v>1503</v>
      </c>
      <c r="I1471" s="14" t="s">
        <v>4147</v>
      </c>
      <c r="J1471" s="14" t="s">
        <v>307</v>
      </c>
      <c r="K1471" s="16" t="n">
        <v>4</v>
      </c>
      <c r="L1471" s="14" t="s">
        <v>4148</v>
      </c>
      <c r="M1471" s="46" t="n">
        <v>44316</v>
      </c>
      <c r="N1471" s="14" t="n">
        <v>3500</v>
      </c>
      <c r="O1471" s="14" t="n">
        <v>4500</v>
      </c>
      <c r="P1471" s="14" t="s">
        <v>4149</v>
      </c>
      <c r="Q1471" s="14" t="s">
        <v>405</v>
      </c>
      <c r="R1471" s="14"/>
      <c r="S1471" s="20" t="s">
        <v>4150</v>
      </c>
      <c r="T1471" s="14" t="s">
        <v>381</v>
      </c>
      <c r="U1471" s="14"/>
    </row>
    <row r="1472" customFormat="false" ht="262.5" hidden="false" customHeight="false" outlineLevel="0" collapsed="false">
      <c r="A1472" s="14" t="s">
        <v>317</v>
      </c>
      <c r="B1472" s="14" t="s">
        <v>4146</v>
      </c>
      <c r="C1472" s="14" t="s">
        <v>730</v>
      </c>
      <c r="D1472" s="14" t="s">
        <v>130</v>
      </c>
      <c r="E1472" s="14" t="s">
        <v>643</v>
      </c>
      <c r="F1472" s="14" t="s">
        <v>643</v>
      </c>
      <c r="G1472" s="14" t="s">
        <v>35</v>
      </c>
      <c r="H1472" s="62" t="s">
        <v>1503</v>
      </c>
      <c r="I1472" s="14" t="s">
        <v>4151</v>
      </c>
      <c r="J1472" s="14" t="s">
        <v>4144</v>
      </c>
      <c r="K1472" s="16" t="n">
        <v>4</v>
      </c>
      <c r="L1472" s="16" t="s">
        <v>4152</v>
      </c>
      <c r="M1472" s="46" t="n">
        <v>44316</v>
      </c>
      <c r="N1472" s="14" t="n">
        <v>7000</v>
      </c>
      <c r="O1472" s="14" t="n">
        <v>8000</v>
      </c>
      <c r="P1472" s="14" t="s">
        <v>4149</v>
      </c>
      <c r="Q1472" s="14" t="s">
        <v>405</v>
      </c>
      <c r="R1472" s="14"/>
      <c r="S1472" s="20" t="s">
        <v>4153</v>
      </c>
      <c r="T1472" s="14" t="s">
        <v>381</v>
      </c>
      <c r="U1472" s="14"/>
    </row>
    <row r="1473" customFormat="false" ht="409.5" hidden="false" customHeight="false" outlineLevel="0" collapsed="false">
      <c r="A1473" s="14" t="s">
        <v>168</v>
      </c>
      <c r="B1473" s="14" t="s">
        <v>4146</v>
      </c>
      <c r="C1473" s="14" t="s">
        <v>730</v>
      </c>
      <c r="D1473" s="14" t="s">
        <v>130</v>
      </c>
      <c r="E1473" s="14" t="s">
        <v>1503</v>
      </c>
      <c r="F1473" s="14" t="s">
        <v>643</v>
      </c>
      <c r="G1473" s="14" t="s">
        <v>35</v>
      </c>
      <c r="H1473" s="16" t="s">
        <v>4154</v>
      </c>
      <c r="I1473" s="14" t="s">
        <v>4155</v>
      </c>
      <c r="J1473" s="14" t="s">
        <v>307</v>
      </c>
      <c r="K1473" s="16" t="n">
        <v>1</v>
      </c>
      <c r="L1473" s="14" t="s">
        <v>4156</v>
      </c>
      <c r="M1473" s="46" t="n">
        <v>44316</v>
      </c>
      <c r="N1473" s="14" t="n">
        <v>3000</v>
      </c>
      <c r="O1473" s="14" t="n">
        <v>4000</v>
      </c>
      <c r="P1473" s="14" t="s">
        <v>4149</v>
      </c>
      <c r="Q1473" s="14" t="s">
        <v>405</v>
      </c>
      <c r="R1473" s="14"/>
      <c r="S1473" s="20" t="s">
        <v>4157</v>
      </c>
      <c r="T1473" s="14" t="s">
        <v>381</v>
      </c>
      <c r="U1473" s="14"/>
    </row>
    <row r="1474" customFormat="false" ht="409.5" hidden="false" customHeight="false" outlineLevel="0" collapsed="false">
      <c r="A1474" s="14" t="s">
        <v>4158</v>
      </c>
      <c r="B1474" s="14" t="s">
        <v>4146</v>
      </c>
      <c r="C1474" s="14" t="s">
        <v>730</v>
      </c>
      <c r="D1474" s="14" t="s">
        <v>130</v>
      </c>
      <c r="E1474" s="14" t="s">
        <v>1503</v>
      </c>
      <c r="F1474" s="14" t="s">
        <v>643</v>
      </c>
      <c r="G1474" s="14" t="s">
        <v>35</v>
      </c>
      <c r="H1474" s="16" t="s">
        <v>4154</v>
      </c>
      <c r="I1474" s="16" t="s">
        <v>4159</v>
      </c>
      <c r="J1474" s="14" t="s">
        <v>307</v>
      </c>
      <c r="K1474" s="16" t="n">
        <v>1</v>
      </c>
      <c r="L1474" s="14" t="s">
        <v>4160</v>
      </c>
      <c r="M1474" s="46" t="n">
        <v>44316</v>
      </c>
      <c r="N1474" s="14" t="n">
        <v>5000</v>
      </c>
      <c r="O1474" s="14" t="n">
        <v>8000</v>
      </c>
      <c r="P1474" s="14" t="s">
        <v>4149</v>
      </c>
      <c r="Q1474" s="14" t="s">
        <v>405</v>
      </c>
      <c r="R1474" s="14"/>
      <c r="S1474" s="20" t="s">
        <v>4157</v>
      </c>
      <c r="T1474" s="14" t="s">
        <v>381</v>
      </c>
      <c r="U1474" s="14"/>
    </row>
    <row r="1475" customFormat="false" ht="409.5" hidden="false" customHeight="false" outlineLevel="0" collapsed="false">
      <c r="A1475" s="14" t="s">
        <v>317</v>
      </c>
      <c r="B1475" s="14" t="s">
        <v>4161</v>
      </c>
      <c r="C1475" s="14" t="s">
        <v>1483</v>
      </c>
      <c r="D1475" s="14" t="s">
        <v>90</v>
      </c>
      <c r="E1475" s="14" t="s">
        <v>1503</v>
      </c>
      <c r="F1475" s="14" t="s">
        <v>643</v>
      </c>
      <c r="G1475" s="14" t="s">
        <v>35</v>
      </c>
      <c r="H1475" s="62" t="s">
        <v>4162</v>
      </c>
      <c r="I1475" s="16" t="s">
        <v>4163</v>
      </c>
      <c r="J1475" s="14" t="s">
        <v>307</v>
      </c>
      <c r="K1475" s="16" t="n">
        <v>20</v>
      </c>
      <c r="L1475" s="14" t="s">
        <v>4164</v>
      </c>
      <c r="M1475" s="16"/>
      <c r="N1475" s="14" t="n">
        <v>4500</v>
      </c>
      <c r="O1475" s="14" t="n">
        <v>6500</v>
      </c>
      <c r="P1475" s="16" t="s">
        <v>4165</v>
      </c>
      <c r="Q1475" s="14"/>
      <c r="R1475" s="14" t="s">
        <v>4166</v>
      </c>
      <c r="S1475" s="20" t="s">
        <v>4167</v>
      </c>
      <c r="T1475" s="14"/>
      <c r="U1475" s="14"/>
    </row>
    <row r="1476" customFormat="false" ht="242.25" hidden="false" customHeight="true" outlineLevel="0" collapsed="false">
      <c r="A1476" s="14" t="s">
        <v>317</v>
      </c>
      <c r="B1476" s="14" t="s">
        <v>4168</v>
      </c>
      <c r="C1476" s="14" t="s">
        <v>1483</v>
      </c>
      <c r="D1476" s="14" t="s">
        <v>90</v>
      </c>
      <c r="E1476" s="14" t="s">
        <v>4169</v>
      </c>
      <c r="F1476" s="14" t="s">
        <v>643</v>
      </c>
      <c r="G1476" s="14" t="s">
        <v>35</v>
      </c>
      <c r="H1476" s="15" t="s">
        <v>4170</v>
      </c>
      <c r="I1476" s="16" t="s">
        <v>4171</v>
      </c>
      <c r="J1476" s="14" t="s">
        <v>307</v>
      </c>
      <c r="K1476" s="16" t="n">
        <v>15</v>
      </c>
      <c r="L1476" s="14" t="s">
        <v>4172</v>
      </c>
      <c r="M1476" s="46" t="n">
        <v>44805</v>
      </c>
      <c r="N1476" s="14" t="n">
        <v>6000</v>
      </c>
      <c r="O1476" s="14"/>
      <c r="P1476" s="14" t="s">
        <v>4173</v>
      </c>
      <c r="Q1476" s="14"/>
      <c r="R1476" s="14" t="s">
        <v>4174</v>
      </c>
      <c r="S1476" s="20" t="s">
        <v>4175</v>
      </c>
      <c r="T1476" s="14"/>
      <c r="U1476" s="14"/>
    </row>
    <row r="1477" customFormat="false" ht="156.75" hidden="false" customHeight="false" outlineLevel="0" collapsed="false">
      <c r="A1477" s="14" t="s">
        <v>4176</v>
      </c>
      <c r="B1477" s="14" t="s">
        <v>4168</v>
      </c>
      <c r="C1477" s="14" t="s">
        <v>1483</v>
      </c>
      <c r="D1477" s="14" t="s">
        <v>25</v>
      </c>
      <c r="E1477" s="14" t="s">
        <v>4177</v>
      </c>
      <c r="F1477" s="14" t="s">
        <v>643</v>
      </c>
      <c r="G1477" s="14" t="s">
        <v>35</v>
      </c>
      <c r="H1477" s="14"/>
      <c r="I1477" s="16" t="s">
        <v>4178</v>
      </c>
      <c r="J1477" s="14" t="s">
        <v>307</v>
      </c>
      <c r="K1477" s="16" t="n">
        <v>15</v>
      </c>
      <c r="L1477" s="16" t="s">
        <v>4179</v>
      </c>
      <c r="M1477" s="46" t="n">
        <v>44805</v>
      </c>
      <c r="N1477" s="14" t="n">
        <v>7000</v>
      </c>
      <c r="O1477" s="14"/>
      <c r="P1477" s="14" t="s">
        <v>4173</v>
      </c>
      <c r="Q1477" s="14"/>
      <c r="R1477" s="14"/>
      <c r="S1477" s="20" t="s">
        <v>4175</v>
      </c>
      <c r="T1477" s="14"/>
      <c r="U1477" s="14"/>
    </row>
    <row r="1478" customFormat="false" ht="156.75" hidden="false" customHeight="false" outlineLevel="0" collapsed="false">
      <c r="A1478" s="14" t="s">
        <v>3366</v>
      </c>
      <c r="B1478" s="14" t="s">
        <v>4168</v>
      </c>
      <c r="C1478" s="14" t="s">
        <v>1483</v>
      </c>
      <c r="D1478" s="14" t="s">
        <v>130</v>
      </c>
      <c r="E1478" s="14" t="s">
        <v>1503</v>
      </c>
      <c r="F1478" s="14" t="s">
        <v>643</v>
      </c>
      <c r="G1478" s="14" t="s">
        <v>27</v>
      </c>
      <c r="H1478" s="14"/>
      <c r="I1478" s="16" t="s">
        <v>4180</v>
      </c>
      <c r="J1478" s="14" t="s">
        <v>307</v>
      </c>
      <c r="K1478" s="16" t="n">
        <v>15</v>
      </c>
      <c r="L1478" s="14" t="s">
        <v>4181</v>
      </c>
      <c r="M1478" s="46" t="n">
        <v>44805</v>
      </c>
      <c r="N1478" s="14"/>
      <c r="O1478" s="14"/>
      <c r="P1478" s="14" t="s">
        <v>4173</v>
      </c>
      <c r="Q1478" s="14"/>
      <c r="R1478" s="14"/>
      <c r="S1478" s="20" t="s">
        <v>4175</v>
      </c>
      <c r="T1478" s="14"/>
      <c r="U1478" s="14"/>
    </row>
    <row r="1479" customFormat="false" ht="156.75" hidden="false" customHeight="false" outlineLevel="0" collapsed="false">
      <c r="A1479" s="14" t="s">
        <v>4182</v>
      </c>
      <c r="B1479" s="14" t="s">
        <v>4168</v>
      </c>
      <c r="C1479" s="14" t="s">
        <v>1483</v>
      </c>
      <c r="D1479" s="14" t="s">
        <v>90</v>
      </c>
      <c r="E1479" s="14" t="s">
        <v>4183</v>
      </c>
      <c r="F1479" s="14" t="s">
        <v>643</v>
      </c>
      <c r="G1479" s="14" t="s">
        <v>35</v>
      </c>
      <c r="H1479" s="14"/>
      <c r="I1479" s="16" t="s">
        <v>4184</v>
      </c>
      <c r="J1479" s="14" t="s">
        <v>307</v>
      </c>
      <c r="K1479" s="16" t="n">
        <v>5</v>
      </c>
      <c r="L1479" s="14" t="s">
        <v>4185</v>
      </c>
      <c r="M1479" s="46" t="n">
        <v>44805</v>
      </c>
      <c r="N1479" s="14" t="n">
        <v>7000</v>
      </c>
      <c r="O1479" s="14"/>
      <c r="P1479" s="14" t="s">
        <v>4173</v>
      </c>
      <c r="Q1479" s="14"/>
      <c r="R1479" s="14"/>
      <c r="S1479" s="20" t="s">
        <v>4175</v>
      </c>
      <c r="T1479" s="14"/>
      <c r="U1479" s="14"/>
    </row>
    <row r="1480" customFormat="false" ht="156.75" hidden="false" customHeight="false" outlineLevel="0" collapsed="false">
      <c r="A1480" s="14" t="s">
        <v>4186</v>
      </c>
      <c r="B1480" s="14" t="s">
        <v>4168</v>
      </c>
      <c r="C1480" s="14" t="s">
        <v>1483</v>
      </c>
      <c r="D1480" s="14" t="s">
        <v>90</v>
      </c>
      <c r="E1480" s="14" t="s">
        <v>1503</v>
      </c>
      <c r="F1480" s="14" t="s">
        <v>643</v>
      </c>
      <c r="G1480" s="14" t="s">
        <v>35</v>
      </c>
      <c r="H1480" s="14" t="n">
        <v>3</v>
      </c>
      <c r="I1480" s="16" t="s">
        <v>4187</v>
      </c>
      <c r="J1480" s="14" t="s">
        <v>307</v>
      </c>
      <c r="K1480" s="16" t="n">
        <v>1</v>
      </c>
      <c r="L1480" s="14" t="s">
        <v>4188</v>
      </c>
      <c r="M1480" s="46" t="n">
        <v>44561</v>
      </c>
      <c r="N1480" s="14"/>
      <c r="O1480" s="14"/>
      <c r="P1480" s="14" t="s">
        <v>4173</v>
      </c>
      <c r="Q1480" s="14"/>
      <c r="R1480" s="14"/>
      <c r="S1480" s="20" t="s">
        <v>4175</v>
      </c>
      <c r="T1480" s="14"/>
      <c r="U1480" s="14"/>
    </row>
    <row r="1481" s="40" customFormat="true" ht="342" hidden="false" customHeight="false" outlineLevel="0" collapsed="false">
      <c r="A1481" s="14" t="s">
        <v>223</v>
      </c>
      <c r="B1481" s="14" t="s">
        <v>4189</v>
      </c>
      <c r="C1481" s="14" t="s">
        <v>130</v>
      </c>
      <c r="D1481" s="14" t="s">
        <v>130</v>
      </c>
      <c r="E1481" s="14"/>
      <c r="F1481" s="14" t="s">
        <v>643</v>
      </c>
      <c r="G1481" s="14" t="s">
        <v>1503</v>
      </c>
      <c r="H1481" s="14"/>
      <c r="I1481" s="16" t="s">
        <v>4190</v>
      </c>
      <c r="J1481" s="14" t="s">
        <v>307</v>
      </c>
      <c r="K1481" s="16" t="n">
        <v>1</v>
      </c>
      <c r="L1481" s="16" t="s">
        <v>4191</v>
      </c>
      <c r="M1481" s="46" t="n">
        <v>44316</v>
      </c>
      <c r="N1481" s="14"/>
      <c r="O1481" s="14"/>
      <c r="P1481" s="14"/>
      <c r="Q1481" s="14"/>
      <c r="R1481" s="14"/>
      <c r="S1481" s="20"/>
      <c r="T1481" s="14"/>
      <c r="U1481" s="14"/>
    </row>
    <row r="1482" s="63" customFormat="true" ht="285" hidden="false" customHeight="false" outlineLevel="0" collapsed="false">
      <c r="A1482" s="14" t="s">
        <v>219</v>
      </c>
      <c r="B1482" s="14" t="s">
        <v>4189</v>
      </c>
      <c r="C1482" s="14" t="s">
        <v>130</v>
      </c>
      <c r="D1482" s="14" t="s">
        <v>130</v>
      </c>
      <c r="E1482" s="14"/>
      <c r="F1482" s="14" t="s">
        <v>643</v>
      </c>
      <c r="G1482" s="14" t="s">
        <v>27</v>
      </c>
      <c r="H1482" s="14"/>
      <c r="I1482" s="16" t="s">
        <v>4192</v>
      </c>
      <c r="J1482" s="14" t="s">
        <v>307</v>
      </c>
      <c r="K1482" s="16" t="n">
        <v>1</v>
      </c>
      <c r="L1482" s="16" t="s">
        <v>4193</v>
      </c>
      <c r="M1482" s="46" t="n">
        <v>44316</v>
      </c>
      <c r="N1482" s="14"/>
      <c r="O1482" s="14"/>
      <c r="P1482" s="14"/>
      <c r="Q1482" s="14"/>
      <c r="R1482" s="14"/>
      <c r="S1482" s="20"/>
      <c r="T1482" s="14"/>
      <c r="U1482" s="14"/>
    </row>
    <row r="1483" s="40" customFormat="true" ht="409.5" hidden="false" customHeight="false" outlineLevel="0" collapsed="false">
      <c r="A1483" s="14" t="s">
        <v>3390</v>
      </c>
      <c r="B1483" s="14" t="s">
        <v>4189</v>
      </c>
      <c r="C1483" s="14" t="s">
        <v>130</v>
      </c>
      <c r="D1483" s="14" t="s">
        <v>130</v>
      </c>
      <c r="E1483" s="14"/>
      <c r="F1483" s="14" t="s">
        <v>643</v>
      </c>
      <c r="G1483" s="14" t="s">
        <v>1503</v>
      </c>
      <c r="H1483" s="14"/>
      <c r="I1483" s="16" t="s">
        <v>4194</v>
      </c>
      <c r="J1483" s="14" t="s">
        <v>307</v>
      </c>
      <c r="K1483" s="16" t="n">
        <v>1</v>
      </c>
      <c r="L1483" s="16" t="s">
        <v>4195</v>
      </c>
      <c r="M1483" s="46" t="n">
        <v>44316</v>
      </c>
      <c r="N1483" s="14"/>
      <c r="O1483" s="14"/>
      <c r="P1483" s="14"/>
      <c r="Q1483" s="14"/>
      <c r="R1483" s="14"/>
      <c r="S1483" s="20"/>
      <c r="T1483" s="14"/>
      <c r="U1483" s="14"/>
    </row>
    <row r="1484" s="63" customFormat="true" ht="299.25" hidden="false" customHeight="false" outlineLevel="0" collapsed="false">
      <c r="A1484" s="14" t="s">
        <v>4196</v>
      </c>
      <c r="B1484" s="14" t="s">
        <v>4189</v>
      </c>
      <c r="C1484" s="14" t="s">
        <v>130</v>
      </c>
      <c r="D1484" s="14" t="s">
        <v>130</v>
      </c>
      <c r="E1484" s="14"/>
      <c r="F1484" s="14" t="s">
        <v>643</v>
      </c>
      <c r="G1484" s="14" t="s">
        <v>27</v>
      </c>
      <c r="H1484" s="14"/>
      <c r="I1484" s="16" t="s">
        <v>4197</v>
      </c>
      <c r="J1484" s="14" t="s">
        <v>307</v>
      </c>
      <c r="K1484" s="16" t="n">
        <v>2</v>
      </c>
      <c r="L1484" s="16" t="s">
        <v>4198</v>
      </c>
      <c r="M1484" s="46" t="n">
        <v>44316</v>
      </c>
      <c r="N1484" s="14"/>
      <c r="O1484" s="14"/>
      <c r="P1484" s="14"/>
      <c r="Q1484" s="14"/>
      <c r="R1484" s="14"/>
      <c r="S1484" s="20"/>
      <c r="T1484" s="14"/>
      <c r="U1484" s="14"/>
    </row>
    <row r="1485" s="63" customFormat="true" ht="342" hidden="false" customHeight="false" outlineLevel="0" collapsed="false">
      <c r="A1485" s="16" t="s">
        <v>4199</v>
      </c>
      <c r="B1485" s="14" t="s">
        <v>4189</v>
      </c>
      <c r="C1485" s="14" t="s">
        <v>130</v>
      </c>
      <c r="D1485" s="14" t="s">
        <v>130</v>
      </c>
      <c r="E1485" s="14"/>
      <c r="F1485" s="14" t="s">
        <v>643</v>
      </c>
      <c r="G1485" s="14" t="s">
        <v>27</v>
      </c>
      <c r="H1485" s="14"/>
      <c r="I1485" s="16" t="s">
        <v>4200</v>
      </c>
      <c r="J1485" s="14" t="s">
        <v>307</v>
      </c>
      <c r="K1485" s="16" t="n">
        <v>1</v>
      </c>
      <c r="L1485" s="16" t="s">
        <v>4201</v>
      </c>
      <c r="M1485" s="46" t="n">
        <v>44316</v>
      </c>
      <c r="N1485" s="14"/>
      <c r="O1485" s="14"/>
      <c r="P1485" s="14"/>
      <c r="Q1485" s="14"/>
      <c r="R1485" s="14"/>
      <c r="S1485" s="20"/>
      <c r="T1485" s="14"/>
      <c r="U1485" s="14"/>
    </row>
    <row r="1486" s="63" customFormat="true" ht="313.5" hidden="false" customHeight="false" outlineLevel="0" collapsed="false">
      <c r="A1486" s="14" t="s">
        <v>3995</v>
      </c>
      <c r="B1486" s="14" t="s">
        <v>4189</v>
      </c>
      <c r="C1486" s="14" t="s">
        <v>130</v>
      </c>
      <c r="D1486" s="14" t="s">
        <v>130</v>
      </c>
      <c r="E1486" s="14"/>
      <c r="F1486" s="14" t="s">
        <v>643</v>
      </c>
      <c r="G1486" s="14" t="s">
        <v>27</v>
      </c>
      <c r="H1486" s="14" t="n">
        <v>2</v>
      </c>
      <c r="I1486" s="16" t="s">
        <v>4202</v>
      </c>
      <c r="J1486" s="14" t="s">
        <v>307</v>
      </c>
      <c r="K1486" s="16" t="n">
        <v>1</v>
      </c>
      <c r="L1486" s="16" t="s">
        <v>4203</v>
      </c>
      <c r="M1486" s="46" t="n">
        <v>44316</v>
      </c>
      <c r="N1486" s="14"/>
      <c r="O1486" s="14"/>
      <c r="P1486" s="14"/>
      <c r="Q1486" s="14"/>
      <c r="R1486" s="14"/>
      <c r="S1486" s="20"/>
      <c r="T1486" s="14"/>
      <c r="U1486" s="14"/>
    </row>
    <row r="1487" s="40" customFormat="true" ht="270.75" hidden="false" customHeight="false" outlineLevel="0" collapsed="false">
      <c r="A1487" s="14" t="s">
        <v>4204</v>
      </c>
      <c r="B1487" s="14" t="s">
        <v>4189</v>
      </c>
      <c r="C1487" s="14" t="s">
        <v>130</v>
      </c>
      <c r="D1487" s="14" t="s">
        <v>130</v>
      </c>
      <c r="E1487" s="14"/>
      <c r="F1487" s="14" t="s">
        <v>643</v>
      </c>
      <c r="G1487" s="14" t="s">
        <v>1503</v>
      </c>
      <c r="H1487" s="14" t="n">
        <v>1</v>
      </c>
      <c r="I1487" s="16" t="s">
        <v>4205</v>
      </c>
      <c r="J1487" s="14" t="s">
        <v>307</v>
      </c>
      <c r="K1487" s="16" t="n">
        <v>1</v>
      </c>
      <c r="L1487" s="16" t="s">
        <v>4206</v>
      </c>
      <c r="M1487" s="46" t="n">
        <v>44316</v>
      </c>
      <c r="N1487" s="14"/>
      <c r="O1487" s="14"/>
      <c r="P1487" s="14"/>
      <c r="Q1487" s="14"/>
      <c r="R1487" s="14"/>
      <c r="S1487" s="20"/>
      <c r="T1487" s="14"/>
      <c r="U1487" s="14"/>
    </row>
    <row r="1488" s="40" customFormat="true" ht="299.25" hidden="false" customHeight="false" outlineLevel="0" collapsed="false">
      <c r="A1488" s="14" t="s">
        <v>273</v>
      </c>
      <c r="B1488" s="14" t="s">
        <v>4189</v>
      </c>
      <c r="C1488" s="14" t="s">
        <v>130</v>
      </c>
      <c r="D1488" s="14" t="s">
        <v>130</v>
      </c>
      <c r="E1488" s="14"/>
      <c r="F1488" s="14" t="s">
        <v>643</v>
      </c>
      <c r="G1488" s="14" t="s">
        <v>1503</v>
      </c>
      <c r="H1488" s="14" t="n">
        <v>2</v>
      </c>
      <c r="I1488" s="16" t="s">
        <v>4207</v>
      </c>
      <c r="J1488" s="14" t="s">
        <v>307</v>
      </c>
      <c r="K1488" s="16" t="n">
        <v>1</v>
      </c>
      <c r="L1488" s="16" t="s">
        <v>4208</v>
      </c>
      <c r="M1488" s="46" t="n">
        <v>44316</v>
      </c>
      <c r="N1488" s="14"/>
      <c r="O1488" s="14"/>
      <c r="P1488" s="14"/>
      <c r="Q1488" s="14"/>
      <c r="R1488" s="14"/>
      <c r="S1488" s="20"/>
      <c r="T1488" s="14"/>
      <c r="U1488" s="14"/>
    </row>
    <row r="1489" s="40" customFormat="true" ht="228" hidden="false" customHeight="false" outlineLevel="0" collapsed="false">
      <c r="A1489" s="14" t="s">
        <v>4209</v>
      </c>
      <c r="B1489" s="14" t="s">
        <v>4189</v>
      </c>
      <c r="C1489" s="14" t="s">
        <v>130</v>
      </c>
      <c r="D1489" s="14" t="s">
        <v>130</v>
      </c>
      <c r="E1489" s="14"/>
      <c r="F1489" s="14" t="s">
        <v>643</v>
      </c>
      <c r="G1489" s="14" t="s">
        <v>1503</v>
      </c>
      <c r="H1489" s="14"/>
      <c r="I1489" s="16" t="s">
        <v>4210</v>
      </c>
      <c r="J1489" s="14" t="s">
        <v>307</v>
      </c>
      <c r="K1489" s="16" t="n">
        <v>1</v>
      </c>
      <c r="L1489" s="16" t="s">
        <v>4211</v>
      </c>
      <c r="M1489" s="46" t="n">
        <v>44316</v>
      </c>
      <c r="N1489" s="14"/>
      <c r="O1489" s="14"/>
      <c r="P1489" s="14"/>
      <c r="Q1489" s="14"/>
      <c r="R1489" s="14"/>
      <c r="S1489" s="20"/>
      <c r="T1489" s="14"/>
      <c r="U1489" s="14"/>
    </row>
    <row r="1490" s="63" customFormat="true" ht="199.5" hidden="false" customHeight="false" outlineLevel="0" collapsed="false">
      <c r="A1490" s="14" t="s">
        <v>2066</v>
      </c>
      <c r="B1490" s="14" t="s">
        <v>4189</v>
      </c>
      <c r="C1490" s="14" t="s">
        <v>130</v>
      </c>
      <c r="D1490" s="14" t="s">
        <v>130</v>
      </c>
      <c r="E1490" s="14"/>
      <c r="F1490" s="14" t="s">
        <v>643</v>
      </c>
      <c r="G1490" s="14" t="s">
        <v>35</v>
      </c>
      <c r="H1490" s="14"/>
      <c r="I1490" s="16" t="s">
        <v>4212</v>
      </c>
      <c r="J1490" s="14" t="s">
        <v>307</v>
      </c>
      <c r="K1490" s="16" t="n">
        <v>3</v>
      </c>
      <c r="L1490" s="16" t="s">
        <v>4213</v>
      </c>
      <c r="M1490" s="46" t="n">
        <v>44316</v>
      </c>
      <c r="N1490" s="14"/>
      <c r="O1490" s="14"/>
      <c r="P1490" s="14"/>
      <c r="Q1490" s="14"/>
      <c r="R1490" s="14"/>
      <c r="S1490" s="20"/>
      <c r="T1490" s="14"/>
      <c r="U1490" s="14"/>
    </row>
    <row r="1491" s="40" customFormat="true" ht="342" hidden="false" customHeight="false" outlineLevel="0" collapsed="false">
      <c r="A1491" s="14" t="s">
        <v>4214</v>
      </c>
      <c r="B1491" s="14" t="s">
        <v>4189</v>
      </c>
      <c r="C1491" s="14" t="s">
        <v>130</v>
      </c>
      <c r="D1491" s="14" t="s">
        <v>130</v>
      </c>
      <c r="E1491" s="14"/>
      <c r="F1491" s="14" t="s">
        <v>643</v>
      </c>
      <c r="G1491" s="14" t="s">
        <v>1503</v>
      </c>
      <c r="H1491" s="14" t="n">
        <v>2</v>
      </c>
      <c r="I1491" s="16" t="s">
        <v>4215</v>
      </c>
      <c r="J1491" s="14" t="s">
        <v>307</v>
      </c>
      <c r="K1491" s="16" t="n">
        <v>1</v>
      </c>
      <c r="L1491" s="16" t="s">
        <v>4216</v>
      </c>
      <c r="M1491" s="46" t="n">
        <v>44316</v>
      </c>
      <c r="N1491" s="14"/>
      <c r="O1491" s="14"/>
      <c r="P1491" s="14"/>
      <c r="Q1491" s="14"/>
      <c r="R1491" s="14"/>
      <c r="S1491" s="20"/>
      <c r="T1491" s="14"/>
      <c r="U1491" s="14"/>
    </row>
    <row r="1492" customFormat="false" ht="399" hidden="false" customHeight="false" outlineLevel="0" collapsed="false">
      <c r="A1492" s="14" t="s">
        <v>4133</v>
      </c>
      <c r="B1492" s="14" t="s">
        <v>4217</v>
      </c>
      <c r="C1492" s="14" t="s">
        <v>323</v>
      </c>
      <c r="D1492" s="14" t="s">
        <v>90</v>
      </c>
      <c r="E1492" s="14" t="s">
        <v>1503</v>
      </c>
      <c r="F1492" s="14" t="s">
        <v>643</v>
      </c>
      <c r="G1492" s="14" t="s">
        <v>35</v>
      </c>
      <c r="H1492" s="15" t="s">
        <v>1560</v>
      </c>
      <c r="I1492" s="14" t="s">
        <v>4218</v>
      </c>
      <c r="J1492" s="14" t="s">
        <v>307</v>
      </c>
      <c r="K1492" s="14" t="n">
        <v>3</v>
      </c>
      <c r="L1492" s="14" t="s">
        <v>4219</v>
      </c>
      <c r="M1492" s="16"/>
      <c r="N1492" s="62" t="n">
        <v>6000</v>
      </c>
      <c r="O1492" s="62" t="n">
        <v>8000</v>
      </c>
      <c r="P1492" s="62" t="s">
        <v>665</v>
      </c>
      <c r="Q1492" s="14" t="s">
        <v>4220</v>
      </c>
      <c r="R1492" s="14"/>
      <c r="S1492" s="14"/>
      <c r="T1492" s="14"/>
      <c r="U1492" s="14"/>
    </row>
    <row r="1493" customFormat="false" ht="228" hidden="false" customHeight="false" outlineLevel="0" collapsed="false">
      <c r="A1493" s="14" t="s">
        <v>4221</v>
      </c>
      <c r="B1493" s="14" t="s">
        <v>4217</v>
      </c>
      <c r="C1493" s="14" t="s">
        <v>323</v>
      </c>
      <c r="D1493" s="14" t="s">
        <v>90</v>
      </c>
      <c r="E1493" s="14" t="s">
        <v>1503</v>
      </c>
      <c r="F1493" s="14" t="s">
        <v>643</v>
      </c>
      <c r="G1493" s="14" t="s">
        <v>35</v>
      </c>
      <c r="H1493" s="15" t="s">
        <v>1560</v>
      </c>
      <c r="I1493" s="14" t="s">
        <v>4222</v>
      </c>
      <c r="J1493" s="14" t="s">
        <v>307</v>
      </c>
      <c r="K1493" s="14" t="n">
        <v>3</v>
      </c>
      <c r="L1493" s="14" t="s">
        <v>4219</v>
      </c>
      <c r="M1493" s="16"/>
      <c r="N1493" s="62" t="n">
        <v>4000</v>
      </c>
      <c r="O1493" s="62" t="n">
        <v>8000</v>
      </c>
      <c r="P1493" s="62" t="s">
        <v>665</v>
      </c>
      <c r="Q1493" s="14" t="s">
        <v>4220</v>
      </c>
      <c r="R1493" s="14"/>
      <c r="S1493" s="14"/>
      <c r="T1493" s="14"/>
      <c r="U1493" s="14"/>
    </row>
    <row r="1494" customFormat="false" ht="228" hidden="false" customHeight="false" outlineLevel="0" collapsed="false">
      <c r="A1494" s="14" t="s">
        <v>4223</v>
      </c>
      <c r="B1494" s="14" t="s">
        <v>4217</v>
      </c>
      <c r="C1494" s="14" t="s">
        <v>323</v>
      </c>
      <c r="D1494" s="14" t="s">
        <v>25</v>
      </c>
      <c r="E1494" s="14" t="s">
        <v>4224</v>
      </c>
      <c r="F1494" s="14" t="s">
        <v>607</v>
      </c>
      <c r="G1494" s="14" t="s">
        <v>35</v>
      </c>
      <c r="H1494" s="62"/>
      <c r="I1494" s="14" t="s">
        <v>4225</v>
      </c>
      <c r="J1494" s="14" t="s">
        <v>307</v>
      </c>
      <c r="K1494" s="14" t="n">
        <v>5</v>
      </c>
      <c r="L1494" s="14" t="s">
        <v>4226</v>
      </c>
      <c r="M1494" s="16"/>
      <c r="N1494" s="62" t="n">
        <v>6000</v>
      </c>
      <c r="O1494" s="62" t="n">
        <v>8000</v>
      </c>
      <c r="P1494" s="62" t="s">
        <v>665</v>
      </c>
      <c r="Q1494" s="14" t="s">
        <v>4220</v>
      </c>
      <c r="R1494" s="14"/>
      <c r="S1494" s="14"/>
      <c r="T1494" s="14"/>
      <c r="U1494" s="14"/>
    </row>
    <row r="1495" customFormat="false" ht="256.5" hidden="false" customHeight="false" outlineLevel="0" collapsed="false">
      <c r="A1495" s="14" t="s">
        <v>4227</v>
      </c>
      <c r="B1495" s="14" t="s">
        <v>4217</v>
      </c>
      <c r="C1495" s="14" t="s">
        <v>323</v>
      </c>
      <c r="D1495" s="14" t="s">
        <v>25</v>
      </c>
      <c r="E1495" s="14" t="s">
        <v>4224</v>
      </c>
      <c r="F1495" s="14" t="s">
        <v>607</v>
      </c>
      <c r="G1495" s="14" t="s">
        <v>35</v>
      </c>
      <c r="H1495" s="62"/>
      <c r="I1495" s="14" t="s">
        <v>4228</v>
      </c>
      <c r="J1495" s="14" t="s">
        <v>307</v>
      </c>
      <c r="K1495" s="14" t="n">
        <v>5</v>
      </c>
      <c r="L1495" s="14" t="s">
        <v>4229</v>
      </c>
      <c r="M1495" s="16"/>
      <c r="N1495" s="62" t="n">
        <v>6000</v>
      </c>
      <c r="O1495" s="62" t="n">
        <v>8000</v>
      </c>
      <c r="P1495" s="62" t="s">
        <v>665</v>
      </c>
      <c r="Q1495" s="14" t="s">
        <v>4220</v>
      </c>
      <c r="R1495" s="14"/>
      <c r="S1495" s="14"/>
      <c r="T1495" s="14"/>
      <c r="U1495" s="14"/>
    </row>
    <row r="1496" customFormat="false" ht="71.25" hidden="false" customHeight="false" outlineLevel="0" collapsed="false">
      <c r="A1496" s="14" t="s">
        <v>4230</v>
      </c>
      <c r="B1496" s="14" t="s">
        <v>4217</v>
      </c>
      <c r="C1496" s="14" t="s">
        <v>323</v>
      </c>
      <c r="D1496" s="14" t="s">
        <v>90</v>
      </c>
      <c r="E1496" s="14" t="s">
        <v>1503</v>
      </c>
      <c r="F1496" s="14" t="s">
        <v>643</v>
      </c>
      <c r="G1496" s="14" t="s">
        <v>35</v>
      </c>
      <c r="H1496" s="15" t="s">
        <v>1560</v>
      </c>
      <c r="I1496" s="14"/>
      <c r="J1496" s="14" t="s">
        <v>160</v>
      </c>
      <c r="K1496" s="14" t="n">
        <v>1</v>
      </c>
      <c r="L1496" s="14" t="s">
        <v>4231</v>
      </c>
      <c r="M1496" s="16"/>
      <c r="N1496" s="62" t="n">
        <v>8000</v>
      </c>
      <c r="O1496" s="62" t="n">
        <v>10000</v>
      </c>
      <c r="P1496" s="62" t="s">
        <v>665</v>
      </c>
      <c r="Q1496" s="14" t="s">
        <v>4220</v>
      </c>
      <c r="R1496" s="14"/>
      <c r="S1496" s="14"/>
      <c r="T1496" s="14"/>
      <c r="U1496" s="14"/>
    </row>
    <row r="1497" customFormat="false" ht="228" hidden="false" customHeight="false" outlineLevel="0" collapsed="false">
      <c r="A1497" s="14" t="s">
        <v>3980</v>
      </c>
      <c r="B1497" s="14" t="s">
        <v>4217</v>
      </c>
      <c r="C1497" s="14" t="s">
        <v>323</v>
      </c>
      <c r="D1497" s="14" t="s">
        <v>90</v>
      </c>
      <c r="E1497" s="14" t="s">
        <v>1503</v>
      </c>
      <c r="F1497" s="14" t="s">
        <v>643</v>
      </c>
      <c r="G1497" s="14" t="s">
        <v>35</v>
      </c>
      <c r="H1497" s="15" t="s">
        <v>1560</v>
      </c>
      <c r="I1497" s="14" t="s">
        <v>4222</v>
      </c>
      <c r="J1497" s="14" t="s">
        <v>307</v>
      </c>
      <c r="K1497" s="14" t="n">
        <v>3</v>
      </c>
      <c r="L1497" s="14" t="s">
        <v>4232</v>
      </c>
      <c r="M1497" s="16"/>
      <c r="N1497" s="62" t="n">
        <v>6000</v>
      </c>
      <c r="O1497" s="62" t="n">
        <v>8000</v>
      </c>
      <c r="P1497" s="62" t="s">
        <v>665</v>
      </c>
      <c r="Q1497" s="14" t="s">
        <v>4220</v>
      </c>
      <c r="R1497" s="14"/>
      <c r="S1497" s="14"/>
      <c r="T1497" s="14"/>
      <c r="U1497" s="14"/>
    </row>
    <row r="1498" customFormat="false" ht="399" hidden="false" customHeight="false" outlineLevel="0" collapsed="false">
      <c r="A1498" s="14" t="s">
        <v>4233</v>
      </c>
      <c r="B1498" s="14" t="s">
        <v>4217</v>
      </c>
      <c r="C1498" s="14" t="s">
        <v>323</v>
      </c>
      <c r="D1498" s="14" t="s">
        <v>90</v>
      </c>
      <c r="E1498" s="14" t="s">
        <v>1503</v>
      </c>
      <c r="F1498" s="14" t="s">
        <v>643</v>
      </c>
      <c r="G1498" s="14" t="s">
        <v>35</v>
      </c>
      <c r="H1498" s="15" t="s">
        <v>1560</v>
      </c>
      <c r="I1498" s="14" t="s">
        <v>4234</v>
      </c>
      <c r="J1498" s="14" t="s">
        <v>307</v>
      </c>
      <c r="K1498" s="14" t="n">
        <v>2</v>
      </c>
      <c r="L1498" s="14" t="s">
        <v>4235</v>
      </c>
      <c r="M1498" s="16"/>
      <c r="N1498" s="62" t="n">
        <v>5000</v>
      </c>
      <c r="O1498" s="62" t="n">
        <v>8000</v>
      </c>
      <c r="P1498" s="62" t="s">
        <v>665</v>
      </c>
      <c r="Q1498" s="14" t="s">
        <v>4220</v>
      </c>
      <c r="R1498" s="14"/>
      <c r="S1498" s="14"/>
      <c r="T1498" s="14"/>
      <c r="U1498" s="14"/>
    </row>
    <row r="1499" customFormat="false" ht="99.75" hidden="false" customHeight="false" outlineLevel="0" collapsed="false">
      <c r="A1499" s="14" t="s">
        <v>4236</v>
      </c>
      <c r="B1499" s="14" t="s">
        <v>4217</v>
      </c>
      <c r="C1499" s="14" t="s">
        <v>323</v>
      </c>
      <c r="D1499" s="14" t="s">
        <v>90</v>
      </c>
      <c r="E1499" s="14" t="s">
        <v>1503</v>
      </c>
      <c r="F1499" s="14" t="s">
        <v>643</v>
      </c>
      <c r="G1499" s="14" t="s">
        <v>35</v>
      </c>
      <c r="H1499" s="15" t="s">
        <v>1560</v>
      </c>
      <c r="I1499" s="14"/>
      <c r="J1499" s="14" t="s">
        <v>160</v>
      </c>
      <c r="K1499" s="14" t="n">
        <v>5</v>
      </c>
      <c r="L1499" s="14" t="s">
        <v>4237</v>
      </c>
      <c r="M1499" s="16"/>
      <c r="N1499" s="62" t="n">
        <v>4000</v>
      </c>
      <c r="O1499" s="62" t="n">
        <v>6000</v>
      </c>
      <c r="P1499" s="62" t="s">
        <v>665</v>
      </c>
      <c r="Q1499" s="14" t="s">
        <v>4220</v>
      </c>
      <c r="R1499" s="14"/>
      <c r="S1499" s="14"/>
      <c r="T1499" s="14"/>
      <c r="U1499" s="14"/>
    </row>
    <row r="1500" customFormat="false" ht="85.5" hidden="false" customHeight="false" outlineLevel="0" collapsed="false">
      <c r="A1500" s="14" t="s">
        <v>4238</v>
      </c>
      <c r="B1500" s="14" t="s">
        <v>4217</v>
      </c>
      <c r="C1500" s="14" t="s">
        <v>323</v>
      </c>
      <c r="D1500" s="14" t="s">
        <v>25</v>
      </c>
      <c r="E1500" s="14" t="s">
        <v>2109</v>
      </c>
      <c r="F1500" s="14" t="s">
        <v>130</v>
      </c>
      <c r="G1500" s="14" t="s">
        <v>35</v>
      </c>
      <c r="H1500" s="62"/>
      <c r="I1500" s="14" t="s">
        <v>4239</v>
      </c>
      <c r="J1500" s="14" t="s">
        <v>307</v>
      </c>
      <c r="K1500" s="14" t="n">
        <v>2</v>
      </c>
      <c r="L1500" s="14" t="s">
        <v>4240</v>
      </c>
      <c r="M1500" s="16"/>
      <c r="N1500" s="62" t="n">
        <v>6000</v>
      </c>
      <c r="O1500" s="62" t="n">
        <v>8000</v>
      </c>
      <c r="P1500" s="62" t="s">
        <v>665</v>
      </c>
      <c r="Q1500" s="14" t="s">
        <v>4220</v>
      </c>
      <c r="R1500" s="14"/>
      <c r="S1500" s="14"/>
      <c r="T1500" s="14"/>
      <c r="U1500" s="14"/>
    </row>
    <row r="1501" customFormat="false" ht="228" hidden="false" customHeight="false" outlineLevel="0" collapsed="false">
      <c r="A1501" s="14" t="s">
        <v>4241</v>
      </c>
      <c r="B1501" s="14" t="s">
        <v>4217</v>
      </c>
      <c r="C1501" s="14" t="s">
        <v>323</v>
      </c>
      <c r="D1501" s="14" t="s">
        <v>25</v>
      </c>
      <c r="E1501" s="14" t="s">
        <v>2117</v>
      </c>
      <c r="F1501" s="14" t="s">
        <v>130</v>
      </c>
      <c r="G1501" s="14" t="s">
        <v>35</v>
      </c>
      <c r="H1501" s="62"/>
      <c r="I1501" s="14" t="s">
        <v>4242</v>
      </c>
      <c r="J1501" s="14" t="s">
        <v>307</v>
      </c>
      <c r="K1501" s="14" t="n">
        <v>2</v>
      </c>
      <c r="L1501" s="14" t="s">
        <v>4243</v>
      </c>
      <c r="M1501" s="16"/>
      <c r="N1501" s="62" t="n">
        <v>6000</v>
      </c>
      <c r="O1501" s="62" t="n">
        <v>8000</v>
      </c>
      <c r="P1501" s="62" t="s">
        <v>665</v>
      </c>
      <c r="Q1501" s="14" t="s">
        <v>4220</v>
      </c>
      <c r="R1501" s="14"/>
      <c r="S1501" s="14"/>
      <c r="T1501" s="14"/>
      <c r="U1501" s="14"/>
    </row>
    <row r="1502" customFormat="false" ht="356.25" hidden="false" customHeight="false" outlineLevel="0" collapsed="false">
      <c r="A1502" s="14" t="s">
        <v>4244</v>
      </c>
      <c r="B1502" s="14" t="s">
        <v>4217</v>
      </c>
      <c r="C1502" s="14" t="s">
        <v>323</v>
      </c>
      <c r="D1502" s="14" t="s">
        <v>90</v>
      </c>
      <c r="E1502" s="14" t="s">
        <v>1503</v>
      </c>
      <c r="F1502" s="14" t="s">
        <v>643</v>
      </c>
      <c r="G1502" s="14" t="s">
        <v>35</v>
      </c>
      <c r="H1502" s="15" t="s">
        <v>1560</v>
      </c>
      <c r="I1502" s="14" t="s">
        <v>4245</v>
      </c>
      <c r="J1502" s="14" t="s">
        <v>307</v>
      </c>
      <c r="K1502" s="14" t="n">
        <v>5</v>
      </c>
      <c r="L1502" s="14" t="s">
        <v>4246</v>
      </c>
      <c r="M1502" s="16"/>
      <c r="N1502" s="62" t="n">
        <v>6000</v>
      </c>
      <c r="O1502" s="62" t="n">
        <v>8000</v>
      </c>
      <c r="P1502" s="62" t="s">
        <v>665</v>
      </c>
      <c r="Q1502" s="14" t="s">
        <v>4220</v>
      </c>
      <c r="R1502" s="14"/>
      <c r="S1502" s="14"/>
      <c r="T1502" s="14"/>
      <c r="U1502" s="14"/>
    </row>
    <row r="1503" customFormat="false" ht="409.5" hidden="false" customHeight="false" outlineLevel="0" collapsed="false">
      <c r="A1503" s="14" t="s">
        <v>4247</v>
      </c>
      <c r="B1503" s="14" t="s">
        <v>4217</v>
      </c>
      <c r="C1503" s="14" t="s">
        <v>323</v>
      </c>
      <c r="D1503" s="14" t="s">
        <v>90</v>
      </c>
      <c r="E1503" s="14" t="s">
        <v>1503</v>
      </c>
      <c r="F1503" s="14" t="s">
        <v>643</v>
      </c>
      <c r="G1503" s="14" t="s">
        <v>35</v>
      </c>
      <c r="H1503" s="15" t="s">
        <v>1560</v>
      </c>
      <c r="I1503" s="14" t="s">
        <v>4248</v>
      </c>
      <c r="J1503" s="14" t="s">
        <v>307</v>
      </c>
      <c r="K1503" s="14" t="n">
        <v>1</v>
      </c>
      <c r="L1503" s="14" t="s">
        <v>4249</v>
      </c>
      <c r="M1503" s="16"/>
      <c r="N1503" s="62" t="n">
        <v>6000</v>
      </c>
      <c r="O1503" s="62" t="n">
        <v>8000</v>
      </c>
      <c r="P1503" s="62" t="s">
        <v>665</v>
      </c>
      <c r="Q1503" s="14" t="s">
        <v>4220</v>
      </c>
      <c r="R1503" s="14"/>
      <c r="S1503" s="14"/>
      <c r="T1503" s="14"/>
      <c r="U1503" s="14"/>
    </row>
    <row r="1504" customFormat="false" ht="409.5" hidden="false" customHeight="false" outlineLevel="0" collapsed="false">
      <c r="A1504" s="14" t="s">
        <v>4250</v>
      </c>
      <c r="B1504" s="14" t="s">
        <v>4217</v>
      </c>
      <c r="C1504" s="14" t="s">
        <v>323</v>
      </c>
      <c r="D1504" s="14" t="s">
        <v>90</v>
      </c>
      <c r="E1504" s="14" t="s">
        <v>1503</v>
      </c>
      <c r="F1504" s="14" t="s">
        <v>643</v>
      </c>
      <c r="G1504" s="14" t="s">
        <v>35</v>
      </c>
      <c r="H1504" s="15" t="s">
        <v>1560</v>
      </c>
      <c r="I1504" s="14" t="s">
        <v>4251</v>
      </c>
      <c r="J1504" s="14" t="s">
        <v>307</v>
      </c>
      <c r="K1504" s="14" t="n">
        <v>1</v>
      </c>
      <c r="L1504" s="14" t="s">
        <v>4219</v>
      </c>
      <c r="M1504" s="16"/>
      <c r="N1504" s="62" t="n">
        <v>8000</v>
      </c>
      <c r="O1504" s="62" t="n">
        <v>10000</v>
      </c>
      <c r="P1504" s="62" t="s">
        <v>665</v>
      </c>
      <c r="Q1504" s="14" t="s">
        <v>4220</v>
      </c>
      <c r="R1504" s="14"/>
      <c r="S1504" s="14"/>
      <c r="T1504" s="14"/>
      <c r="U1504" s="14"/>
    </row>
    <row r="1505" customFormat="false" ht="213.75" hidden="false" customHeight="false" outlineLevel="0" collapsed="false">
      <c r="A1505" s="14" t="s">
        <v>4252</v>
      </c>
      <c r="B1505" s="14" t="s">
        <v>4217</v>
      </c>
      <c r="C1505" s="14" t="s">
        <v>323</v>
      </c>
      <c r="D1505" s="14" t="s">
        <v>90</v>
      </c>
      <c r="E1505" s="14" t="s">
        <v>1503</v>
      </c>
      <c r="F1505" s="14" t="s">
        <v>643</v>
      </c>
      <c r="G1505" s="14" t="s">
        <v>35</v>
      </c>
      <c r="H1505" s="15" t="s">
        <v>1560</v>
      </c>
      <c r="I1505" s="14" t="s">
        <v>4253</v>
      </c>
      <c r="J1505" s="14" t="s">
        <v>160</v>
      </c>
      <c r="K1505" s="14" t="n">
        <v>1</v>
      </c>
      <c r="L1505" s="14" t="s">
        <v>4254</v>
      </c>
      <c r="M1505" s="16"/>
      <c r="N1505" s="62" t="n">
        <v>8000</v>
      </c>
      <c r="O1505" s="62" t="n">
        <v>10000</v>
      </c>
      <c r="P1505" s="62" t="s">
        <v>665</v>
      </c>
      <c r="Q1505" s="14" t="s">
        <v>4220</v>
      </c>
      <c r="R1505" s="14"/>
      <c r="S1505" s="14"/>
      <c r="T1505" s="14"/>
      <c r="U1505" s="14"/>
    </row>
    <row r="1506" customFormat="false" ht="285" hidden="false" customHeight="false" outlineLevel="0" collapsed="false">
      <c r="A1506" s="14" t="s">
        <v>4255</v>
      </c>
      <c r="B1506" s="14" t="s">
        <v>4217</v>
      </c>
      <c r="C1506" s="14" t="s">
        <v>323</v>
      </c>
      <c r="D1506" s="14" t="s">
        <v>25</v>
      </c>
      <c r="E1506" s="14" t="s">
        <v>4256</v>
      </c>
      <c r="F1506" s="14" t="s">
        <v>130</v>
      </c>
      <c r="G1506" s="14" t="s">
        <v>35</v>
      </c>
      <c r="H1506" s="62"/>
      <c r="I1506" s="14" t="s">
        <v>4257</v>
      </c>
      <c r="J1506" s="14" t="s">
        <v>160</v>
      </c>
      <c r="K1506" s="14" t="n">
        <v>5</v>
      </c>
      <c r="L1506" s="14" t="s">
        <v>4258</v>
      </c>
      <c r="M1506" s="16"/>
      <c r="N1506" s="62" t="n">
        <v>6000</v>
      </c>
      <c r="O1506" s="62" t="n">
        <v>8000</v>
      </c>
      <c r="P1506" s="62" t="s">
        <v>665</v>
      </c>
      <c r="Q1506" s="14" t="s">
        <v>4220</v>
      </c>
      <c r="R1506" s="14"/>
      <c r="S1506" s="14"/>
      <c r="T1506" s="14"/>
      <c r="U1506" s="14"/>
    </row>
    <row r="1507" customFormat="false" ht="299.25" hidden="false" customHeight="false" outlineLevel="0" collapsed="false">
      <c r="A1507" s="14" t="s">
        <v>4259</v>
      </c>
      <c r="B1507" s="14" t="s">
        <v>4217</v>
      </c>
      <c r="C1507" s="14" t="s">
        <v>323</v>
      </c>
      <c r="D1507" s="14" t="s">
        <v>25</v>
      </c>
      <c r="E1507" s="14" t="s">
        <v>4224</v>
      </c>
      <c r="F1507" s="14" t="s">
        <v>607</v>
      </c>
      <c r="G1507" s="14" t="s">
        <v>35</v>
      </c>
      <c r="H1507" s="62"/>
      <c r="I1507" s="14" t="s">
        <v>4260</v>
      </c>
      <c r="J1507" s="14" t="s">
        <v>160</v>
      </c>
      <c r="K1507" s="14" t="n">
        <v>5</v>
      </c>
      <c r="L1507" s="14" t="s">
        <v>4261</v>
      </c>
      <c r="M1507" s="16"/>
      <c r="N1507" s="62" t="n">
        <v>6000</v>
      </c>
      <c r="O1507" s="62" t="n">
        <v>8000</v>
      </c>
      <c r="P1507" s="62" t="s">
        <v>665</v>
      </c>
      <c r="Q1507" s="14" t="s">
        <v>4220</v>
      </c>
      <c r="R1507" s="14"/>
      <c r="S1507" s="14"/>
      <c r="T1507" s="14"/>
      <c r="U1507" s="14"/>
    </row>
    <row r="1508" customFormat="false" ht="409.5" hidden="false" customHeight="false" outlineLevel="0" collapsed="false">
      <c r="A1508" s="14" t="s">
        <v>4262</v>
      </c>
      <c r="B1508" s="14" t="s">
        <v>4217</v>
      </c>
      <c r="C1508" s="14" t="s">
        <v>323</v>
      </c>
      <c r="D1508" s="14" t="s">
        <v>90</v>
      </c>
      <c r="E1508" s="14" t="s">
        <v>1503</v>
      </c>
      <c r="F1508" s="14" t="s">
        <v>643</v>
      </c>
      <c r="G1508" s="14" t="s">
        <v>35</v>
      </c>
      <c r="H1508" s="15" t="s">
        <v>1560</v>
      </c>
      <c r="I1508" s="14" t="s">
        <v>4263</v>
      </c>
      <c r="J1508" s="14" t="s">
        <v>307</v>
      </c>
      <c r="K1508" s="14" t="n">
        <v>1</v>
      </c>
      <c r="L1508" s="14" t="s">
        <v>4264</v>
      </c>
      <c r="M1508" s="16"/>
      <c r="N1508" s="62" t="n">
        <v>4000</v>
      </c>
      <c r="O1508" s="62" t="n">
        <v>6000</v>
      </c>
      <c r="P1508" s="62" t="s">
        <v>665</v>
      </c>
      <c r="Q1508" s="14" t="s">
        <v>4220</v>
      </c>
      <c r="R1508" s="14"/>
      <c r="S1508" s="14"/>
      <c r="T1508" s="14"/>
      <c r="U1508" s="14"/>
    </row>
    <row r="1509" customFormat="false" ht="409.5" hidden="false" customHeight="false" outlineLevel="0" collapsed="false">
      <c r="A1509" s="14" t="s">
        <v>4265</v>
      </c>
      <c r="B1509" s="14" t="s">
        <v>4217</v>
      </c>
      <c r="C1509" s="14" t="s">
        <v>323</v>
      </c>
      <c r="D1509" s="14" t="s">
        <v>90</v>
      </c>
      <c r="E1509" s="14" t="s">
        <v>1503</v>
      </c>
      <c r="F1509" s="14" t="s">
        <v>643</v>
      </c>
      <c r="G1509" s="14" t="s">
        <v>35</v>
      </c>
      <c r="H1509" s="15" t="s">
        <v>1560</v>
      </c>
      <c r="I1509" s="14" t="s">
        <v>4251</v>
      </c>
      <c r="J1509" s="14" t="s">
        <v>307</v>
      </c>
      <c r="K1509" s="14" t="n">
        <v>3</v>
      </c>
      <c r="L1509" s="14" t="s">
        <v>4266</v>
      </c>
      <c r="M1509" s="16"/>
      <c r="N1509" s="62" t="n">
        <v>6000</v>
      </c>
      <c r="O1509" s="62" t="n">
        <v>8000</v>
      </c>
      <c r="P1509" s="62" t="s">
        <v>665</v>
      </c>
      <c r="Q1509" s="14" t="s">
        <v>4220</v>
      </c>
      <c r="R1509" s="14"/>
      <c r="S1509" s="14"/>
      <c r="T1509" s="14"/>
      <c r="U1509" s="14"/>
    </row>
    <row r="1510" customFormat="false" ht="114" hidden="false" customHeight="false" outlineLevel="0" collapsed="false">
      <c r="A1510" s="14" t="s">
        <v>4267</v>
      </c>
      <c r="B1510" s="14" t="s">
        <v>4217</v>
      </c>
      <c r="C1510" s="14" t="s">
        <v>323</v>
      </c>
      <c r="D1510" s="14" t="s">
        <v>90</v>
      </c>
      <c r="E1510" s="14" t="s">
        <v>1503</v>
      </c>
      <c r="F1510" s="14" t="s">
        <v>643</v>
      </c>
      <c r="G1510" s="14" t="s">
        <v>35</v>
      </c>
      <c r="H1510" s="15" t="s">
        <v>1560</v>
      </c>
      <c r="I1510" s="14" t="s">
        <v>4268</v>
      </c>
      <c r="J1510" s="14" t="s">
        <v>307</v>
      </c>
      <c r="K1510" s="14" t="n">
        <v>1</v>
      </c>
      <c r="L1510" s="14" t="s">
        <v>4269</v>
      </c>
      <c r="M1510" s="16"/>
      <c r="N1510" s="62" t="n">
        <v>8000</v>
      </c>
      <c r="O1510" s="62" t="n">
        <v>10000</v>
      </c>
      <c r="P1510" s="62" t="s">
        <v>665</v>
      </c>
      <c r="Q1510" s="14" t="s">
        <v>4220</v>
      </c>
      <c r="R1510" s="14"/>
      <c r="S1510" s="14"/>
      <c r="T1510" s="14"/>
      <c r="U1510" s="14"/>
    </row>
    <row r="1511" customFormat="false" ht="128.25" hidden="false" customHeight="false" outlineLevel="0" collapsed="false">
      <c r="A1511" s="14" t="s">
        <v>4270</v>
      </c>
      <c r="B1511" s="14" t="s">
        <v>4217</v>
      </c>
      <c r="C1511" s="14" t="s">
        <v>323</v>
      </c>
      <c r="D1511" s="14" t="s">
        <v>90</v>
      </c>
      <c r="E1511" s="14" t="s">
        <v>1503</v>
      </c>
      <c r="F1511" s="14" t="s">
        <v>643</v>
      </c>
      <c r="G1511" s="14" t="s">
        <v>35</v>
      </c>
      <c r="H1511" s="15" t="s">
        <v>1560</v>
      </c>
      <c r="I1511" s="14" t="s">
        <v>4271</v>
      </c>
      <c r="J1511" s="14" t="s">
        <v>307</v>
      </c>
      <c r="K1511" s="14" t="n">
        <v>1</v>
      </c>
      <c r="L1511" s="14" t="s">
        <v>4272</v>
      </c>
      <c r="M1511" s="16"/>
      <c r="N1511" s="62" t="n">
        <v>3000</v>
      </c>
      <c r="O1511" s="62" t="n">
        <v>5000</v>
      </c>
      <c r="P1511" s="62" t="s">
        <v>665</v>
      </c>
      <c r="Q1511" s="14" t="s">
        <v>4220</v>
      </c>
      <c r="R1511" s="14"/>
      <c r="S1511" s="14"/>
      <c r="T1511" s="14"/>
      <c r="U1511" s="14"/>
    </row>
    <row r="1512" customFormat="false" ht="171" hidden="false" customHeight="false" outlineLevel="0" collapsed="false">
      <c r="A1512" s="14" t="s">
        <v>4128</v>
      </c>
      <c r="B1512" s="14" t="s">
        <v>4217</v>
      </c>
      <c r="C1512" s="14" t="s">
        <v>323</v>
      </c>
      <c r="D1512" s="14" t="s">
        <v>25</v>
      </c>
      <c r="E1512" s="14" t="s">
        <v>2107</v>
      </c>
      <c r="F1512" s="14" t="s">
        <v>607</v>
      </c>
      <c r="G1512" s="14" t="s">
        <v>35</v>
      </c>
      <c r="H1512" s="62"/>
      <c r="I1512" s="14" t="s">
        <v>4273</v>
      </c>
      <c r="J1512" s="14" t="s">
        <v>307</v>
      </c>
      <c r="K1512" s="14" t="n">
        <v>1</v>
      </c>
      <c r="L1512" s="16" t="s">
        <v>4274</v>
      </c>
      <c r="M1512" s="16"/>
      <c r="N1512" s="62" t="n">
        <v>6000</v>
      </c>
      <c r="O1512" s="62" t="n">
        <v>8000</v>
      </c>
      <c r="P1512" s="62" t="s">
        <v>665</v>
      </c>
      <c r="Q1512" s="14" t="s">
        <v>4220</v>
      </c>
      <c r="R1512" s="14"/>
      <c r="S1512" s="14"/>
      <c r="T1512" s="14"/>
      <c r="U1512" s="14"/>
    </row>
    <row r="1513" customFormat="false" ht="114" hidden="false" customHeight="true" outlineLevel="0" collapsed="false">
      <c r="A1513" s="14" t="s">
        <v>4275</v>
      </c>
      <c r="B1513" s="14" t="s">
        <v>4276</v>
      </c>
      <c r="C1513" s="14" t="s">
        <v>266</v>
      </c>
      <c r="D1513" s="14" t="s">
        <v>90</v>
      </c>
      <c r="E1513" s="14"/>
      <c r="F1513" s="14" t="s">
        <v>643</v>
      </c>
      <c r="G1513" s="14" t="s">
        <v>27</v>
      </c>
      <c r="H1513" s="62"/>
      <c r="I1513" s="14"/>
      <c r="J1513" s="14" t="s">
        <v>307</v>
      </c>
      <c r="K1513" s="16" t="n">
        <v>2</v>
      </c>
      <c r="L1513" s="14" t="s">
        <v>4277</v>
      </c>
      <c r="M1513" s="16"/>
      <c r="N1513" s="14"/>
      <c r="O1513" s="14"/>
      <c r="P1513" s="14" t="s">
        <v>425</v>
      </c>
      <c r="Q1513" s="14"/>
      <c r="R1513" s="14" t="s">
        <v>4278</v>
      </c>
      <c r="S1513" s="14"/>
      <c r="T1513" s="14"/>
      <c r="U1513" s="14"/>
    </row>
    <row r="1514" customFormat="false" ht="99.75" hidden="false" customHeight="false" outlineLevel="0" collapsed="false">
      <c r="A1514" s="14" t="s">
        <v>4279</v>
      </c>
      <c r="B1514" s="14" t="s">
        <v>4276</v>
      </c>
      <c r="C1514" s="14" t="s">
        <v>266</v>
      </c>
      <c r="D1514" s="14" t="s">
        <v>90</v>
      </c>
      <c r="E1514" s="14"/>
      <c r="F1514" s="14" t="s">
        <v>643</v>
      </c>
      <c r="G1514" s="14" t="s">
        <v>27</v>
      </c>
      <c r="H1514" s="14"/>
      <c r="I1514" s="14"/>
      <c r="J1514" s="14" t="s">
        <v>307</v>
      </c>
      <c r="K1514" s="16" t="n">
        <v>2</v>
      </c>
      <c r="L1514" s="14" t="s">
        <v>4280</v>
      </c>
      <c r="M1514" s="16"/>
      <c r="N1514" s="14"/>
      <c r="O1514" s="14"/>
      <c r="P1514" s="14" t="s">
        <v>425</v>
      </c>
      <c r="Q1514" s="14"/>
      <c r="R1514" s="14"/>
      <c r="S1514" s="14"/>
      <c r="T1514" s="14"/>
      <c r="U1514" s="14"/>
    </row>
    <row r="1515" customFormat="false" ht="85.5" hidden="false" customHeight="false" outlineLevel="0" collapsed="false">
      <c r="A1515" s="14" t="s">
        <v>4281</v>
      </c>
      <c r="B1515" s="14" t="s">
        <v>4276</v>
      </c>
      <c r="C1515" s="14" t="s">
        <v>266</v>
      </c>
      <c r="D1515" s="14" t="s">
        <v>90</v>
      </c>
      <c r="E1515" s="14"/>
      <c r="F1515" s="14" t="s">
        <v>643</v>
      </c>
      <c r="G1515" s="14" t="s">
        <v>27</v>
      </c>
      <c r="H1515" s="14"/>
      <c r="I1515" s="14"/>
      <c r="J1515" s="14" t="s">
        <v>307</v>
      </c>
      <c r="K1515" s="16" t="n">
        <v>3</v>
      </c>
      <c r="L1515" s="14" t="s">
        <v>4282</v>
      </c>
      <c r="M1515" s="16"/>
      <c r="N1515" s="14"/>
      <c r="O1515" s="14"/>
      <c r="P1515" s="14" t="s">
        <v>425</v>
      </c>
      <c r="Q1515" s="14"/>
      <c r="R1515" s="14"/>
      <c r="S1515" s="14"/>
      <c r="T1515" s="14"/>
      <c r="U1515" s="14"/>
    </row>
    <row r="1516" customFormat="false" ht="85.5" hidden="false" customHeight="false" outlineLevel="0" collapsed="false">
      <c r="A1516" s="14" t="s">
        <v>4281</v>
      </c>
      <c r="B1516" s="14" t="s">
        <v>4276</v>
      </c>
      <c r="C1516" s="14" t="s">
        <v>266</v>
      </c>
      <c r="D1516" s="14" t="s">
        <v>90</v>
      </c>
      <c r="E1516" s="14"/>
      <c r="F1516" s="14" t="s">
        <v>643</v>
      </c>
      <c r="G1516" s="14" t="s">
        <v>27</v>
      </c>
      <c r="H1516" s="14"/>
      <c r="I1516" s="14"/>
      <c r="J1516" s="14" t="s">
        <v>160</v>
      </c>
      <c r="K1516" s="16" t="n">
        <v>2</v>
      </c>
      <c r="L1516" s="14" t="s">
        <v>4282</v>
      </c>
      <c r="M1516" s="16"/>
      <c r="N1516" s="14"/>
      <c r="O1516" s="14"/>
      <c r="P1516" s="14" t="s">
        <v>425</v>
      </c>
      <c r="Q1516" s="14"/>
      <c r="R1516" s="14"/>
      <c r="S1516" s="14"/>
      <c r="T1516" s="14"/>
      <c r="U1516" s="14"/>
    </row>
    <row r="1517" customFormat="false" ht="85.5" hidden="false" customHeight="false" outlineLevel="0" collapsed="false">
      <c r="A1517" s="14" t="s">
        <v>4281</v>
      </c>
      <c r="B1517" s="14" t="s">
        <v>4276</v>
      </c>
      <c r="C1517" s="14" t="s">
        <v>266</v>
      </c>
      <c r="D1517" s="14" t="s">
        <v>90</v>
      </c>
      <c r="E1517" s="14"/>
      <c r="F1517" s="14" t="s">
        <v>643</v>
      </c>
      <c r="G1517" s="14" t="s">
        <v>27</v>
      </c>
      <c r="H1517" s="14"/>
      <c r="I1517" s="14"/>
      <c r="J1517" s="14" t="s">
        <v>28</v>
      </c>
      <c r="K1517" s="16" t="n">
        <v>2</v>
      </c>
      <c r="L1517" s="14" t="s">
        <v>4282</v>
      </c>
      <c r="M1517" s="16"/>
      <c r="N1517" s="14"/>
      <c r="O1517" s="14"/>
      <c r="P1517" s="14" t="s">
        <v>425</v>
      </c>
      <c r="Q1517" s="14"/>
      <c r="R1517" s="14"/>
      <c r="S1517" s="14"/>
      <c r="T1517" s="14"/>
      <c r="U1517" s="14"/>
    </row>
    <row r="1518" customFormat="false" ht="42.75" hidden="false" customHeight="false" outlineLevel="0" collapsed="false">
      <c r="A1518" s="14" t="s">
        <v>176</v>
      </c>
      <c r="B1518" s="14" t="s">
        <v>4283</v>
      </c>
      <c r="C1518" s="14" t="s">
        <v>323</v>
      </c>
      <c r="D1518" s="14" t="s">
        <v>130</v>
      </c>
      <c r="E1518" s="14"/>
      <c r="F1518" s="14" t="s">
        <v>643</v>
      </c>
      <c r="G1518" s="14" t="s">
        <v>27</v>
      </c>
      <c r="H1518" s="14"/>
      <c r="I1518" s="14"/>
      <c r="J1518" s="14" t="s">
        <v>307</v>
      </c>
      <c r="K1518" s="16" t="n">
        <v>10</v>
      </c>
      <c r="L1518" s="14" t="s">
        <v>4284</v>
      </c>
      <c r="M1518" s="14"/>
      <c r="N1518" s="14"/>
      <c r="O1518" s="14"/>
      <c r="P1518" s="14"/>
      <c r="Q1518" s="14"/>
      <c r="R1518" s="14"/>
      <c r="S1518" s="14"/>
      <c r="T1518" s="14" t="s">
        <v>411</v>
      </c>
      <c r="U1518" s="14"/>
    </row>
    <row r="1519" s="40" customFormat="true" ht="285" hidden="false" customHeight="false" outlineLevel="0" collapsed="false">
      <c r="A1519" s="14" t="s">
        <v>4285</v>
      </c>
      <c r="B1519" s="14" t="s">
        <v>4102</v>
      </c>
      <c r="C1519" s="14" t="s">
        <v>4286</v>
      </c>
      <c r="D1519" s="14" t="s">
        <v>25</v>
      </c>
      <c r="E1519" s="14" t="s">
        <v>4287</v>
      </c>
      <c r="F1519" s="14" t="s">
        <v>3132</v>
      </c>
      <c r="G1519" s="14" t="s">
        <v>35</v>
      </c>
      <c r="H1519" s="14"/>
      <c r="I1519" s="16" t="s">
        <v>4288</v>
      </c>
      <c r="J1519" s="14" t="s">
        <v>307</v>
      </c>
      <c r="K1519" s="16" t="n">
        <v>5</v>
      </c>
      <c r="L1519" s="16" t="s">
        <v>4289</v>
      </c>
      <c r="M1519" s="46" t="n">
        <v>44246</v>
      </c>
      <c r="N1519" s="14" t="n">
        <v>3000</v>
      </c>
      <c r="O1519" s="14" t="n">
        <v>3500</v>
      </c>
      <c r="P1519" s="16" t="s">
        <v>4290</v>
      </c>
      <c r="Q1519" s="14"/>
      <c r="R1519" s="14"/>
      <c r="S1519" s="20" t="s">
        <v>4107</v>
      </c>
      <c r="T1519" s="14"/>
      <c r="U1519" s="14"/>
    </row>
    <row r="1520" customFormat="false" ht="213.75" hidden="false" customHeight="false" outlineLevel="0" collapsed="false">
      <c r="A1520" s="14" t="s">
        <v>4291</v>
      </c>
      <c r="B1520" s="14" t="s">
        <v>4102</v>
      </c>
      <c r="C1520" s="14" t="s">
        <v>4286</v>
      </c>
      <c r="D1520" s="14" t="s">
        <v>25</v>
      </c>
      <c r="E1520" s="14" t="s">
        <v>4292</v>
      </c>
      <c r="F1520" s="14" t="s">
        <v>643</v>
      </c>
      <c r="G1520" s="14" t="s">
        <v>27</v>
      </c>
      <c r="H1520" s="14"/>
      <c r="I1520" s="16" t="s">
        <v>4293</v>
      </c>
      <c r="J1520" s="14" t="s">
        <v>307</v>
      </c>
      <c r="K1520" s="16" t="n">
        <v>5</v>
      </c>
      <c r="L1520" s="16" t="s">
        <v>4294</v>
      </c>
      <c r="M1520" s="46" t="n">
        <v>44246</v>
      </c>
      <c r="N1520" s="14" t="n">
        <v>3000</v>
      </c>
      <c r="O1520" s="14" t="n">
        <v>3500</v>
      </c>
      <c r="P1520" s="14" t="s">
        <v>4295</v>
      </c>
      <c r="Q1520" s="14"/>
      <c r="R1520" s="14"/>
      <c r="S1520" s="20" t="s">
        <v>4107</v>
      </c>
      <c r="T1520" s="14"/>
      <c r="U1520" s="14"/>
    </row>
    <row r="1521" customFormat="false" ht="370.5" hidden="false" customHeight="true" outlineLevel="0" collapsed="false">
      <c r="A1521" s="14" t="s">
        <v>4296</v>
      </c>
      <c r="B1521" s="14" t="s">
        <v>4146</v>
      </c>
      <c r="C1521" s="14" t="s">
        <v>730</v>
      </c>
      <c r="D1521" s="14" t="s">
        <v>130</v>
      </c>
      <c r="E1521" s="14" t="s">
        <v>1503</v>
      </c>
      <c r="F1521" s="14" t="s">
        <v>643</v>
      </c>
      <c r="G1521" s="14" t="s">
        <v>35</v>
      </c>
      <c r="H1521" s="14"/>
      <c r="I1521" s="14" t="s">
        <v>4297</v>
      </c>
      <c r="J1521" s="14" t="s">
        <v>307</v>
      </c>
      <c r="K1521" s="16" t="n">
        <v>1</v>
      </c>
      <c r="L1521" s="14" t="s">
        <v>4298</v>
      </c>
      <c r="M1521" s="16"/>
      <c r="N1521" s="14" t="n">
        <v>2200</v>
      </c>
      <c r="O1521" s="14" t="n">
        <v>2200</v>
      </c>
      <c r="P1521" s="14" t="s">
        <v>4299</v>
      </c>
      <c r="Q1521" s="14" t="s">
        <v>405</v>
      </c>
      <c r="R1521" s="14" t="s">
        <v>4141</v>
      </c>
      <c r="S1521" s="20" t="s">
        <v>4157</v>
      </c>
      <c r="T1521" s="14" t="s">
        <v>381</v>
      </c>
      <c r="U1521" s="14"/>
    </row>
    <row r="1522" customFormat="false" ht="409.5" hidden="false" customHeight="false" outlineLevel="0" collapsed="false">
      <c r="A1522" s="14" t="s">
        <v>4300</v>
      </c>
      <c r="B1522" s="14" t="s">
        <v>4146</v>
      </c>
      <c r="C1522" s="14" t="s">
        <v>730</v>
      </c>
      <c r="D1522" s="14" t="s">
        <v>130</v>
      </c>
      <c r="E1522" s="14" t="s">
        <v>1503</v>
      </c>
      <c r="F1522" s="14" t="s">
        <v>643</v>
      </c>
      <c r="G1522" s="14" t="s">
        <v>35</v>
      </c>
      <c r="H1522" s="14"/>
      <c r="I1522" s="14" t="s">
        <v>4301</v>
      </c>
      <c r="J1522" s="14" t="s">
        <v>307</v>
      </c>
      <c r="K1522" s="16" t="n">
        <v>1</v>
      </c>
      <c r="L1522" s="14" t="s">
        <v>4302</v>
      </c>
      <c r="M1522" s="16"/>
      <c r="N1522" s="14" t="n">
        <v>2200</v>
      </c>
      <c r="O1522" s="14" t="n">
        <v>2200</v>
      </c>
      <c r="P1522" s="14" t="s">
        <v>4299</v>
      </c>
      <c r="Q1522" s="14" t="s">
        <v>405</v>
      </c>
      <c r="R1522" s="14"/>
      <c r="S1522" s="20" t="s">
        <v>4157</v>
      </c>
      <c r="T1522" s="14" t="s">
        <v>381</v>
      </c>
      <c r="U1522" s="14"/>
    </row>
    <row r="1523" customFormat="false" ht="207" hidden="false" customHeight="false" outlineLevel="0" collapsed="false">
      <c r="A1523" s="14" t="s">
        <v>4303</v>
      </c>
      <c r="B1523" s="14" t="s">
        <v>4146</v>
      </c>
      <c r="C1523" s="14" t="s">
        <v>730</v>
      </c>
      <c r="D1523" s="14" t="s">
        <v>130</v>
      </c>
      <c r="E1523" s="14" t="s">
        <v>1503</v>
      </c>
      <c r="F1523" s="14" t="s">
        <v>643</v>
      </c>
      <c r="G1523" s="14" t="s">
        <v>35</v>
      </c>
      <c r="H1523" s="14"/>
      <c r="I1523" s="14" t="s">
        <v>4304</v>
      </c>
      <c r="J1523" s="14" t="s">
        <v>307</v>
      </c>
      <c r="K1523" s="16" t="n">
        <v>1</v>
      </c>
      <c r="L1523" s="14" t="s">
        <v>4305</v>
      </c>
      <c r="M1523" s="16"/>
      <c r="N1523" s="14" t="n">
        <v>2200</v>
      </c>
      <c r="O1523" s="14" t="n">
        <v>2200</v>
      </c>
      <c r="P1523" s="14" t="s">
        <v>4299</v>
      </c>
      <c r="Q1523" s="14" t="s">
        <v>405</v>
      </c>
      <c r="R1523" s="14"/>
      <c r="S1523" s="20" t="s">
        <v>4157</v>
      </c>
      <c r="T1523" s="14" t="s">
        <v>381</v>
      </c>
      <c r="U1523" s="14"/>
    </row>
    <row r="1524" customFormat="false" ht="409.5" hidden="false" customHeight="false" outlineLevel="0" collapsed="false">
      <c r="A1524" s="14" t="s">
        <v>4306</v>
      </c>
      <c r="B1524" s="14" t="s">
        <v>4307</v>
      </c>
      <c r="C1524" s="14" t="s">
        <v>4308</v>
      </c>
      <c r="D1524" s="14" t="s">
        <v>25</v>
      </c>
      <c r="E1524" s="14" t="s">
        <v>4309</v>
      </c>
      <c r="F1524" s="14" t="s">
        <v>1074</v>
      </c>
      <c r="G1524" s="14" t="s">
        <v>195</v>
      </c>
      <c r="H1524" s="62"/>
      <c r="I1524" s="14"/>
      <c r="J1524" s="14" t="s">
        <v>307</v>
      </c>
      <c r="K1524" s="16" t="n">
        <v>2</v>
      </c>
      <c r="L1524" s="14" t="s">
        <v>4310</v>
      </c>
      <c r="M1524" s="16"/>
      <c r="N1524" s="14"/>
      <c r="O1524" s="14"/>
      <c r="P1524" s="14"/>
      <c r="Q1524" s="14"/>
      <c r="R1524" s="14" t="s">
        <v>4311</v>
      </c>
      <c r="S1524" s="20" t="s">
        <v>4312</v>
      </c>
      <c r="T1524" s="14"/>
      <c r="U1524" s="14"/>
    </row>
    <row r="1525" customFormat="false" ht="42.75" hidden="false" customHeight="false" outlineLevel="0" collapsed="false">
      <c r="A1525" s="16" t="s">
        <v>122</v>
      </c>
      <c r="B1525" s="14" t="s">
        <v>3960</v>
      </c>
      <c r="C1525" s="14" t="s">
        <v>119</v>
      </c>
      <c r="D1525" s="14" t="s">
        <v>25</v>
      </c>
      <c r="E1525" s="14" t="s">
        <v>1529</v>
      </c>
      <c r="F1525" s="14" t="s">
        <v>110</v>
      </c>
      <c r="G1525" s="14" t="s">
        <v>35</v>
      </c>
      <c r="H1525" s="14" t="n">
        <v>1</v>
      </c>
      <c r="I1525" s="14" t="s">
        <v>405</v>
      </c>
      <c r="J1525" s="14" t="s">
        <v>307</v>
      </c>
      <c r="K1525" s="16" t="n">
        <v>8</v>
      </c>
      <c r="L1525" s="16" t="s">
        <v>4313</v>
      </c>
      <c r="M1525" s="16"/>
      <c r="N1525" s="14"/>
      <c r="O1525" s="14"/>
      <c r="P1525" s="14"/>
      <c r="Q1525" s="14"/>
      <c r="R1525" s="14"/>
      <c r="S1525" s="14"/>
      <c r="T1525" s="14"/>
      <c r="U1525" s="16" t="s">
        <v>37</v>
      </c>
    </row>
    <row r="1526" customFormat="false" ht="42.75" hidden="false" customHeight="false" outlineLevel="0" collapsed="false">
      <c r="A1526" s="16" t="s">
        <v>4314</v>
      </c>
      <c r="B1526" s="14" t="s">
        <v>3960</v>
      </c>
      <c r="C1526" s="14" t="s">
        <v>119</v>
      </c>
      <c r="D1526" s="14" t="s">
        <v>25</v>
      </c>
      <c r="E1526" s="14" t="s">
        <v>1529</v>
      </c>
      <c r="F1526" s="14" t="s">
        <v>110</v>
      </c>
      <c r="G1526" s="14" t="s">
        <v>35</v>
      </c>
      <c r="H1526" s="14" t="n">
        <v>2</v>
      </c>
      <c r="I1526" s="14" t="s">
        <v>405</v>
      </c>
      <c r="J1526" s="14" t="s">
        <v>307</v>
      </c>
      <c r="K1526" s="16" t="n">
        <v>1</v>
      </c>
      <c r="L1526" s="16" t="s">
        <v>4315</v>
      </c>
      <c r="M1526" s="16"/>
      <c r="N1526" s="14"/>
      <c r="O1526" s="14"/>
      <c r="P1526" s="14"/>
      <c r="Q1526" s="14"/>
      <c r="R1526" s="14"/>
      <c r="S1526" s="14"/>
      <c r="T1526" s="14"/>
      <c r="U1526" s="16" t="s">
        <v>37</v>
      </c>
    </row>
    <row r="1527" customFormat="false" ht="42.75" hidden="false" customHeight="false" outlineLevel="0" collapsed="false">
      <c r="A1527" s="14" t="s">
        <v>114</v>
      </c>
      <c r="B1527" s="14" t="s">
        <v>3960</v>
      </c>
      <c r="C1527" s="14" t="s">
        <v>119</v>
      </c>
      <c r="D1527" s="14" t="s">
        <v>25</v>
      </c>
      <c r="E1527" s="14" t="s">
        <v>1529</v>
      </c>
      <c r="F1527" s="14" t="s">
        <v>110</v>
      </c>
      <c r="G1527" s="14" t="s">
        <v>35</v>
      </c>
      <c r="H1527" s="14" t="n">
        <v>3</v>
      </c>
      <c r="I1527" s="14" t="s">
        <v>405</v>
      </c>
      <c r="J1527" s="14" t="s">
        <v>307</v>
      </c>
      <c r="K1527" s="16" t="n">
        <v>1</v>
      </c>
      <c r="L1527" s="16" t="s">
        <v>4316</v>
      </c>
      <c r="M1527" s="16"/>
      <c r="N1527" s="14"/>
      <c r="O1527" s="14"/>
      <c r="P1527" s="14"/>
      <c r="Q1527" s="14"/>
      <c r="R1527" s="14"/>
      <c r="S1527" s="14"/>
      <c r="T1527" s="14"/>
      <c r="U1527" s="16" t="s">
        <v>37</v>
      </c>
    </row>
    <row r="1528" customFormat="false" ht="42.75" hidden="false" customHeight="false" outlineLevel="0" collapsed="false">
      <c r="A1528" s="16" t="s">
        <v>4317</v>
      </c>
      <c r="B1528" s="14" t="s">
        <v>3960</v>
      </c>
      <c r="C1528" s="14" t="s">
        <v>119</v>
      </c>
      <c r="D1528" s="14" t="s">
        <v>25</v>
      </c>
      <c r="E1528" s="14" t="s">
        <v>1529</v>
      </c>
      <c r="F1528" s="14" t="s">
        <v>110</v>
      </c>
      <c r="G1528" s="14" t="s">
        <v>35</v>
      </c>
      <c r="H1528" s="14" t="n">
        <v>2</v>
      </c>
      <c r="I1528" s="14" t="s">
        <v>405</v>
      </c>
      <c r="J1528" s="14" t="s">
        <v>307</v>
      </c>
      <c r="K1528" s="16" t="n">
        <v>1</v>
      </c>
      <c r="L1528" s="16" t="s">
        <v>4318</v>
      </c>
      <c r="M1528" s="16"/>
      <c r="N1528" s="14"/>
      <c r="O1528" s="14"/>
      <c r="P1528" s="14"/>
      <c r="Q1528" s="14"/>
      <c r="R1528" s="14"/>
      <c r="S1528" s="14"/>
      <c r="T1528" s="14"/>
      <c r="U1528" s="16" t="s">
        <v>37</v>
      </c>
    </row>
    <row r="1529" customFormat="false" ht="42.75" hidden="false" customHeight="false" outlineLevel="0" collapsed="false">
      <c r="A1529" s="14" t="s">
        <v>3390</v>
      </c>
      <c r="B1529" s="14" t="s">
        <v>3960</v>
      </c>
      <c r="C1529" s="14" t="s">
        <v>119</v>
      </c>
      <c r="D1529" s="14" t="s">
        <v>25</v>
      </c>
      <c r="E1529" s="14" t="s">
        <v>1529</v>
      </c>
      <c r="F1529" s="14" t="s">
        <v>110</v>
      </c>
      <c r="G1529" s="14" t="s">
        <v>35</v>
      </c>
      <c r="H1529" s="14" t="n">
        <v>3</v>
      </c>
      <c r="I1529" s="14" t="s">
        <v>405</v>
      </c>
      <c r="J1529" s="14" t="s">
        <v>307</v>
      </c>
      <c r="K1529" s="16" t="n">
        <v>1</v>
      </c>
      <c r="L1529" s="16" t="s">
        <v>4319</v>
      </c>
      <c r="M1529" s="16"/>
      <c r="N1529" s="14"/>
      <c r="O1529" s="14"/>
      <c r="P1529" s="14"/>
      <c r="Q1529" s="14"/>
      <c r="R1529" s="14"/>
      <c r="S1529" s="14"/>
      <c r="T1529" s="14"/>
      <c r="U1529" s="16" t="s">
        <v>37</v>
      </c>
    </row>
    <row r="1530" customFormat="false" ht="57" hidden="false" customHeight="false" outlineLevel="0" collapsed="false">
      <c r="A1530" s="14" t="s">
        <v>1436</v>
      </c>
      <c r="B1530" s="14" t="s">
        <v>3960</v>
      </c>
      <c r="C1530" s="14" t="s">
        <v>119</v>
      </c>
      <c r="D1530" s="14" t="s">
        <v>25</v>
      </c>
      <c r="E1530" s="14" t="s">
        <v>1529</v>
      </c>
      <c r="F1530" s="14" t="s">
        <v>110</v>
      </c>
      <c r="G1530" s="14" t="s">
        <v>35</v>
      </c>
      <c r="H1530" s="14" t="n">
        <v>2</v>
      </c>
      <c r="I1530" s="14" t="s">
        <v>405</v>
      </c>
      <c r="J1530" s="14" t="s">
        <v>307</v>
      </c>
      <c r="K1530" s="16" t="n">
        <v>1</v>
      </c>
      <c r="L1530" s="16" t="s">
        <v>4320</v>
      </c>
      <c r="M1530" s="16"/>
      <c r="N1530" s="14"/>
      <c r="O1530" s="14"/>
      <c r="P1530" s="14"/>
      <c r="Q1530" s="14"/>
      <c r="R1530" s="14"/>
      <c r="S1530" s="14"/>
      <c r="T1530" s="14"/>
      <c r="U1530" s="16" t="s">
        <v>37</v>
      </c>
    </row>
    <row r="1531" customFormat="false" ht="42.75" hidden="false" customHeight="false" outlineLevel="0" collapsed="false">
      <c r="A1531" s="14" t="s">
        <v>4321</v>
      </c>
      <c r="B1531" s="14" t="s">
        <v>3960</v>
      </c>
      <c r="C1531" s="14" t="s">
        <v>119</v>
      </c>
      <c r="D1531" s="14" t="s">
        <v>25</v>
      </c>
      <c r="E1531" s="14" t="s">
        <v>1529</v>
      </c>
      <c r="F1531" s="14" t="s">
        <v>110</v>
      </c>
      <c r="G1531" s="14" t="s">
        <v>35</v>
      </c>
      <c r="H1531" s="14" t="n">
        <v>1</v>
      </c>
      <c r="I1531" s="14" t="s">
        <v>405</v>
      </c>
      <c r="J1531" s="14" t="s">
        <v>307</v>
      </c>
      <c r="K1531" s="16" t="n">
        <v>1</v>
      </c>
      <c r="L1531" s="14" t="s">
        <v>4322</v>
      </c>
      <c r="M1531" s="16"/>
      <c r="N1531" s="14"/>
      <c r="O1531" s="14"/>
      <c r="P1531" s="14"/>
      <c r="Q1531" s="14"/>
      <c r="R1531" s="14"/>
      <c r="S1531" s="14"/>
      <c r="T1531" s="14"/>
      <c r="U1531" s="16" t="s">
        <v>37</v>
      </c>
    </row>
    <row r="1532" customFormat="false" ht="156.75" hidden="false" customHeight="true" outlineLevel="0" collapsed="false">
      <c r="A1532" s="14" t="s">
        <v>558</v>
      </c>
      <c r="B1532" s="14" t="s">
        <v>4323</v>
      </c>
      <c r="C1532" s="14" t="s">
        <v>375</v>
      </c>
      <c r="D1532" s="14" t="s">
        <v>25</v>
      </c>
      <c r="E1532" s="14" t="s">
        <v>4324</v>
      </c>
      <c r="F1532" s="14" t="s">
        <v>643</v>
      </c>
      <c r="G1532" s="14" t="s">
        <v>195</v>
      </c>
      <c r="H1532" s="62"/>
      <c r="I1532" s="14" t="s">
        <v>405</v>
      </c>
      <c r="J1532" s="14" t="s">
        <v>160</v>
      </c>
      <c r="K1532" s="16" t="n">
        <v>8</v>
      </c>
      <c r="L1532" s="16" t="s">
        <v>4325</v>
      </c>
      <c r="M1532" s="46" t="n">
        <v>44561</v>
      </c>
      <c r="N1532" s="14" t="n">
        <v>6000</v>
      </c>
      <c r="O1532" s="14" t="n">
        <v>10000</v>
      </c>
      <c r="P1532" s="14" t="s">
        <v>4326</v>
      </c>
      <c r="Q1532" s="14"/>
      <c r="R1532" s="14" t="s">
        <v>4327</v>
      </c>
      <c r="S1532" s="20" t="s">
        <v>4328</v>
      </c>
      <c r="T1532" s="14" t="s">
        <v>381</v>
      </c>
      <c r="U1532" s="14"/>
    </row>
    <row r="1533" customFormat="false" ht="156.75" hidden="false" customHeight="false" outlineLevel="0" collapsed="false">
      <c r="A1533" s="14" t="s">
        <v>1385</v>
      </c>
      <c r="B1533" s="14" t="s">
        <v>4323</v>
      </c>
      <c r="C1533" s="14" t="s">
        <v>375</v>
      </c>
      <c r="D1533" s="14" t="s">
        <v>25</v>
      </c>
      <c r="E1533" s="14" t="s">
        <v>4324</v>
      </c>
      <c r="F1533" s="14" t="s">
        <v>643</v>
      </c>
      <c r="G1533" s="14" t="s">
        <v>35</v>
      </c>
      <c r="H1533" s="62"/>
      <c r="I1533" s="14" t="s">
        <v>405</v>
      </c>
      <c r="J1533" s="14" t="s">
        <v>160</v>
      </c>
      <c r="K1533" s="16" t="n">
        <v>10</v>
      </c>
      <c r="L1533" s="16" t="s">
        <v>4329</v>
      </c>
      <c r="M1533" s="46" t="n">
        <v>44561</v>
      </c>
      <c r="N1533" s="14" t="n">
        <v>5000</v>
      </c>
      <c r="O1533" s="14" t="n">
        <v>8000</v>
      </c>
      <c r="P1533" s="14"/>
      <c r="Q1533" s="14"/>
      <c r="R1533" s="14"/>
      <c r="S1533" s="20" t="s">
        <v>4328</v>
      </c>
      <c r="T1533" s="14" t="s">
        <v>381</v>
      </c>
      <c r="U1533" s="14"/>
    </row>
    <row r="1534" customFormat="false" ht="99.75" hidden="false" customHeight="false" outlineLevel="0" collapsed="false">
      <c r="A1534" s="14" t="s">
        <v>872</v>
      </c>
      <c r="B1534" s="14" t="s">
        <v>4323</v>
      </c>
      <c r="C1534" s="14" t="s">
        <v>1120</v>
      </c>
      <c r="D1534" s="14" t="s">
        <v>25</v>
      </c>
      <c r="E1534" s="14" t="s">
        <v>4330</v>
      </c>
      <c r="F1534" s="14" t="s">
        <v>643</v>
      </c>
      <c r="G1534" s="14" t="s">
        <v>35</v>
      </c>
      <c r="H1534" s="62"/>
      <c r="I1534" s="14" t="s">
        <v>405</v>
      </c>
      <c r="J1534" s="14" t="s">
        <v>160</v>
      </c>
      <c r="K1534" s="16" t="n">
        <v>8</v>
      </c>
      <c r="L1534" s="16" t="s">
        <v>4331</v>
      </c>
      <c r="M1534" s="46" t="n">
        <v>44561</v>
      </c>
      <c r="N1534" s="14" t="n">
        <v>6000</v>
      </c>
      <c r="O1534" s="14" t="n">
        <v>10000</v>
      </c>
      <c r="P1534" s="14"/>
      <c r="Q1534" s="14"/>
      <c r="R1534" s="14"/>
      <c r="S1534" s="20" t="s">
        <v>4328</v>
      </c>
      <c r="T1534" s="14" t="s">
        <v>381</v>
      </c>
      <c r="U1534" s="14"/>
    </row>
    <row r="1535" customFormat="false" ht="114" hidden="false" customHeight="true" outlineLevel="0" collapsed="false">
      <c r="A1535" s="14" t="s">
        <v>4332</v>
      </c>
      <c r="B1535" s="14" t="s">
        <v>4333</v>
      </c>
      <c r="C1535" s="14" t="s">
        <v>119</v>
      </c>
      <c r="D1535" s="14" t="s">
        <v>25</v>
      </c>
      <c r="E1535" s="14" t="s">
        <v>4334</v>
      </c>
      <c r="F1535" s="14" t="s">
        <v>643</v>
      </c>
      <c r="G1535" s="14" t="s">
        <v>35</v>
      </c>
      <c r="H1535" s="62"/>
      <c r="I1535" s="14" t="s">
        <v>405</v>
      </c>
      <c r="J1535" s="14" t="s">
        <v>160</v>
      </c>
      <c r="K1535" s="16" t="n">
        <v>3</v>
      </c>
      <c r="L1535" s="16" t="s">
        <v>4335</v>
      </c>
      <c r="M1535" s="46" t="n">
        <v>44348</v>
      </c>
      <c r="N1535" s="14" t="n">
        <v>4500</v>
      </c>
      <c r="O1535" s="14" t="n">
        <v>6500</v>
      </c>
      <c r="P1535" s="16" t="s">
        <v>4336</v>
      </c>
      <c r="Q1535" s="14"/>
      <c r="R1535" s="14" t="s">
        <v>4337</v>
      </c>
      <c r="S1535" s="20" t="s">
        <v>4338</v>
      </c>
      <c r="T1535" s="14" t="s">
        <v>4339</v>
      </c>
      <c r="U1535" s="14"/>
    </row>
    <row r="1536" customFormat="false" ht="114" hidden="false" customHeight="false" outlineLevel="0" collapsed="false">
      <c r="A1536" s="16" t="s">
        <v>4340</v>
      </c>
      <c r="B1536" s="14" t="s">
        <v>4333</v>
      </c>
      <c r="C1536" s="14" t="s">
        <v>119</v>
      </c>
      <c r="D1536" s="14" t="s">
        <v>25</v>
      </c>
      <c r="E1536" s="14" t="s">
        <v>4334</v>
      </c>
      <c r="F1536" s="14" t="s">
        <v>643</v>
      </c>
      <c r="G1536" s="14" t="s">
        <v>35</v>
      </c>
      <c r="H1536" s="62"/>
      <c r="I1536" s="14" t="s">
        <v>405</v>
      </c>
      <c r="J1536" s="14" t="s">
        <v>160</v>
      </c>
      <c r="K1536" s="16" t="n">
        <v>2</v>
      </c>
      <c r="L1536" s="16" t="s">
        <v>4341</v>
      </c>
      <c r="M1536" s="46" t="n">
        <v>44348</v>
      </c>
      <c r="N1536" s="14" t="n">
        <v>5500</v>
      </c>
      <c r="O1536" s="14" t="n">
        <v>8500</v>
      </c>
      <c r="P1536" s="16"/>
      <c r="Q1536" s="14"/>
      <c r="R1536" s="14"/>
      <c r="S1536" s="20" t="s">
        <v>4338</v>
      </c>
      <c r="T1536" s="14" t="s">
        <v>4339</v>
      </c>
      <c r="U1536" s="14"/>
    </row>
    <row r="1537" customFormat="false" ht="114" hidden="false" customHeight="false" outlineLevel="0" collapsed="false">
      <c r="A1537" s="16" t="s">
        <v>4342</v>
      </c>
      <c r="B1537" s="14" t="s">
        <v>4333</v>
      </c>
      <c r="C1537" s="14" t="s">
        <v>119</v>
      </c>
      <c r="D1537" s="14" t="s">
        <v>25</v>
      </c>
      <c r="E1537" s="14" t="s">
        <v>4334</v>
      </c>
      <c r="F1537" s="14" t="s">
        <v>643</v>
      </c>
      <c r="G1537" s="14" t="s">
        <v>35</v>
      </c>
      <c r="H1537" s="62"/>
      <c r="I1537" s="14" t="s">
        <v>405</v>
      </c>
      <c r="J1537" s="14" t="s">
        <v>160</v>
      </c>
      <c r="K1537" s="16" t="n">
        <v>3</v>
      </c>
      <c r="L1537" s="16" t="s">
        <v>4341</v>
      </c>
      <c r="M1537" s="46" t="n">
        <v>44348</v>
      </c>
      <c r="N1537" s="14" t="n">
        <v>4500</v>
      </c>
      <c r="O1537" s="14" t="n">
        <v>7500</v>
      </c>
      <c r="P1537" s="16"/>
      <c r="Q1537" s="14"/>
      <c r="R1537" s="14"/>
      <c r="S1537" s="20" t="s">
        <v>4338</v>
      </c>
      <c r="T1537" s="14" t="s">
        <v>4339</v>
      </c>
      <c r="U1537" s="14"/>
    </row>
    <row r="1538" customFormat="false" ht="128.25" hidden="false" customHeight="false" outlineLevel="0" collapsed="false">
      <c r="A1538" s="14" t="s">
        <v>4343</v>
      </c>
      <c r="B1538" s="14" t="s">
        <v>4333</v>
      </c>
      <c r="C1538" s="14" t="s">
        <v>119</v>
      </c>
      <c r="D1538" s="14" t="s">
        <v>25</v>
      </c>
      <c r="E1538" s="14" t="s">
        <v>4334</v>
      </c>
      <c r="F1538" s="14" t="s">
        <v>643</v>
      </c>
      <c r="G1538" s="14" t="s">
        <v>35</v>
      </c>
      <c r="H1538" s="62"/>
      <c r="I1538" s="14" t="s">
        <v>405</v>
      </c>
      <c r="J1538" s="14" t="s">
        <v>160</v>
      </c>
      <c r="K1538" s="16" t="n">
        <v>2</v>
      </c>
      <c r="L1538" s="16" t="s">
        <v>4344</v>
      </c>
      <c r="M1538" s="46" t="n">
        <v>44348</v>
      </c>
      <c r="N1538" s="14" t="n">
        <v>4500</v>
      </c>
      <c r="O1538" s="14" t="n">
        <v>5500</v>
      </c>
      <c r="P1538" s="16"/>
      <c r="Q1538" s="14"/>
      <c r="R1538" s="14"/>
      <c r="S1538" s="20" t="s">
        <v>4338</v>
      </c>
      <c r="T1538" s="14" t="s">
        <v>4339</v>
      </c>
      <c r="U1538" s="14"/>
    </row>
    <row r="1539" customFormat="false" ht="114" hidden="false" customHeight="false" outlineLevel="0" collapsed="false">
      <c r="A1539" s="14" t="s">
        <v>4345</v>
      </c>
      <c r="B1539" s="14" t="s">
        <v>4333</v>
      </c>
      <c r="C1539" s="14" t="s">
        <v>119</v>
      </c>
      <c r="D1539" s="14" t="s">
        <v>25</v>
      </c>
      <c r="E1539" s="14" t="s">
        <v>4334</v>
      </c>
      <c r="F1539" s="14" t="s">
        <v>643</v>
      </c>
      <c r="G1539" s="14" t="s">
        <v>35</v>
      </c>
      <c r="H1539" s="62"/>
      <c r="I1539" s="14" t="s">
        <v>405</v>
      </c>
      <c r="J1539" s="14" t="s">
        <v>160</v>
      </c>
      <c r="K1539" s="16" t="n">
        <v>2</v>
      </c>
      <c r="L1539" s="16" t="s">
        <v>4346</v>
      </c>
      <c r="M1539" s="46" t="n">
        <v>44348</v>
      </c>
      <c r="N1539" s="14" t="n">
        <v>4500</v>
      </c>
      <c r="O1539" s="14" t="n">
        <v>5500</v>
      </c>
      <c r="P1539" s="16"/>
      <c r="Q1539" s="14"/>
      <c r="R1539" s="14"/>
      <c r="S1539" s="20" t="s">
        <v>4338</v>
      </c>
      <c r="T1539" s="14" t="s">
        <v>4339</v>
      </c>
      <c r="U1539" s="14"/>
    </row>
    <row r="1540" s="40" customFormat="true" ht="114" hidden="false" customHeight="false" outlineLevel="0" collapsed="false">
      <c r="A1540" s="14" t="s">
        <v>4347</v>
      </c>
      <c r="B1540" s="14" t="s">
        <v>3991</v>
      </c>
      <c r="C1540" s="14" t="s">
        <v>266</v>
      </c>
      <c r="D1540" s="14" t="s">
        <v>130</v>
      </c>
      <c r="E1540" s="14" t="s">
        <v>1503</v>
      </c>
      <c r="F1540" s="14" t="s">
        <v>643</v>
      </c>
      <c r="G1540" s="14" t="s">
        <v>1503</v>
      </c>
      <c r="H1540" s="14" t="n">
        <v>1</v>
      </c>
      <c r="I1540" s="14" t="s">
        <v>4348</v>
      </c>
      <c r="J1540" s="14" t="s">
        <v>307</v>
      </c>
      <c r="K1540" s="16" t="n">
        <v>2</v>
      </c>
      <c r="L1540" s="14" t="s">
        <v>4349</v>
      </c>
      <c r="M1540" s="46" t="n">
        <v>44316</v>
      </c>
      <c r="N1540" s="14" t="n">
        <v>3000</v>
      </c>
      <c r="O1540" s="14" t="n">
        <v>5000</v>
      </c>
      <c r="P1540" s="14" t="s">
        <v>3984</v>
      </c>
      <c r="Q1540" s="14"/>
      <c r="R1540" s="14" t="s">
        <v>3994</v>
      </c>
      <c r="S1540" s="20" t="s">
        <v>3986</v>
      </c>
      <c r="T1540" s="14" t="s">
        <v>381</v>
      </c>
      <c r="U1540" s="14"/>
    </row>
    <row r="1541" customFormat="false" ht="370.5" hidden="false" customHeight="true" outlineLevel="0" collapsed="false">
      <c r="A1541" s="14" t="s">
        <v>4350</v>
      </c>
      <c r="B1541" s="14" t="s">
        <v>4351</v>
      </c>
      <c r="C1541" s="14" t="s">
        <v>246</v>
      </c>
      <c r="D1541" s="14" t="s">
        <v>130</v>
      </c>
      <c r="E1541" s="14"/>
      <c r="F1541" s="14" t="s">
        <v>643</v>
      </c>
      <c r="G1541" s="14" t="s">
        <v>195</v>
      </c>
      <c r="H1541" s="14"/>
      <c r="I1541" s="16" t="s">
        <v>4352</v>
      </c>
      <c r="J1541" s="14" t="s">
        <v>307</v>
      </c>
      <c r="K1541" s="16" t="n">
        <v>1</v>
      </c>
      <c r="L1541" s="16" t="s">
        <v>4353</v>
      </c>
      <c r="M1541" s="46" t="n">
        <v>44316</v>
      </c>
      <c r="N1541" s="14"/>
      <c r="O1541" s="14"/>
      <c r="P1541" s="14" t="s">
        <v>4354</v>
      </c>
      <c r="Q1541" s="14"/>
      <c r="R1541" s="14" t="s">
        <v>4355</v>
      </c>
      <c r="S1541" s="14"/>
      <c r="T1541" s="14"/>
      <c r="U1541" s="16" t="s">
        <v>37</v>
      </c>
    </row>
    <row r="1542" customFormat="false" ht="409.5" hidden="false" customHeight="false" outlineLevel="0" collapsed="false">
      <c r="A1542" s="14" t="s">
        <v>4356</v>
      </c>
      <c r="B1542" s="14" t="s">
        <v>4351</v>
      </c>
      <c r="C1542" s="14" t="s">
        <v>246</v>
      </c>
      <c r="D1542" s="14" t="s">
        <v>130</v>
      </c>
      <c r="E1542" s="14"/>
      <c r="F1542" s="14" t="s">
        <v>643</v>
      </c>
      <c r="G1542" s="14" t="s">
        <v>195</v>
      </c>
      <c r="H1542" s="14"/>
      <c r="I1542" s="16" t="s">
        <v>4357</v>
      </c>
      <c r="J1542" s="14" t="s">
        <v>307</v>
      </c>
      <c r="K1542" s="16" t="n">
        <v>1</v>
      </c>
      <c r="L1542" s="16" t="s">
        <v>4358</v>
      </c>
      <c r="M1542" s="46" t="n">
        <v>44316</v>
      </c>
      <c r="N1542" s="14"/>
      <c r="O1542" s="14"/>
      <c r="P1542" s="14"/>
      <c r="Q1542" s="14"/>
      <c r="R1542" s="14"/>
      <c r="S1542" s="14"/>
      <c r="T1542" s="14"/>
      <c r="U1542" s="16" t="s">
        <v>37</v>
      </c>
    </row>
    <row r="1543" customFormat="false" ht="185.25" hidden="false" customHeight="false" outlineLevel="0" collapsed="false">
      <c r="A1543" s="14" t="s">
        <v>4359</v>
      </c>
      <c r="B1543" s="14" t="s">
        <v>4351</v>
      </c>
      <c r="C1543" s="14" t="s">
        <v>246</v>
      </c>
      <c r="D1543" s="14" t="s">
        <v>130</v>
      </c>
      <c r="E1543" s="14"/>
      <c r="F1543" s="14" t="s">
        <v>643</v>
      </c>
      <c r="G1543" s="14" t="s">
        <v>35</v>
      </c>
      <c r="H1543" s="14"/>
      <c r="I1543" s="16" t="s">
        <v>4360</v>
      </c>
      <c r="J1543" s="14" t="s">
        <v>307</v>
      </c>
      <c r="K1543" s="16" t="n">
        <v>1</v>
      </c>
      <c r="L1543" s="16" t="s">
        <v>4361</v>
      </c>
      <c r="M1543" s="46" t="n">
        <v>44316</v>
      </c>
      <c r="N1543" s="14"/>
      <c r="O1543" s="14"/>
      <c r="P1543" s="14"/>
      <c r="Q1543" s="14"/>
      <c r="R1543" s="14"/>
      <c r="S1543" s="14"/>
      <c r="T1543" s="14"/>
      <c r="U1543" s="16" t="s">
        <v>37</v>
      </c>
    </row>
    <row r="1544" s="63" customFormat="true" ht="228" hidden="false" customHeight="false" outlineLevel="0" collapsed="false">
      <c r="A1544" s="14" t="s">
        <v>87</v>
      </c>
      <c r="B1544" s="14" t="s">
        <v>4362</v>
      </c>
      <c r="C1544" s="14" t="s">
        <v>119</v>
      </c>
      <c r="D1544" s="14" t="s">
        <v>90</v>
      </c>
      <c r="E1544" s="14" t="s">
        <v>405</v>
      </c>
      <c r="F1544" s="14" t="s">
        <v>643</v>
      </c>
      <c r="G1544" s="14" t="s">
        <v>27</v>
      </c>
      <c r="H1544" s="16" t="s">
        <v>4363</v>
      </c>
      <c r="I1544" s="14"/>
      <c r="J1544" s="14" t="s">
        <v>160</v>
      </c>
      <c r="K1544" s="16" t="n">
        <v>2</v>
      </c>
      <c r="L1544" s="14" t="s">
        <v>4364</v>
      </c>
      <c r="M1544" s="46" t="n">
        <v>44316</v>
      </c>
      <c r="N1544" s="14" t="n">
        <v>10000</v>
      </c>
      <c r="O1544" s="14" t="n">
        <v>15000</v>
      </c>
      <c r="P1544" s="14"/>
      <c r="Q1544" s="14"/>
      <c r="R1544" s="14"/>
      <c r="S1544" s="14"/>
      <c r="T1544" s="14"/>
      <c r="U1544" s="14"/>
    </row>
    <row r="1545" s="63" customFormat="true" ht="256.5" hidden="false" customHeight="false" outlineLevel="0" collapsed="false">
      <c r="A1545" s="16" t="s">
        <v>258</v>
      </c>
      <c r="B1545" s="14" t="s">
        <v>4362</v>
      </c>
      <c r="C1545" s="14" t="s">
        <v>119</v>
      </c>
      <c r="D1545" s="14" t="s">
        <v>25</v>
      </c>
      <c r="E1545" s="14" t="s">
        <v>2145</v>
      </c>
      <c r="F1545" s="14" t="s">
        <v>110</v>
      </c>
      <c r="G1545" s="14" t="s">
        <v>27</v>
      </c>
      <c r="H1545" s="14" t="n">
        <v>1</v>
      </c>
      <c r="I1545" s="14"/>
      <c r="J1545" s="14" t="s">
        <v>160</v>
      </c>
      <c r="K1545" s="16" t="n">
        <v>4</v>
      </c>
      <c r="L1545" s="14" t="s">
        <v>4365</v>
      </c>
      <c r="M1545" s="46" t="n">
        <v>44316</v>
      </c>
      <c r="N1545" s="14" t="n">
        <v>7000</v>
      </c>
      <c r="O1545" s="14" t="n">
        <v>12000</v>
      </c>
      <c r="P1545" s="14"/>
      <c r="Q1545" s="14"/>
      <c r="R1545" s="14"/>
      <c r="S1545" s="14"/>
      <c r="T1545" s="14"/>
      <c r="U1545" s="14"/>
    </row>
    <row r="1546" customFormat="false" ht="42.75" hidden="false" customHeight="false" outlineLevel="0" collapsed="false">
      <c r="A1546" s="14" t="s">
        <v>4366</v>
      </c>
      <c r="B1546" s="14" t="s">
        <v>4034</v>
      </c>
      <c r="C1546" s="14" t="s">
        <v>246</v>
      </c>
      <c r="D1546" s="14" t="s">
        <v>25</v>
      </c>
      <c r="E1546" s="14" t="s">
        <v>1503</v>
      </c>
      <c r="F1546" s="14" t="s">
        <v>643</v>
      </c>
      <c r="G1546" s="14" t="s">
        <v>35</v>
      </c>
      <c r="H1546" s="62"/>
      <c r="I1546" s="14"/>
      <c r="J1546" s="14" t="s">
        <v>378</v>
      </c>
      <c r="K1546" s="16" t="n">
        <v>2</v>
      </c>
      <c r="L1546" s="14" t="s">
        <v>4367</v>
      </c>
      <c r="M1546" s="46" t="n">
        <v>44316</v>
      </c>
      <c r="N1546" s="14" t="n">
        <v>3000</v>
      </c>
      <c r="O1546" s="14" t="n">
        <v>16000</v>
      </c>
      <c r="P1546" s="14" t="s">
        <v>4368</v>
      </c>
      <c r="Q1546" s="14"/>
      <c r="R1546" s="14"/>
      <c r="S1546" s="14"/>
      <c r="T1546" s="14"/>
      <c r="U1546" s="14"/>
    </row>
    <row r="1547" customFormat="false" ht="42.75" hidden="false" customHeight="false" outlineLevel="0" collapsed="false">
      <c r="A1547" s="16" t="s">
        <v>4369</v>
      </c>
      <c r="B1547" s="14" t="s">
        <v>4370</v>
      </c>
      <c r="C1547" s="14" t="s">
        <v>119</v>
      </c>
      <c r="D1547" s="14" t="s">
        <v>25</v>
      </c>
      <c r="E1547" s="14" t="s">
        <v>4371</v>
      </c>
      <c r="F1547" s="14" t="s">
        <v>110</v>
      </c>
      <c r="G1547" s="14" t="s">
        <v>35</v>
      </c>
      <c r="H1547" s="15" t="s">
        <v>1701</v>
      </c>
      <c r="I1547" s="14"/>
      <c r="J1547" s="14" t="s">
        <v>307</v>
      </c>
      <c r="K1547" s="16" t="n">
        <v>3</v>
      </c>
      <c r="L1547" s="16" t="s">
        <v>4372</v>
      </c>
      <c r="M1547" s="46" t="n">
        <v>44316</v>
      </c>
      <c r="N1547" s="14" t="n">
        <v>8000</v>
      </c>
      <c r="O1547" s="14" t="n">
        <v>12000</v>
      </c>
      <c r="P1547" s="14"/>
      <c r="Q1547" s="14"/>
      <c r="R1547" s="14"/>
      <c r="S1547" s="14"/>
      <c r="T1547" s="14"/>
      <c r="U1547" s="14"/>
    </row>
    <row r="1548" customFormat="false" ht="409.5" hidden="false" customHeight="true" outlineLevel="0" collapsed="false">
      <c r="A1548" s="14" t="s">
        <v>4373</v>
      </c>
      <c r="B1548" s="14" t="s">
        <v>4374</v>
      </c>
      <c r="C1548" s="14" t="s">
        <v>1264</v>
      </c>
      <c r="D1548" s="14" t="s">
        <v>25</v>
      </c>
      <c r="E1548" s="14" t="s">
        <v>4375</v>
      </c>
      <c r="F1548" s="14" t="s">
        <v>643</v>
      </c>
      <c r="G1548" s="14" t="s">
        <v>27</v>
      </c>
      <c r="H1548" s="62"/>
      <c r="I1548" s="16" t="s">
        <v>4376</v>
      </c>
      <c r="J1548" s="14" t="s">
        <v>307</v>
      </c>
      <c r="K1548" s="16" t="n">
        <v>3</v>
      </c>
      <c r="L1548" s="16" t="s">
        <v>4377</v>
      </c>
      <c r="M1548" s="15" t="s">
        <v>4378</v>
      </c>
      <c r="N1548" s="14" t="n">
        <v>4500</v>
      </c>
      <c r="O1548" s="14" t="n">
        <v>8000</v>
      </c>
      <c r="P1548" s="14" t="s">
        <v>4379</v>
      </c>
      <c r="Q1548" s="14"/>
      <c r="R1548" s="14" t="s">
        <v>4380</v>
      </c>
      <c r="S1548" s="20" t="s">
        <v>4381</v>
      </c>
      <c r="T1548" s="14"/>
      <c r="U1548" s="14"/>
    </row>
    <row r="1549" customFormat="false" ht="409.5" hidden="false" customHeight="false" outlineLevel="0" collapsed="false">
      <c r="A1549" s="16" t="s">
        <v>4382</v>
      </c>
      <c r="B1549" s="14" t="s">
        <v>4374</v>
      </c>
      <c r="C1549" s="14" t="s">
        <v>1264</v>
      </c>
      <c r="D1549" s="14" t="s">
        <v>25</v>
      </c>
      <c r="E1549" s="14" t="s">
        <v>2598</v>
      </c>
      <c r="F1549" s="14" t="s">
        <v>643</v>
      </c>
      <c r="G1549" s="14" t="s">
        <v>27</v>
      </c>
      <c r="H1549" s="14"/>
      <c r="I1549" s="16" t="s">
        <v>4383</v>
      </c>
      <c r="J1549" s="14" t="s">
        <v>307</v>
      </c>
      <c r="K1549" s="16" t="n">
        <v>3</v>
      </c>
      <c r="L1549" s="16" t="s">
        <v>4384</v>
      </c>
      <c r="M1549" s="15" t="s">
        <v>4378</v>
      </c>
      <c r="N1549" s="14" t="n">
        <v>4000</v>
      </c>
      <c r="O1549" s="14" t="n">
        <v>8000</v>
      </c>
      <c r="P1549" s="14"/>
      <c r="Q1549" s="14"/>
      <c r="R1549" s="14"/>
      <c r="S1549" s="20" t="s">
        <v>4381</v>
      </c>
      <c r="T1549" s="14"/>
      <c r="U1549" s="14"/>
    </row>
    <row r="1550" customFormat="false" ht="242.25" hidden="false" customHeight="false" outlineLevel="0" collapsed="false">
      <c r="A1550" s="14" t="s">
        <v>1829</v>
      </c>
      <c r="B1550" s="14" t="s">
        <v>4374</v>
      </c>
      <c r="C1550" s="14" t="s">
        <v>1264</v>
      </c>
      <c r="D1550" s="14" t="s">
        <v>25</v>
      </c>
      <c r="E1550" s="14" t="s">
        <v>2543</v>
      </c>
      <c r="F1550" s="14" t="s">
        <v>643</v>
      </c>
      <c r="G1550" s="14" t="s">
        <v>27</v>
      </c>
      <c r="H1550" s="14"/>
      <c r="I1550" s="16" t="s">
        <v>4385</v>
      </c>
      <c r="J1550" s="14" t="s">
        <v>307</v>
      </c>
      <c r="K1550" s="16" t="n">
        <v>3</v>
      </c>
      <c r="L1550" s="16" t="s">
        <v>4386</v>
      </c>
      <c r="M1550" s="15" t="s">
        <v>4378</v>
      </c>
      <c r="N1550" s="14" t="n">
        <v>6000</v>
      </c>
      <c r="O1550" s="14" t="n">
        <v>8000</v>
      </c>
      <c r="P1550" s="14"/>
      <c r="Q1550" s="14"/>
      <c r="R1550" s="14"/>
      <c r="S1550" s="20" t="s">
        <v>4381</v>
      </c>
      <c r="T1550" s="14"/>
      <c r="U1550" s="14"/>
    </row>
    <row r="1551" customFormat="false" ht="327.75" hidden="false" customHeight="false" outlineLevel="0" collapsed="false">
      <c r="A1551" s="14" t="s">
        <v>4387</v>
      </c>
      <c r="B1551" s="14" t="s">
        <v>4374</v>
      </c>
      <c r="C1551" s="14" t="s">
        <v>1264</v>
      </c>
      <c r="D1551" s="14" t="s">
        <v>25</v>
      </c>
      <c r="E1551" s="14" t="s">
        <v>4388</v>
      </c>
      <c r="F1551" s="14" t="s">
        <v>643</v>
      </c>
      <c r="G1551" s="14" t="s">
        <v>27</v>
      </c>
      <c r="H1551" s="14"/>
      <c r="I1551" s="16" t="s">
        <v>4389</v>
      </c>
      <c r="J1551" s="14" t="s">
        <v>307</v>
      </c>
      <c r="K1551" s="16" t="n">
        <v>5</v>
      </c>
      <c r="L1551" s="16" t="s">
        <v>4390</v>
      </c>
      <c r="M1551" s="15" t="s">
        <v>4378</v>
      </c>
      <c r="N1551" s="14" t="n">
        <v>4000</v>
      </c>
      <c r="O1551" s="14" t="n">
        <v>6000</v>
      </c>
      <c r="P1551" s="14"/>
      <c r="Q1551" s="14"/>
      <c r="R1551" s="14"/>
      <c r="S1551" s="20" t="s">
        <v>4381</v>
      </c>
      <c r="T1551" s="14"/>
      <c r="U1551" s="14"/>
    </row>
    <row r="1552" customFormat="false" ht="356.25" hidden="false" customHeight="false" outlineLevel="0" collapsed="false">
      <c r="A1552" s="14" t="s">
        <v>4391</v>
      </c>
      <c r="B1552" s="14" t="s">
        <v>4374</v>
      </c>
      <c r="C1552" s="14" t="s">
        <v>1264</v>
      </c>
      <c r="D1552" s="14" t="s">
        <v>25</v>
      </c>
      <c r="E1552" s="14" t="s">
        <v>2145</v>
      </c>
      <c r="F1552" s="14" t="s">
        <v>110</v>
      </c>
      <c r="G1552" s="14" t="s">
        <v>27</v>
      </c>
      <c r="H1552" s="14" t="n">
        <v>1</v>
      </c>
      <c r="I1552" s="16" t="s">
        <v>4392</v>
      </c>
      <c r="J1552" s="14" t="s">
        <v>307</v>
      </c>
      <c r="K1552" s="16" t="n">
        <v>3</v>
      </c>
      <c r="L1552" s="16" t="s">
        <v>4393</v>
      </c>
      <c r="M1552" s="15" t="s">
        <v>4378</v>
      </c>
      <c r="N1552" s="14" t="n">
        <v>7500</v>
      </c>
      <c r="O1552" s="14" t="n">
        <v>15000</v>
      </c>
      <c r="P1552" s="14"/>
      <c r="Q1552" s="14"/>
      <c r="R1552" s="14"/>
      <c r="S1552" s="20" t="s">
        <v>4381</v>
      </c>
      <c r="T1552" s="14"/>
      <c r="U1552" s="14"/>
    </row>
    <row r="1553" customFormat="false" ht="409.5" hidden="false" customHeight="false" outlineLevel="0" collapsed="false">
      <c r="A1553" s="16" t="s">
        <v>4394</v>
      </c>
      <c r="B1553" s="14" t="s">
        <v>4374</v>
      </c>
      <c r="C1553" s="14" t="s">
        <v>1264</v>
      </c>
      <c r="D1553" s="14" t="s">
        <v>25</v>
      </c>
      <c r="E1553" s="14" t="s">
        <v>2145</v>
      </c>
      <c r="F1553" s="14" t="s">
        <v>110</v>
      </c>
      <c r="G1553" s="14" t="s">
        <v>27</v>
      </c>
      <c r="H1553" s="14" t="n">
        <v>1</v>
      </c>
      <c r="I1553" s="14" t="s">
        <v>4395</v>
      </c>
      <c r="J1553" s="14" t="s">
        <v>307</v>
      </c>
      <c r="K1553" s="16" t="n">
        <v>3</v>
      </c>
      <c r="L1553" s="16" t="s">
        <v>4396</v>
      </c>
      <c r="M1553" s="15" t="s">
        <v>4378</v>
      </c>
      <c r="N1553" s="14" t="n">
        <v>6000</v>
      </c>
      <c r="O1553" s="14" t="n">
        <v>10000</v>
      </c>
      <c r="P1553" s="14"/>
      <c r="Q1553" s="14"/>
      <c r="R1553" s="14"/>
      <c r="S1553" s="20" t="s">
        <v>4381</v>
      </c>
      <c r="T1553" s="14"/>
      <c r="U1553" s="14"/>
    </row>
    <row r="1554" customFormat="false" ht="409.5" hidden="false" customHeight="false" outlineLevel="0" collapsed="false">
      <c r="A1554" s="16" t="s">
        <v>4397</v>
      </c>
      <c r="B1554" s="14" t="s">
        <v>4398</v>
      </c>
      <c r="C1554" s="14" t="s">
        <v>119</v>
      </c>
      <c r="D1554" s="14" t="s">
        <v>25</v>
      </c>
      <c r="E1554" s="14" t="s">
        <v>405</v>
      </c>
      <c r="F1554" s="14" t="s">
        <v>643</v>
      </c>
      <c r="G1554" s="14" t="s">
        <v>35</v>
      </c>
      <c r="H1554" s="15" t="s">
        <v>4399</v>
      </c>
      <c r="I1554" s="14" t="s">
        <v>4400</v>
      </c>
      <c r="J1554" s="14" t="s">
        <v>28</v>
      </c>
      <c r="K1554" s="16" t="n">
        <v>3</v>
      </c>
      <c r="L1554" s="16" t="s">
        <v>4401</v>
      </c>
      <c r="M1554" s="46" t="n">
        <v>44316</v>
      </c>
      <c r="N1554" s="14" t="n">
        <v>5000</v>
      </c>
      <c r="O1554" s="14" t="n">
        <v>10000</v>
      </c>
      <c r="P1554" s="14"/>
      <c r="Q1554" s="14"/>
      <c r="R1554" s="14"/>
      <c r="S1554" s="20" t="s">
        <v>4402</v>
      </c>
      <c r="T1554" s="14"/>
      <c r="U1554" s="14"/>
    </row>
    <row r="1555" customFormat="false" ht="409.5" hidden="false" customHeight="false" outlineLevel="0" collapsed="false">
      <c r="A1555" s="14" t="s">
        <v>4403</v>
      </c>
      <c r="B1555" s="14" t="s">
        <v>4398</v>
      </c>
      <c r="C1555" s="14" t="s">
        <v>119</v>
      </c>
      <c r="D1555" s="14" t="s">
        <v>25</v>
      </c>
      <c r="E1555" s="14" t="s">
        <v>405</v>
      </c>
      <c r="F1555" s="14" t="s">
        <v>643</v>
      </c>
      <c r="G1555" s="14" t="s">
        <v>35</v>
      </c>
      <c r="H1555" s="15" t="s">
        <v>1560</v>
      </c>
      <c r="I1555" s="14" t="s">
        <v>4404</v>
      </c>
      <c r="J1555" s="14" t="s">
        <v>28</v>
      </c>
      <c r="K1555" s="16" t="n">
        <v>2</v>
      </c>
      <c r="L1555" s="14" t="s">
        <v>4405</v>
      </c>
      <c r="M1555" s="46" t="n">
        <v>44316</v>
      </c>
      <c r="N1555" s="14" t="n">
        <v>5000</v>
      </c>
      <c r="O1555" s="14" t="n">
        <v>10000</v>
      </c>
      <c r="P1555" s="14"/>
      <c r="Q1555" s="14"/>
      <c r="R1555" s="14"/>
      <c r="S1555" s="20" t="s">
        <v>4402</v>
      </c>
      <c r="T1555" s="14"/>
      <c r="U1555" s="14"/>
    </row>
    <row r="1556" s="40" customFormat="true" ht="370.5" hidden="false" customHeight="false" outlineLevel="0" collapsed="false">
      <c r="A1556" s="16" t="s">
        <v>4406</v>
      </c>
      <c r="B1556" s="14" t="s">
        <v>4398</v>
      </c>
      <c r="C1556" s="14" t="s">
        <v>119</v>
      </c>
      <c r="D1556" s="14" t="s">
        <v>25</v>
      </c>
      <c r="E1556" s="14" t="s">
        <v>405</v>
      </c>
      <c r="F1556" s="14" t="s">
        <v>643</v>
      </c>
      <c r="G1556" s="14" t="s">
        <v>35</v>
      </c>
      <c r="H1556" s="15" t="s">
        <v>4399</v>
      </c>
      <c r="I1556" s="14" t="s">
        <v>4407</v>
      </c>
      <c r="J1556" s="14" t="s">
        <v>28</v>
      </c>
      <c r="K1556" s="16" t="n">
        <v>3</v>
      </c>
      <c r="L1556" s="14" t="s">
        <v>4408</v>
      </c>
      <c r="M1556" s="46" t="n">
        <v>44316</v>
      </c>
      <c r="N1556" s="14" t="n">
        <v>5000</v>
      </c>
      <c r="O1556" s="14" t="n">
        <v>10000</v>
      </c>
      <c r="P1556" s="14"/>
      <c r="Q1556" s="14"/>
      <c r="R1556" s="14"/>
      <c r="S1556" s="20" t="s">
        <v>4402</v>
      </c>
      <c r="T1556" s="14"/>
      <c r="U1556" s="14"/>
    </row>
    <row r="1557" s="40" customFormat="true" ht="57" hidden="false" customHeight="false" outlineLevel="0" collapsed="false">
      <c r="A1557" s="14" t="s">
        <v>689</v>
      </c>
      <c r="B1557" s="14" t="s">
        <v>4409</v>
      </c>
      <c r="C1557" s="14" t="s">
        <v>1130</v>
      </c>
      <c r="D1557" s="14" t="s">
        <v>90</v>
      </c>
      <c r="E1557" s="14" t="s">
        <v>1503</v>
      </c>
      <c r="F1557" s="14" t="s">
        <v>643</v>
      </c>
      <c r="G1557" s="14" t="s">
        <v>1503</v>
      </c>
      <c r="H1557" s="62"/>
      <c r="I1557" s="14"/>
      <c r="J1557" s="14" t="s">
        <v>307</v>
      </c>
      <c r="K1557" s="16" t="n">
        <v>20</v>
      </c>
      <c r="L1557" s="16" t="s">
        <v>4410</v>
      </c>
      <c r="M1557" s="16"/>
      <c r="N1557" s="14"/>
      <c r="O1557" s="14"/>
      <c r="P1557" s="14"/>
      <c r="Q1557" s="14"/>
      <c r="R1557" s="14"/>
      <c r="S1557" s="14"/>
      <c r="T1557" s="14"/>
      <c r="U1557" s="14"/>
    </row>
    <row r="1558" s="40" customFormat="true" ht="71.25" hidden="false" customHeight="false" outlineLevel="0" collapsed="false">
      <c r="A1558" s="16" t="s">
        <v>4411</v>
      </c>
      <c r="B1558" s="14" t="s">
        <v>4409</v>
      </c>
      <c r="C1558" s="14" t="s">
        <v>1130</v>
      </c>
      <c r="D1558" s="14" t="s">
        <v>25</v>
      </c>
      <c r="E1558" s="14" t="s">
        <v>4412</v>
      </c>
      <c r="F1558" s="14" t="s">
        <v>643</v>
      </c>
      <c r="G1558" s="14" t="s">
        <v>35</v>
      </c>
      <c r="H1558" s="14"/>
      <c r="I1558" s="14"/>
      <c r="J1558" s="14" t="s">
        <v>307</v>
      </c>
      <c r="K1558" s="16" t="n">
        <v>5</v>
      </c>
      <c r="L1558" s="16" t="s">
        <v>4413</v>
      </c>
      <c r="M1558" s="16"/>
      <c r="N1558" s="14"/>
      <c r="O1558" s="14"/>
      <c r="P1558" s="14"/>
      <c r="Q1558" s="14"/>
      <c r="R1558" s="14"/>
      <c r="S1558" s="14"/>
      <c r="T1558" s="14"/>
      <c r="U1558" s="14"/>
    </row>
    <row r="1559" s="40" customFormat="true" ht="57" hidden="false" customHeight="false" outlineLevel="0" collapsed="false">
      <c r="A1559" s="14" t="s">
        <v>4414</v>
      </c>
      <c r="B1559" s="14" t="s">
        <v>4409</v>
      </c>
      <c r="C1559" s="14" t="s">
        <v>1130</v>
      </c>
      <c r="D1559" s="14" t="s">
        <v>25</v>
      </c>
      <c r="E1559" s="14" t="s">
        <v>4415</v>
      </c>
      <c r="F1559" s="14" t="s">
        <v>643</v>
      </c>
      <c r="G1559" s="14" t="s">
        <v>195</v>
      </c>
      <c r="H1559" s="14"/>
      <c r="I1559" s="14"/>
      <c r="J1559" s="14" t="s">
        <v>307</v>
      </c>
      <c r="K1559" s="16" t="n">
        <v>5</v>
      </c>
      <c r="L1559" s="16" t="s">
        <v>4416</v>
      </c>
      <c r="M1559" s="16"/>
      <c r="N1559" s="14"/>
      <c r="O1559" s="14"/>
      <c r="P1559" s="14"/>
      <c r="Q1559" s="14"/>
      <c r="R1559" s="14"/>
      <c r="S1559" s="14"/>
      <c r="T1559" s="14"/>
      <c r="U1559" s="14"/>
    </row>
    <row r="1560" s="40" customFormat="true" ht="71.25" hidden="false" customHeight="false" outlineLevel="0" collapsed="false">
      <c r="A1560" s="16" t="s">
        <v>4417</v>
      </c>
      <c r="B1560" s="14" t="s">
        <v>4409</v>
      </c>
      <c r="C1560" s="14" t="s">
        <v>1130</v>
      </c>
      <c r="D1560" s="14" t="s">
        <v>25</v>
      </c>
      <c r="E1560" s="14" t="s">
        <v>4412</v>
      </c>
      <c r="F1560" s="14" t="s">
        <v>643</v>
      </c>
      <c r="G1560" s="14" t="s">
        <v>35</v>
      </c>
      <c r="H1560" s="14"/>
      <c r="I1560" s="14"/>
      <c r="J1560" s="14" t="s">
        <v>307</v>
      </c>
      <c r="K1560" s="16" t="n">
        <v>3</v>
      </c>
      <c r="L1560" s="16" t="s">
        <v>4418</v>
      </c>
      <c r="M1560" s="16"/>
      <c r="N1560" s="14"/>
      <c r="O1560" s="14"/>
      <c r="P1560" s="14"/>
      <c r="Q1560" s="14"/>
      <c r="R1560" s="14"/>
      <c r="S1560" s="14"/>
      <c r="T1560" s="14"/>
      <c r="U1560" s="14"/>
    </row>
    <row r="1561" s="40" customFormat="true" ht="71.25" hidden="false" customHeight="false" outlineLevel="0" collapsed="false">
      <c r="A1561" s="16" t="s">
        <v>4419</v>
      </c>
      <c r="B1561" s="14" t="s">
        <v>4409</v>
      </c>
      <c r="C1561" s="14" t="s">
        <v>1130</v>
      </c>
      <c r="D1561" s="14" t="s">
        <v>25</v>
      </c>
      <c r="E1561" s="14" t="s">
        <v>4412</v>
      </c>
      <c r="F1561" s="14" t="s">
        <v>643</v>
      </c>
      <c r="G1561" s="14" t="s">
        <v>35</v>
      </c>
      <c r="H1561" s="14"/>
      <c r="I1561" s="14"/>
      <c r="J1561" s="14" t="s">
        <v>307</v>
      </c>
      <c r="K1561" s="16" t="n">
        <v>3</v>
      </c>
      <c r="L1561" s="16" t="s">
        <v>4420</v>
      </c>
      <c r="M1561" s="16"/>
      <c r="N1561" s="14"/>
      <c r="O1561" s="14"/>
      <c r="P1561" s="14"/>
      <c r="Q1561" s="14"/>
      <c r="R1561" s="14"/>
      <c r="S1561" s="14"/>
      <c r="T1561" s="14"/>
      <c r="U1561" s="14"/>
    </row>
    <row r="1562" s="40" customFormat="true" ht="42.75" hidden="false" customHeight="false" outlineLevel="0" collapsed="false">
      <c r="A1562" s="14" t="s">
        <v>112</v>
      </c>
      <c r="B1562" s="14" t="s">
        <v>4409</v>
      </c>
      <c r="C1562" s="14" t="s">
        <v>1130</v>
      </c>
      <c r="D1562" s="14" t="s">
        <v>25</v>
      </c>
      <c r="E1562" s="14"/>
      <c r="F1562" s="14" t="s">
        <v>643</v>
      </c>
      <c r="G1562" s="14" t="s">
        <v>35</v>
      </c>
      <c r="H1562" s="14"/>
      <c r="I1562" s="14"/>
      <c r="J1562" s="14" t="s">
        <v>307</v>
      </c>
      <c r="K1562" s="16" t="n">
        <v>2</v>
      </c>
      <c r="L1562" s="16" t="s">
        <v>4421</v>
      </c>
      <c r="M1562" s="16"/>
      <c r="N1562" s="14"/>
      <c r="O1562" s="14"/>
      <c r="P1562" s="14"/>
      <c r="Q1562" s="14"/>
      <c r="R1562" s="14"/>
      <c r="S1562" s="14"/>
      <c r="T1562" s="14"/>
      <c r="U1562" s="14"/>
    </row>
    <row r="1563" s="40" customFormat="true" ht="71.25" hidden="false" customHeight="false" outlineLevel="0" collapsed="false">
      <c r="A1563" s="14" t="s">
        <v>4422</v>
      </c>
      <c r="B1563" s="14" t="s">
        <v>4409</v>
      </c>
      <c r="C1563" s="14" t="s">
        <v>1130</v>
      </c>
      <c r="D1563" s="14" t="s">
        <v>25</v>
      </c>
      <c r="E1563" s="14" t="s">
        <v>4423</v>
      </c>
      <c r="F1563" s="14" t="s">
        <v>643</v>
      </c>
      <c r="G1563" s="14" t="s">
        <v>35</v>
      </c>
      <c r="H1563" s="14"/>
      <c r="I1563" s="14"/>
      <c r="J1563" s="14" t="s">
        <v>307</v>
      </c>
      <c r="K1563" s="16" t="n">
        <v>2</v>
      </c>
      <c r="L1563" s="16" t="s">
        <v>4424</v>
      </c>
      <c r="M1563" s="16"/>
      <c r="N1563" s="14"/>
      <c r="O1563" s="14"/>
      <c r="P1563" s="14"/>
      <c r="Q1563" s="14"/>
      <c r="R1563" s="14"/>
      <c r="S1563" s="14"/>
      <c r="T1563" s="14"/>
      <c r="U1563" s="14"/>
    </row>
    <row r="1564" s="40" customFormat="true" ht="99.75" hidden="false" customHeight="false" outlineLevel="0" collapsed="false">
      <c r="A1564" s="14" t="s">
        <v>4425</v>
      </c>
      <c r="B1564" s="14" t="s">
        <v>4409</v>
      </c>
      <c r="C1564" s="14" t="s">
        <v>1130</v>
      </c>
      <c r="D1564" s="14" t="s">
        <v>25</v>
      </c>
      <c r="E1564" s="14" t="s">
        <v>4426</v>
      </c>
      <c r="F1564" s="14" t="s">
        <v>4427</v>
      </c>
      <c r="G1564" s="14" t="s">
        <v>35</v>
      </c>
      <c r="H1564" s="14"/>
      <c r="I1564" s="14"/>
      <c r="J1564" s="14" t="s">
        <v>307</v>
      </c>
      <c r="K1564" s="16" t="n">
        <v>2</v>
      </c>
      <c r="L1564" s="16" t="s">
        <v>4428</v>
      </c>
      <c r="M1564" s="16"/>
      <c r="N1564" s="14"/>
      <c r="O1564" s="14"/>
      <c r="P1564" s="14"/>
      <c r="Q1564" s="14"/>
      <c r="R1564" s="14"/>
      <c r="S1564" s="14"/>
      <c r="T1564" s="14"/>
      <c r="U1564" s="14"/>
    </row>
    <row r="1565" customFormat="false" ht="228" hidden="false" customHeight="true" outlineLevel="0" collapsed="false">
      <c r="A1565" s="14" t="s">
        <v>4429</v>
      </c>
      <c r="B1565" s="14" t="s">
        <v>4161</v>
      </c>
      <c r="C1565" s="14" t="s">
        <v>1483</v>
      </c>
      <c r="D1565" s="14" t="s">
        <v>25</v>
      </c>
      <c r="E1565" s="14" t="s">
        <v>1503</v>
      </c>
      <c r="F1565" s="14" t="s">
        <v>643</v>
      </c>
      <c r="G1565" s="14" t="s">
        <v>27</v>
      </c>
      <c r="H1565" s="14"/>
      <c r="I1565" s="16" t="s">
        <v>4430</v>
      </c>
      <c r="J1565" s="14" t="s">
        <v>307</v>
      </c>
      <c r="K1565" s="16" t="n">
        <v>200</v>
      </c>
      <c r="L1565" s="16" t="s">
        <v>4431</v>
      </c>
      <c r="M1565" s="16"/>
      <c r="N1565" s="14" t="n">
        <v>5000</v>
      </c>
      <c r="O1565" s="14" t="n">
        <v>15000</v>
      </c>
      <c r="P1565" s="16" t="s">
        <v>4165</v>
      </c>
      <c r="Q1565" s="14"/>
      <c r="R1565" s="14" t="s">
        <v>4432</v>
      </c>
      <c r="S1565" s="20" t="s">
        <v>4167</v>
      </c>
      <c r="T1565" s="14"/>
      <c r="U1565" s="14"/>
    </row>
    <row r="1566" customFormat="false" ht="409.5" hidden="false" customHeight="false" outlineLevel="0" collapsed="false">
      <c r="A1566" s="14" t="s">
        <v>4433</v>
      </c>
      <c r="B1566" s="14" t="s">
        <v>4161</v>
      </c>
      <c r="C1566" s="14" t="s">
        <v>1483</v>
      </c>
      <c r="D1566" s="14" t="s">
        <v>25</v>
      </c>
      <c r="E1566" s="14" t="s">
        <v>1503</v>
      </c>
      <c r="F1566" s="14" t="s">
        <v>643</v>
      </c>
      <c r="G1566" s="14" t="s">
        <v>27</v>
      </c>
      <c r="H1566" s="14"/>
      <c r="I1566" s="16" t="s">
        <v>4434</v>
      </c>
      <c r="J1566" s="14" t="s">
        <v>307</v>
      </c>
      <c r="K1566" s="16" t="n">
        <v>20</v>
      </c>
      <c r="L1566" s="16" t="s">
        <v>4435</v>
      </c>
      <c r="M1566" s="16"/>
      <c r="N1566" s="14" t="n">
        <v>5000</v>
      </c>
      <c r="O1566" s="14" t="n">
        <v>10000</v>
      </c>
      <c r="P1566" s="16"/>
      <c r="Q1566" s="14"/>
      <c r="R1566" s="14"/>
      <c r="S1566" s="20"/>
      <c r="T1566" s="14"/>
      <c r="U1566" s="14"/>
    </row>
    <row r="1567" customFormat="false" ht="313.5" hidden="false" customHeight="false" outlineLevel="0" collapsed="false">
      <c r="A1567" s="14" t="s">
        <v>4436</v>
      </c>
      <c r="B1567" s="14" t="s">
        <v>4161</v>
      </c>
      <c r="C1567" s="14" t="s">
        <v>1483</v>
      </c>
      <c r="D1567" s="14" t="s">
        <v>90</v>
      </c>
      <c r="E1567" s="14" t="s">
        <v>4437</v>
      </c>
      <c r="F1567" s="14" t="s">
        <v>643</v>
      </c>
      <c r="G1567" s="14" t="s">
        <v>35</v>
      </c>
      <c r="H1567" s="15" t="s">
        <v>1560</v>
      </c>
      <c r="I1567" s="16" t="s">
        <v>4438</v>
      </c>
      <c r="J1567" s="14" t="s">
        <v>307</v>
      </c>
      <c r="K1567" s="16" t="n">
        <v>1</v>
      </c>
      <c r="L1567" s="16" t="s">
        <v>4439</v>
      </c>
      <c r="M1567" s="16"/>
      <c r="N1567" s="14" t="n">
        <v>5000</v>
      </c>
      <c r="O1567" s="14" t="n">
        <v>8000</v>
      </c>
      <c r="P1567" s="16"/>
      <c r="Q1567" s="14"/>
      <c r="R1567" s="14"/>
      <c r="S1567" s="20"/>
      <c r="T1567" s="14"/>
      <c r="U1567" s="14"/>
    </row>
    <row r="1568" customFormat="false" ht="399" hidden="false" customHeight="false" outlineLevel="0" collapsed="false">
      <c r="A1568" s="14" t="s">
        <v>4116</v>
      </c>
      <c r="B1568" s="14" t="s">
        <v>4161</v>
      </c>
      <c r="C1568" s="14" t="s">
        <v>1483</v>
      </c>
      <c r="D1568" s="14" t="s">
        <v>25</v>
      </c>
      <c r="E1568" s="14" t="s">
        <v>4440</v>
      </c>
      <c r="F1568" s="14" t="s">
        <v>643</v>
      </c>
      <c r="G1568" s="14" t="s">
        <v>35</v>
      </c>
      <c r="H1568" s="15" t="s">
        <v>1560</v>
      </c>
      <c r="I1568" s="16" t="s">
        <v>4441</v>
      </c>
      <c r="J1568" s="14" t="s">
        <v>307</v>
      </c>
      <c r="K1568" s="16" t="n">
        <v>1</v>
      </c>
      <c r="L1568" s="16" t="s">
        <v>4442</v>
      </c>
      <c r="M1568" s="16"/>
      <c r="N1568" s="14" t="n">
        <v>4500</v>
      </c>
      <c r="O1568" s="14" t="n">
        <v>6500</v>
      </c>
      <c r="P1568" s="16"/>
      <c r="Q1568" s="14"/>
      <c r="R1568" s="14"/>
      <c r="S1568" s="20"/>
      <c r="T1568" s="14"/>
      <c r="U1568" s="14"/>
    </row>
    <row r="1569" customFormat="false" ht="327.75" hidden="false" customHeight="false" outlineLevel="0" collapsed="false">
      <c r="A1569" s="14" t="s">
        <v>4443</v>
      </c>
      <c r="B1569" s="14" t="s">
        <v>4161</v>
      </c>
      <c r="C1569" s="14" t="s">
        <v>1483</v>
      </c>
      <c r="D1569" s="14" t="s">
        <v>90</v>
      </c>
      <c r="E1569" s="14" t="s">
        <v>4444</v>
      </c>
      <c r="F1569" s="14" t="s">
        <v>643</v>
      </c>
      <c r="G1569" s="14" t="s">
        <v>35</v>
      </c>
      <c r="H1569" s="14"/>
      <c r="I1569" s="16" t="s">
        <v>4445</v>
      </c>
      <c r="J1569" s="14" t="s">
        <v>307</v>
      </c>
      <c r="K1569" s="16" t="n">
        <v>10</v>
      </c>
      <c r="L1569" s="16" t="s">
        <v>4446</v>
      </c>
      <c r="M1569" s="16"/>
      <c r="N1569" s="14" t="n">
        <v>6000</v>
      </c>
      <c r="O1569" s="14" t="n">
        <v>10000</v>
      </c>
      <c r="P1569" s="16"/>
      <c r="Q1569" s="14"/>
      <c r="R1569" s="14"/>
      <c r="S1569" s="20"/>
      <c r="T1569" s="14"/>
      <c r="U1569" s="14"/>
    </row>
    <row r="1570" customFormat="false" ht="228" hidden="false" customHeight="false" outlineLevel="0" collapsed="false">
      <c r="A1570" s="14" t="s">
        <v>4447</v>
      </c>
      <c r="B1570" s="14" t="s">
        <v>4161</v>
      </c>
      <c r="C1570" s="14" t="s">
        <v>1483</v>
      </c>
      <c r="D1570" s="14" t="s">
        <v>90</v>
      </c>
      <c r="E1570" s="14" t="s">
        <v>1503</v>
      </c>
      <c r="F1570" s="14" t="s">
        <v>643</v>
      </c>
      <c r="G1570" s="14" t="s">
        <v>35</v>
      </c>
      <c r="H1570" s="14"/>
      <c r="I1570" s="16" t="s">
        <v>4448</v>
      </c>
      <c r="J1570" s="14" t="s">
        <v>307</v>
      </c>
      <c r="K1570" s="16" t="n">
        <v>10</v>
      </c>
      <c r="L1570" s="16" t="s">
        <v>4449</v>
      </c>
      <c r="M1570" s="16"/>
      <c r="N1570" s="14" t="n">
        <v>4000</v>
      </c>
      <c r="O1570" s="14" t="n">
        <v>5000</v>
      </c>
      <c r="P1570" s="16"/>
      <c r="Q1570" s="14"/>
      <c r="R1570" s="14"/>
      <c r="S1570" s="20"/>
      <c r="T1570" s="14"/>
      <c r="U1570" s="14"/>
    </row>
    <row r="1571" customFormat="false" ht="213.75" hidden="false" customHeight="false" outlineLevel="0" collapsed="false">
      <c r="A1571" s="14" t="s">
        <v>114</v>
      </c>
      <c r="B1571" s="14" t="s">
        <v>4161</v>
      </c>
      <c r="C1571" s="14" t="s">
        <v>1483</v>
      </c>
      <c r="D1571" s="14" t="s">
        <v>25</v>
      </c>
      <c r="E1571" s="14" t="s">
        <v>4450</v>
      </c>
      <c r="F1571" s="14" t="s">
        <v>643</v>
      </c>
      <c r="G1571" s="14" t="s">
        <v>195</v>
      </c>
      <c r="H1571" s="15" t="s">
        <v>1560</v>
      </c>
      <c r="I1571" s="16" t="s">
        <v>4451</v>
      </c>
      <c r="J1571" s="14" t="s">
        <v>307</v>
      </c>
      <c r="K1571" s="16" t="n">
        <v>2</v>
      </c>
      <c r="L1571" s="16" t="s">
        <v>4452</v>
      </c>
      <c r="M1571" s="16"/>
      <c r="N1571" s="14" t="n">
        <v>10000</v>
      </c>
      <c r="O1571" s="14" t="n">
        <v>20000</v>
      </c>
      <c r="P1571" s="16"/>
      <c r="Q1571" s="14"/>
      <c r="R1571" s="14"/>
      <c r="S1571" s="20"/>
      <c r="T1571" s="14"/>
      <c r="U1571" s="14"/>
    </row>
    <row r="1572" customFormat="false" ht="409.5" hidden="false" customHeight="false" outlineLevel="0" collapsed="false">
      <c r="A1572" s="14" t="s">
        <v>4453</v>
      </c>
      <c r="B1572" s="14" t="s">
        <v>4161</v>
      </c>
      <c r="C1572" s="14" t="s">
        <v>1483</v>
      </c>
      <c r="D1572" s="14" t="s">
        <v>25</v>
      </c>
      <c r="E1572" s="14" t="s">
        <v>1529</v>
      </c>
      <c r="F1572" s="14" t="s">
        <v>643</v>
      </c>
      <c r="G1572" s="14" t="s">
        <v>35</v>
      </c>
      <c r="H1572" s="15" t="s">
        <v>2838</v>
      </c>
      <c r="I1572" s="16" t="s">
        <v>4454</v>
      </c>
      <c r="J1572" s="14" t="s">
        <v>307</v>
      </c>
      <c r="K1572" s="16" t="n">
        <v>2</v>
      </c>
      <c r="L1572" s="16" t="s">
        <v>4455</v>
      </c>
      <c r="M1572" s="16"/>
      <c r="N1572" s="14" t="n">
        <v>10000</v>
      </c>
      <c r="O1572" s="14" t="n">
        <v>15000</v>
      </c>
      <c r="P1572" s="16"/>
      <c r="Q1572" s="14"/>
      <c r="R1572" s="14"/>
      <c r="S1572" s="20"/>
      <c r="T1572" s="14"/>
      <c r="U1572" s="14"/>
    </row>
    <row r="1573" customFormat="false" ht="409.5" hidden="false" customHeight="false" outlineLevel="0" collapsed="false">
      <c r="A1573" s="14" t="s">
        <v>4456</v>
      </c>
      <c r="B1573" s="14" t="s">
        <v>4161</v>
      </c>
      <c r="C1573" s="14" t="s">
        <v>1483</v>
      </c>
      <c r="D1573" s="14" t="s">
        <v>25</v>
      </c>
      <c r="E1573" s="14" t="s">
        <v>1529</v>
      </c>
      <c r="F1573" s="14" t="s">
        <v>643</v>
      </c>
      <c r="G1573" s="14" t="s">
        <v>27</v>
      </c>
      <c r="H1573" s="14" t="n">
        <v>5</v>
      </c>
      <c r="I1573" s="16" t="s">
        <v>4457</v>
      </c>
      <c r="J1573" s="14" t="s">
        <v>307</v>
      </c>
      <c r="K1573" s="16" t="n">
        <v>1</v>
      </c>
      <c r="L1573" s="14" t="s">
        <v>4458</v>
      </c>
      <c r="M1573" s="16"/>
      <c r="N1573" s="14" t="n">
        <v>12000</v>
      </c>
      <c r="O1573" s="14" t="n">
        <v>18000</v>
      </c>
      <c r="P1573" s="16"/>
      <c r="Q1573" s="14"/>
      <c r="R1573" s="14"/>
      <c r="S1573" s="20"/>
      <c r="T1573" s="14"/>
      <c r="U1573" s="14"/>
    </row>
    <row r="1574" customFormat="false" ht="409.5" hidden="false" customHeight="false" outlineLevel="0" collapsed="false">
      <c r="A1574" s="14" t="s">
        <v>536</v>
      </c>
      <c r="B1574" s="14" t="s">
        <v>4161</v>
      </c>
      <c r="C1574" s="14" t="s">
        <v>1483</v>
      </c>
      <c r="D1574" s="14" t="s">
        <v>25</v>
      </c>
      <c r="E1574" s="14" t="s">
        <v>1529</v>
      </c>
      <c r="F1574" s="14" t="s">
        <v>643</v>
      </c>
      <c r="G1574" s="14" t="s">
        <v>35</v>
      </c>
      <c r="H1574" s="14" t="n">
        <v>3</v>
      </c>
      <c r="I1574" s="16" t="s">
        <v>4459</v>
      </c>
      <c r="J1574" s="14" t="s">
        <v>307</v>
      </c>
      <c r="K1574" s="14" t="n">
        <v>1</v>
      </c>
      <c r="L1574" s="14" t="s">
        <v>4460</v>
      </c>
      <c r="M1574" s="14"/>
      <c r="N1574" s="14" t="n">
        <v>10000</v>
      </c>
      <c r="O1574" s="14" t="n">
        <v>20000</v>
      </c>
      <c r="P1574" s="16"/>
      <c r="Q1574" s="14"/>
      <c r="R1574" s="14"/>
      <c r="S1574" s="20"/>
      <c r="T1574" s="14"/>
      <c r="U1574" s="14"/>
    </row>
    <row r="1575" customFormat="false" ht="128.25" hidden="false" customHeight="true" outlineLevel="0" collapsed="false">
      <c r="A1575" s="14" t="s">
        <v>4461</v>
      </c>
      <c r="B1575" s="14" t="s">
        <v>4462</v>
      </c>
      <c r="C1575" s="14" t="s">
        <v>418</v>
      </c>
      <c r="D1575" s="14" t="s">
        <v>25</v>
      </c>
      <c r="E1575" s="14"/>
      <c r="F1575" s="14" t="s">
        <v>643</v>
      </c>
      <c r="G1575" s="14" t="s">
        <v>195</v>
      </c>
      <c r="H1575" s="62"/>
      <c r="I1575" s="14"/>
      <c r="J1575" s="14" t="s">
        <v>378</v>
      </c>
      <c r="K1575" s="16" t="n">
        <v>5</v>
      </c>
      <c r="L1575" s="14" t="s">
        <v>4463</v>
      </c>
      <c r="M1575" s="16"/>
      <c r="N1575" s="14"/>
      <c r="O1575" s="14"/>
      <c r="P1575" s="14"/>
      <c r="Q1575" s="14"/>
      <c r="R1575" s="14" t="s">
        <v>4464</v>
      </c>
      <c r="S1575" s="20" t="s">
        <v>4465</v>
      </c>
      <c r="T1575" s="14" t="s">
        <v>381</v>
      </c>
      <c r="U1575" s="14"/>
    </row>
    <row r="1576" customFormat="false" ht="114" hidden="false" customHeight="false" outlineLevel="0" collapsed="false">
      <c r="A1576" s="14" t="s">
        <v>358</v>
      </c>
      <c r="B1576" s="14" t="s">
        <v>4462</v>
      </c>
      <c r="C1576" s="14" t="s">
        <v>418</v>
      </c>
      <c r="D1576" s="14" t="s">
        <v>25</v>
      </c>
      <c r="E1576" s="14"/>
      <c r="F1576" s="14" t="s">
        <v>643</v>
      </c>
      <c r="G1576" s="14" t="s">
        <v>35</v>
      </c>
      <c r="H1576" s="14"/>
      <c r="I1576" s="14"/>
      <c r="J1576" s="14" t="s">
        <v>378</v>
      </c>
      <c r="K1576" s="16" t="n">
        <v>20</v>
      </c>
      <c r="L1576" s="14" t="s">
        <v>4466</v>
      </c>
      <c r="M1576" s="16"/>
      <c r="N1576" s="14"/>
      <c r="O1576" s="14"/>
      <c r="P1576" s="14"/>
      <c r="Q1576" s="14"/>
      <c r="R1576" s="14"/>
      <c r="S1576" s="20" t="s">
        <v>4465</v>
      </c>
      <c r="T1576" s="14" t="s">
        <v>381</v>
      </c>
      <c r="U1576" s="14"/>
    </row>
    <row r="1577" customFormat="false" ht="156.75" hidden="false" customHeight="false" outlineLevel="0" collapsed="false">
      <c r="A1577" s="14" t="s">
        <v>1583</v>
      </c>
      <c r="B1577" s="14" t="s">
        <v>4462</v>
      </c>
      <c r="C1577" s="14" t="s">
        <v>418</v>
      </c>
      <c r="D1577" s="14" t="s">
        <v>25</v>
      </c>
      <c r="E1577" s="14"/>
      <c r="F1577" s="14" t="s">
        <v>643</v>
      </c>
      <c r="G1577" s="14" t="s">
        <v>35</v>
      </c>
      <c r="H1577" s="14"/>
      <c r="I1577" s="14"/>
      <c r="J1577" s="14" t="s">
        <v>378</v>
      </c>
      <c r="K1577" s="16" t="n">
        <v>20</v>
      </c>
      <c r="L1577" s="14" t="s">
        <v>4467</v>
      </c>
      <c r="M1577" s="16"/>
      <c r="N1577" s="14"/>
      <c r="O1577" s="14"/>
      <c r="P1577" s="14"/>
      <c r="Q1577" s="14"/>
      <c r="R1577" s="14"/>
      <c r="S1577" s="20" t="s">
        <v>4465</v>
      </c>
      <c r="T1577" s="14" t="s">
        <v>381</v>
      </c>
      <c r="U1577" s="14"/>
    </row>
    <row r="1578" customFormat="false" ht="242.25" hidden="false" customHeight="false" outlineLevel="0" collapsed="false">
      <c r="A1578" s="14" t="s">
        <v>3931</v>
      </c>
      <c r="B1578" s="14" t="s">
        <v>4462</v>
      </c>
      <c r="C1578" s="14" t="s">
        <v>418</v>
      </c>
      <c r="D1578" s="14" t="s">
        <v>25</v>
      </c>
      <c r="E1578" s="14"/>
      <c r="F1578" s="14" t="s">
        <v>643</v>
      </c>
      <c r="G1578" s="14" t="s">
        <v>35</v>
      </c>
      <c r="H1578" s="14"/>
      <c r="I1578" s="14"/>
      <c r="J1578" s="14" t="s">
        <v>378</v>
      </c>
      <c r="K1578" s="16" t="n">
        <v>10</v>
      </c>
      <c r="L1578" s="14" t="s">
        <v>4468</v>
      </c>
      <c r="M1578" s="16"/>
      <c r="N1578" s="14"/>
      <c r="O1578" s="14"/>
      <c r="P1578" s="14"/>
      <c r="Q1578" s="14"/>
      <c r="R1578" s="14"/>
      <c r="S1578" s="20" t="s">
        <v>4465</v>
      </c>
      <c r="T1578" s="14" t="s">
        <v>381</v>
      </c>
      <c r="U1578" s="14"/>
    </row>
    <row r="1579" customFormat="false" ht="409.5" hidden="false" customHeight="false" outlineLevel="0" collapsed="false">
      <c r="A1579" s="14" t="s">
        <v>1436</v>
      </c>
      <c r="B1579" s="14" t="s">
        <v>4462</v>
      </c>
      <c r="C1579" s="14" t="s">
        <v>418</v>
      </c>
      <c r="D1579" s="14" t="s">
        <v>25</v>
      </c>
      <c r="E1579" s="14"/>
      <c r="F1579" s="14" t="s">
        <v>643</v>
      </c>
      <c r="G1579" s="14" t="s">
        <v>35</v>
      </c>
      <c r="H1579" s="14"/>
      <c r="I1579" s="14" t="s">
        <v>4469</v>
      </c>
      <c r="J1579" s="14" t="s">
        <v>378</v>
      </c>
      <c r="K1579" s="16" t="n">
        <v>5</v>
      </c>
      <c r="L1579" s="14" t="s">
        <v>4470</v>
      </c>
      <c r="M1579" s="16"/>
      <c r="N1579" s="14"/>
      <c r="O1579" s="14"/>
      <c r="P1579" s="14"/>
      <c r="Q1579" s="14"/>
      <c r="R1579" s="14"/>
      <c r="S1579" s="20" t="s">
        <v>4465</v>
      </c>
      <c r="T1579" s="14" t="s">
        <v>381</v>
      </c>
      <c r="U1579" s="14"/>
    </row>
    <row r="1580" customFormat="false" ht="85.5" hidden="false" customHeight="false" outlineLevel="0" collapsed="false">
      <c r="A1580" s="14" t="s">
        <v>355</v>
      </c>
      <c r="B1580" s="14" t="s">
        <v>4462</v>
      </c>
      <c r="C1580" s="14" t="s">
        <v>418</v>
      </c>
      <c r="D1580" s="14" t="s">
        <v>25</v>
      </c>
      <c r="E1580" s="14"/>
      <c r="F1580" s="14" t="s">
        <v>643</v>
      </c>
      <c r="G1580" s="14" t="s">
        <v>35</v>
      </c>
      <c r="H1580" s="14"/>
      <c r="I1580" s="14"/>
      <c r="J1580" s="14" t="s">
        <v>378</v>
      </c>
      <c r="K1580" s="16" t="n">
        <v>5</v>
      </c>
      <c r="L1580" s="14" t="s">
        <v>4471</v>
      </c>
      <c r="M1580" s="16"/>
      <c r="N1580" s="14"/>
      <c r="O1580" s="14"/>
      <c r="P1580" s="14"/>
      <c r="Q1580" s="14"/>
      <c r="R1580" s="14"/>
      <c r="S1580" s="20" t="s">
        <v>4465</v>
      </c>
      <c r="T1580" s="14" t="s">
        <v>381</v>
      </c>
      <c r="U1580" s="14"/>
    </row>
    <row r="1581" customFormat="false" ht="85.5" hidden="false" customHeight="true" outlineLevel="0" collapsed="false">
      <c r="A1581" s="14" t="s">
        <v>4472</v>
      </c>
      <c r="B1581" s="14" t="s">
        <v>4307</v>
      </c>
      <c r="C1581" s="14" t="s">
        <v>4308</v>
      </c>
      <c r="D1581" s="14" t="s">
        <v>25</v>
      </c>
      <c r="E1581" s="14" t="s">
        <v>4309</v>
      </c>
      <c r="F1581" s="14" t="s">
        <v>1074</v>
      </c>
      <c r="G1581" s="14" t="s">
        <v>195</v>
      </c>
      <c r="H1581" s="14"/>
      <c r="I1581" s="14"/>
      <c r="J1581" s="14" t="s">
        <v>307</v>
      </c>
      <c r="K1581" s="16" t="n">
        <v>2</v>
      </c>
      <c r="L1581" s="14" t="s">
        <v>4473</v>
      </c>
      <c r="M1581" s="16"/>
      <c r="N1581" s="14"/>
      <c r="O1581" s="14"/>
      <c r="P1581" s="14"/>
      <c r="Q1581" s="14"/>
      <c r="R1581" s="14" t="s">
        <v>4311</v>
      </c>
      <c r="S1581" s="20" t="s">
        <v>4312</v>
      </c>
      <c r="T1581" s="14"/>
      <c r="U1581" s="16" t="s">
        <v>37</v>
      </c>
    </row>
    <row r="1582" customFormat="false" ht="85.5" hidden="false" customHeight="false" outlineLevel="0" collapsed="false">
      <c r="A1582" s="14" t="s">
        <v>4474</v>
      </c>
      <c r="B1582" s="14" t="s">
        <v>4307</v>
      </c>
      <c r="C1582" s="14" t="s">
        <v>4308</v>
      </c>
      <c r="D1582" s="14" t="s">
        <v>25</v>
      </c>
      <c r="E1582" s="14" t="s">
        <v>4309</v>
      </c>
      <c r="F1582" s="14" t="s">
        <v>1074</v>
      </c>
      <c r="G1582" s="14" t="s">
        <v>195</v>
      </c>
      <c r="H1582" s="14" t="n">
        <v>3</v>
      </c>
      <c r="I1582" s="14"/>
      <c r="J1582" s="14" t="s">
        <v>307</v>
      </c>
      <c r="K1582" s="16" t="n">
        <v>2</v>
      </c>
      <c r="L1582" s="14" t="s">
        <v>4475</v>
      </c>
      <c r="M1582" s="16"/>
      <c r="N1582" s="14"/>
      <c r="O1582" s="14"/>
      <c r="P1582" s="14"/>
      <c r="Q1582" s="14"/>
      <c r="R1582" s="14"/>
      <c r="S1582" s="20"/>
      <c r="T1582" s="14"/>
      <c r="U1582" s="16" t="s">
        <v>37</v>
      </c>
    </row>
    <row r="1583" customFormat="false" ht="42.75" hidden="false" customHeight="false" outlineLevel="0" collapsed="false">
      <c r="A1583" s="14" t="s">
        <v>4476</v>
      </c>
      <c r="B1583" s="14" t="s">
        <v>4307</v>
      </c>
      <c r="C1583" s="14" t="s">
        <v>4308</v>
      </c>
      <c r="D1583" s="14" t="s">
        <v>25</v>
      </c>
      <c r="E1583" s="14" t="s">
        <v>4309</v>
      </c>
      <c r="F1583" s="14" t="s">
        <v>1074</v>
      </c>
      <c r="G1583" s="14" t="s">
        <v>195</v>
      </c>
      <c r="H1583" s="14" t="n">
        <v>5</v>
      </c>
      <c r="I1583" s="14"/>
      <c r="J1583" s="14" t="s">
        <v>307</v>
      </c>
      <c r="K1583" s="16" t="n">
        <v>2</v>
      </c>
      <c r="L1583" s="14" t="s">
        <v>4477</v>
      </c>
      <c r="M1583" s="16"/>
      <c r="N1583" s="14"/>
      <c r="O1583" s="14"/>
      <c r="P1583" s="14"/>
      <c r="Q1583" s="14"/>
      <c r="R1583" s="14"/>
      <c r="S1583" s="20"/>
      <c r="T1583" s="14"/>
      <c r="U1583" s="16" t="s">
        <v>37</v>
      </c>
    </row>
    <row r="1584" customFormat="false" ht="42.75" hidden="false" customHeight="true" outlineLevel="0" collapsed="false">
      <c r="A1584" s="14" t="s">
        <v>3023</v>
      </c>
      <c r="B1584" s="14" t="s">
        <v>4478</v>
      </c>
      <c r="C1584" s="14" t="s">
        <v>339</v>
      </c>
      <c r="D1584" s="14" t="s">
        <v>90</v>
      </c>
      <c r="E1584" s="14" t="s">
        <v>941</v>
      </c>
      <c r="F1584" s="14" t="s">
        <v>452</v>
      </c>
      <c r="G1584" s="14" t="s">
        <v>35</v>
      </c>
      <c r="H1584" s="14" t="n">
        <v>5</v>
      </c>
      <c r="I1584" s="14"/>
      <c r="J1584" s="14" t="s">
        <v>307</v>
      </c>
      <c r="K1584" s="16" t="n">
        <v>1</v>
      </c>
      <c r="L1584" s="14" t="s">
        <v>4479</v>
      </c>
      <c r="M1584" s="16"/>
      <c r="N1584" s="14"/>
      <c r="O1584" s="14"/>
      <c r="P1584" s="14" t="s">
        <v>4480</v>
      </c>
      <c r="Q1584" s="14"/>
      <c r="R1584" s="14" t="s">
        <v>4481</v>
      </c>
      <c r="S1584" s="27" t="s">
        <v>4482</v>
      </c>
      <c r="T1584" s="14" t="s">
        <v>381</v>
      </c>
      <c r="U1584" s="14"/>
    </row>
    <row r="1585" customFormat="false" ht="42.75" hidden="false" customHeight="false" outlineLevel="0" collapsed="false">
      <c r="A1585" s="14" t="s">
        <v>4483</v>
      </c>
      <c r="B1585" s="14" t="s">
        <v>4478</v>
      </c>
      <c r="C1585" s="14" t="s">
        <v>339</v>
      </c>
      <c r="D1585" s="14" t="s">
        <v>90</v>
      </c>
      <c r="E1585" s="14" t="s">
        <v>4484</v>
      </c>
      <c r="F1585" s="14" t="s">
        <v>643</v>
      </c>
      <c r="G1585" s="14" t="s">
        <v>35</v>
      </c>
      <c r="H1585" s="14" t="n">
        <v>5</v>
      </c>
      <c r="I1585" s="14"/>
      <c r="J1585" s="14" t="s">
        <v>307</v>
      </c>
      <c r="K1585" s="16" t="n">
        <v>1</v>
      </c>
      <c r="L1585" s="14" t="s">
        <v>4485</v>
      </c>
      <c r="M1585" s="16"/>
      <c r="N1585" s="14"/>
      <c r="O1585" s="14"/>
      <c r="P1585" s="14" t="s">
        <v>4480</v>
      </c>
      <c r="Q1585" s="14"/>
      <c r="R1585" s="14"/>
      <c r="S1585" s="27" t="s">
        <v>4482</v>
      </c>
      <c r="T1585" s="14" t="s">
        <v>411</v>
      </c>
      <c r="U1585" s="14"/>
    </row>
    <row r="1586" customFormat="false" ht="85.5" hidden="false" customHeight="false" outlineLevel="0" collapsed="false">
      <c r="A1586" s="14" t="s">
        <v>4486</v>
      </c>
      <c r="B1586" s="14" t="s">
        <v>4478</v>
      </c>
      <c r="C1586" s="14" t="s">
        <v>339</v>
      </c>
      <c r="D1586" s="14" t="s">
        <v>90</v>
      </c>
      <c r="E1586" s="14" t="s">
        <v>4487</v>
      </c>
      <c r="F1586" s="14" t="s">
        <v>3132</v>
      </c>
      <c r="G1586" s="14" t="s">
        <v>35</v>
      </c>
      <c r="H1586" s="14" t="n">
        <v>5</v>
      </c>
      <c r="I1586" s="14"/>
      <c r="J1586" s="14" t="s">
        <v>307</v>
      </c>
      <c r="K1586" s="16" t="n">
        <v>1</v>
      </c>
      <c r="L1586" s="14" t="s">
        <v>4488</v>
      </c>
      <c r="M1586" s="16"/>
      <c r="N1586" s="14"/>
      <c r="O1586" s="14"/>
      <c r="P1586" s="14" t="s">
        <v>4480</v>
      </c>
      <c r="Q1586" s="14"/>
      <c r="R1586" s="14"/>
      <c r="S1586" s="27" t="s">
        <v>4482</v>
      </c>
      <c r="T1586" s="14" t="s">
        <v>411</v>
      </c>
      <c r="U1586" s="14"/>
    </row>
    <row r="1587" customFormat="false" ht="85.5" hidden="false" customHeight="false" outlineLevel="0" collapsed="false">
      <c r="A1587" s="14" t="s">
        <v>223</v>
      </c>
      <c r="B1587" s="14" t="s">
        <v>4478</v>
      </c>
      <c r="C1587" s="14" t="s">
        <v>339</v>
      </c>
      <c r="D1587" s="14" t="s">
        <v>90</v>
      </c>
      <c r="E1587" s="14" t="s">
        <v>4489</v>
      </c>
      <c r="F1587" s="14" t="s">
        <v>452</v>
      </c>
      <c r="G1587" s="14" t="s">
        <v>35</v>
      </c>
      <c r="H1587" s="14" t="n">
        <v>5</v>
      </c>
      <c r="I1587" s="14"/>
      <c r="J1587" s="14" t="s">
        <v>307</v>
      </c>
      <c r="K1587" s="16" t="n">
        <v>1</v>
      </c>
      <c r="L1587" s="14" t="s">
        <v>4490</v>
      </c>
      <c r="M1587" s="16"/>
      <c r="N1587" s="14"/>
      <c r="O1587" s="14"/>
      <c r="P1587" s="14" t="s">
        <v>4480</v>
      </c>
      <c r="Q1587" s="14"/>
      <c r="R1587" s="14"/>
      <c r="S1587" s="27" t="s">
        <v>4482</v>
      </c>
      <c r="T1587" s="14" t="s">
        <v>411</v>
      </c>
      <c r="U1587" s="14"/>
    </row>
    <row r="1588" customFormat="false" ht="71.25" hidden="false" customHeight="false" outlineLevel="0" collapsed="false">
      <c r="A1588" s="14" t="s">
        <v>2803</v>
      </c>
      <c r="B1588" s="14" t="s">
        <v>4478</v>
      </c>
      <c r="C1588" s="14" t="s">
        <v>339</v>
      </c>
      <c r="D1588" s="14" t="s">
        <v>90</v>
      </c>
      <c r="E1588" s="14" t="s">
        <v>2056</v>
      </c>
      <c r="F1588" s="14" t="s">
        <v>452</v>
      </c>
      <c r="G1588" s="14" t="s">
        <v>35</v>
      </c>
      <c r="H1588" s="14" t="n">
        <v>3</v>
      </c>
      <c r="I1588" s="14"/>
      <c r="J1588" s="14" t="s">
        <v>307</v>
      </c>
      <c r="K1588" s="16" t="n">
        <v>1</v>
      </c>
      <c r="L1588" s="14" t="s">
        <v>4491</v>
      </c>
      <c r="M1588" s="16"/>
      <c r="N1588" s="14"/>
      <c r="O1588" s="14"/>
      <c r="P1588" s="14" t="s">
        <v>4480</v>
      </c>
      <c r="Q1588" s="14"/>
      <c r="R1588" s="14"/>
      <c r="S1588" s="27" t="s">
        <v>4482</v>
      </c>
      <c r="T1588" s="14" t="s">
        <v>381</v>
      </c>
      <c r="U1588" s="14"/>
    </row>
    <row r="1589" customFormat="false" ht="85.5" hidden="false" customHeight="true" outlineLevel="0" collapsed="false">
      <c r="A1589" s="14" t="s">
        <v>4492</v>
      </c>
      <c r="B1589" s="14" t="s">
        <v>4493</v>
      </c>
      <c r="C1589" s="14" t="s">
        <v>109</v>
      </c>
      <c r="D1589" s="14" t="s">
        <v>25</v>
      </c>
      <c r="E1589" s="14" t="s">
        <v>4494</v>
      </c>
      <c r="F1589" s="14" t="s">
        <v>643</v>
      </c>
      <c r="G1589" s="14" t="s">
        <v>195</v>
      </c>
      <c r="H1589" s="64" t="s">
        <v>4495</v>
      </c>
      <c r="I1589" s="14"/>
      <c r="J1589" s="14" t="s">
        <v>307</v>
      </c>
      <c r="K1589" s="16" t="n">
        <v>3</v>
      </c>
      <c r="L1589" s="14" t="s">
        <v>4496</v>
      </c>
      <c r="M1589" s="16"/>
      <c r="N1589" s="14"/>
      <c r="O1589" s="14"/>
      <c r="P1589" s="14" t="s">
        <v>4480</v>
      </c>
      <c r="Q1589" s="14"/>
      <c r="R1589" s="14" t="s">
        <v>4497</v>
      </c>
      <c r="S1589" s="27" t="s">
        <v>4498</v>
      </c>
      <c r="T1589" s="14" t="s">
        <v>411</v>
      </c>
      <c r="U1589" s="14"/>
    </row>
    <row r="1590" customFormat="false" ht="71.25" hidden="false" customHeight="false" outlineLevel="0" collapsed="false">
      <c r="A1590" s="14" t="s">
        <v>4499</v>
      </c>
      <c r="B1590" s="14" t="s">
        <v>4493</v>
      </c>
      <c r="C1590" s="14" t="s">
        <v>109</v>
      </c>
      <c r="D1590" s="14" t="s">
        <v>130</v>
      </c>
      <c r="E1590" s="14" t="s">
        <v>941</v>
      </c>
      <c r="F1590" s="14"/>
      <c r="G1590" s="14" t="s">
        <v>35</v>
      </c>
      <c r="H1590" s="64" t="s">
        <v>4495</v>
      </c>
      <c r="I1590" s="14"/>
      <c r="J1590" s="14" t="s">
        <v>307</v>
      </c>
      <c r="K1590" s="16" t="n">
        <v>5</v>
      </c>
      <c r="L1590" s="14" t="s">
        <v>4500</v>
      </c>
      <c r="M1590" s="16"/>
      <c r="N1590" s="14"/>
      <c r="O1590" s="14"/>
      <c r="P1590" s="14" t="s">
        <v>4480</v>
      </c>
      <c r="Q1590" s="14"/>
      <c r="R1590" s="14"/>
      <c r="S1590" s="27" t="s">
        <v>4498</v>
      </c>
      <c r="T1590" s="14" t="s">
        <v>411</v>
      </c>
      <c r="U1590" s="14"/>
    </row>
    <row r="1591" customFormat="false" ht="71.25" hidden="false" customHeight="false" outlineLevel="0" collapsed="false">
      <c r="A1591" s="14" t="s">
        <v>4501</v>
      </c>
      <c r="B1591" s="14" t="s">
        <v>4493</v>
      </c>
      <c r="C1591" s="14" t="s">
        <v>109</v>
      </c>
      <c r="D1591" s="14" t="s">
        <v>130</v>
      </c>
      <c r="E1591" s="14" t="s">
        <v>4484</v>
      </c>
      <c r="F1591" s="14"/>
      <c r="G1591" s="14" t="s">
        <v>35</v>
      </c>
      <c r="H1591" s="64" t="s">
        <v>4495</v>
      </c>
      <c r="I1591" s="14"/>
      <c r="J1591" s="14" t="s">
        <v>307</v>
      </c>
      <c r="K1591" s="16" t="n">
        <v>5</v>
      </c>
      <c r="L1591" s="14" t="s">
        <v>4502</v>
      </c>
      <c r="M1591" s="16"/>
      <c r="N1591" s="14"/>
      <c r="O1591" s="14"/>
      <c r="P1591" s="14" t="s">
        <v>4480</v>
      </c>
      <c r="Q1591" s="14"/>
      <c r="R1591" s="14"/>
      <c r="S1591" s="27" t="s">
        <v>4498</v>
      </c>
      <c r="T1591" s="14" t="s">
        <v>411</v>
      </c>
      <c r="U1591" s="14"/>
    </row>
    <row r="1592" customFormat="false" ht="71.25" hidden="false" customHeight="false" outlineLevel="0" collapsed="false">
      <c r="A1592" s="14" t="s">
        <v>4503</v>
      </c>
      <c r="B1592" s="14" t="s">
        <v>4493</v>
      </c>
      <c r="C1592" s="14" t="s">
        <v>109</v>
      </c>
      <c r="D1592" s="14" t="s">
        <v>130</v>
      </c>
      <c r="E1592" s="14" t="s">
        <v>4487</v>
      </c>
      <c r="F1592" s="14"/>
      <c r="G1592" s="14" t="s">
        <v>35</v>
      </c>
      <c r="H1592" s="64" t="s">
        <v>4495</v>
      </c>
      <c r="I1592" s="14"/>
      <c r="J1592" s="14" t="s">
        <v>307</v>
      </c>
      <c r="K1592" s="16" t="n">
        <v>5</v>
      </c>
      <c r="L1592" s="14" t="s">
        <v>4504</v>
      </c>
      <c r="M1592" s="16"/>
      <c r="N1592" s="14"/>
      <c r="O1592" s="14"/>
      <c r="P1592" s="14" t="s">
        <v>4480</v>
      </c>
      <c r="Q1592" s="14"/>
      <c r="R1592" s="14"/>
      <c r="S1592" s="27" t="s">
        <v>4498</v>
      </c>
      <c r="T1592" s="14" t="s">
        <v>411</v>
      </c>
      <c r="U1592" s="14"/>
    </row>
    <row r="1593" customFormat="false" ht="85.5" hidden="false" customHeight="true" outlineLevel="0" collapsed="false">
      <c r="A1593" s="14" t="s">
        <v>223</v>
      </c>
      <c r="B1593" s="14" t="s">
        <v>4505</v>
      </c>
      <c r="C1593" s="14" t="s">
        <v>130</v>
      </c>
      <c r="D1593" s="14" t="s">
        <v>90</v>
      </c>
      <c r="E1593" s="14" t="s">
        <v>4489</v>
      </c>
      <c r="F1593" s="14"/>
      <c r="G1593" s="14" t="s">
        <v>35</v>
      </c>
      <c r="H1593" s="62" t="n">
        <v>3</v>
      </c>
      <c r="I1593" s="14"/>
      <c r="J1593" s="14" t="s">
        <v>307</v>
      </c>
      <c r="K1593" s="16" t="n">
        <v>1</v>
      </c>
      <c r="L1593" s="14" t="s">
        <v>4490</v>
      </c>
      <c r="M1593" s="16"/>
      <c r="N1593" s="14"/>
      <c r="O1593" s="14"/>
      <c r="P1593" s="14" t="s">
        <v>4480</v>
      </c>
      <c r="Q1593" s="14"/>
      <c r="R1593" s="14" t="s">
        <v>4506</v>
      </c>
      <c r="S1593" s="27" t="s">
        <v>4507</v>
      </c>
      <c r="T1593" s="14" t="s">
        <v>381</v>
      </c>
      <c r="U1593" s="16" t="s">
        <v>37</v>
      </c>
    </row>
    <row r="1594" customFormat="false" ht="99.75" hidden="false" customHeight="false" outlineLevel="0" collapsed="false">
      <c r="A1594" s="14" t="s">
        <v>2404</v>
      </c>
      <c r="B1594" s="14" t="s">
        <v>4505</v>
      </c>
      <c r="C1594" s="14" t="s">
        <v>130</v>
      </c>
      <c r="D1594" s="14" t="s">
        <v>130</v>
      </c>
      <c r="E1594" s="14" t="s">
        <v>4489</v>
      </c>
      <c r="F1594" s="14"/>
      <c r="G1594" s="14" t="s">
        <v>35</v>
      </c>
      <c r="H1594" s="62" t="n">
        <v>3</v>
      </c>
      <c r="I1594" s="14"/>
      <c r="J1594" s="14" t="s">
        <v>307</v>
      </c>
      <c r="K1594" s="16" t="n">
        <v>5</v>
      </c>
      <c r="L1594" s="14" t="s">
        <v>4508</v>
      </c>
      <c r="M1594" s="16"/>
      <c r="N1594" s="14"/>
      <c r="O1594" s="14"/>
      <c r="P1594" s="14" t="s">
        <v>4480</v>
      </c>
      <c r="Q1594" s="14"/>
      <c r="R1594" s="14"/>
      <c r="S1594" s="27" t="s">
        <v>4507</v>
      </c>
      <c r="T1594" s="14" t="s">
        <v>411</v>
      </c>
      <c r="U1594" s="16" t="s">
        <v>37</v>
      </c>
    </row>
    <row r="1595" customFormat="false" ht="85.5" hidden="false" customHeight="false" outlineLevel="0" collapsed="false">
      <c r="A1595" s="14" t="s">
        <v>4509</v>
      </c>
      <c r="B1595" s="14" t="s">
        <v>4505</v>
      </c>
      <c r="C1595" s="14" t="s">
        <v>130</v>
      </c>
      <c r="D1595" s="14" t="s">
        <v>130</v>
      </c>
      <c r="E1595" s="14" t="s">
        <v>4487</v>
      </c>
      <c r="F1595" s="14"/>
      <c r="G1595" s="14" t="s">
        <v>35</v>
      </c>
      <c r="H1595" s="62" t="n">
        <v>3</v>
      </c>
      <c r="I1595" s="14"/>
      <c r="J1595" s="14" t="s">
        <v>307</v>
      </c>
      <c r="K1595" s="16" t="n">
        <v>5</v>
      </c>
      <c r="L1595" s="14" t="s">
        <v>4510</v>
      </c>
      <c r="M1595" s="16"/>
      <c r="N1595" s="14"/>
      <c r="O1595" s="14"/>
      <c r="P1595" s="14" t="s">
        <v>4480</v>
      </c>
      <c r="Q1595" s="14"/>
      <c r="R1595" s="14"/>
      <c r="S1595" s="27" t="s">
        <v>4507</v>
      </c>
      <c r="T1595" s="14" t="s">
        <v>411</v>
      </c>
      <c r="U1595" s="16" t="s">
        <v>37</v>
      </c>
    </row>
    <row r="1596" customFormat="false" ht="85.5" hidden="false" customHeight="false" outlineLevel="0" collapsed="false">
      <c r="A1596" s="14" t="s">
        <v>4511</v>
      </c>
      <c r="B1596" s="14" t="s">
        <v>4505</v>
      </c>
      <c r="C1596" s="14" t="s">
        <v>130</v>
      </c>
      <c r="D1596" s="14" t="s">
        <v>130</v>
      </c>
      <c r="E1596" s="14" t="s">
        <v>4512</v>
      </c>
      <c r="F1596" s="14"/>
      <c r="G1596" s="14" t="s">
        <v>35</v>
      </c>
      <c r="H1596" s="62" t="n">
        <v>3</v>
      </c>
      <c r="I1596" s="14"/>
      <c r="J1596" s="14" t="s">
        <v>307</v>
      </c>
      <c r="K1596" s="16" t="n">
        <v>3</v>
      </c>
      <c r="L1596" s="14" t="s">
        <v>4513</v>
      </c>
      <c r="M1596" s="16"/>
      <c r="N1596" s="14"/>
      <c r="O1596" s="14"/>
      <c r="P1596" s="14" t="s">
        <v>4480</v>
      </c>
      <c r="Q1596" s="14"/>
      <c r="R1596" s="14"/>
      <c r="S1596" s="27" t="s">
        <v>4507</v>
      </c>
      <c r="T1596" s="14" t="s">
        <v>411</v>
      </c>
      <c r="U1596" s="16" t="s">
        <v>37</v>
      </c>
    </row>
    <row r="1597" customFormat="false" ht="270.75" hidden="false" customHeight="true" outlineLevel="0" collapsed="false">
      <c r="A1597" s="14" t="s">
        <v>4514</v>
      </c>
      <c r="B1597" s="14" t="s">
        <v>4515</v>
      </c>
      <c r="C1597" s="14" t="s">
        <v>323</v>
      </c>
      <c r="D1597" s="14" t="s">
        <v>90</v>
      </c>
      <c r="E1597" s="14" t="s">
        <v>4516</v>
      </c>
      <c r="F1597" s="14"/>
      <c r="G1597" s="14" t="s">
        <v>27</v>
      </c>
      <c r="H1597" s="15" t="s">
        <v>4517</v>
      </c>
      <c r="I1597" s="14"/>
      <c r="J1597" s="14" t="s">
        <v>307</v>
      </c>
      <c r="K1597" s="16" t="n">
        <v>20</v>
      </c>
      <c r="L1597" s="16" t="s">
        <v>4518</v>
      </c>
      <c r="M1597" s="16"/>
      <c r="N1597" s="14" t="n">
        <v>6000</v>
      </c>
      <c r="O1597" s="14"/>
      <c r="P1597" s="14" t="s">
        <v>4480</v>
      </c>
      <c r="Q1597" s="14"/>
      <c r="R1597" s="16" t="s">
        <v>4519</v>
      </c>
      <c r="S1597" s="14"/>
      <c r="T1597" s="14" t="s">
        <v>381</v>
      </c>
      <c r="U1597" s="14"/>
    </row>
    <row r="1598" customFormat="false" ht="57" hidden="false" customHeight="false" outlineLevel="0" collapsed="false">
      <c r="A1598" s="14" t="s">
        <v>4520</v>
      </c>
      <c r="B1598" s="14" t="s">
        <v>4515</v>
      </c>
      <c r="C1598" s="14" t="s">
        <v>323</v>
      </c>
      <c r="D1598" s="14" t="s">
        <v>90</v>
      </c>
      <c r="E1598" s="14" t="s">
        <v>4516</v>
      </c>
      <c r="F1598" s="14"/>
      <c r="G1598" s="14" t="s">
        <v>27</v>
      </c>
      <c r="H1598" s="16" t="s">
        <v>4521</v>
      </c>
      <c r="I1598" s="14"/>
      <c r="J1598" s="14" t="s">
        <v>307</v>
      </c>
      <c r="K1598" s="16" t="n">
        <v>20</v>
      </c>
      <c r="L1598" s="16" t="s">
        <v>4522</v>
      </c>
      <c r="M1598" s="16"/>
      <c r="N1598" s="14" t="n">
        <v>4000</v>
      </c>
      <c r="O1598" s="14"/>
      <c r="P1598" s="14" t="s">
        <v>4480</v>
      </c>
      <c r="Q1598" s="14"/>
      <c r="R1598" s="16"/>
      <c r="S1598" s="14"/>
      <c r="T1598" s="14" t="s">
        <v>381</v>
      </c>
      <c r="U1598" s="14"/>
    </row>
    <row r="1599" customFormat="false" ht="42.75" hidden="false" customHeight="false" outlineLevel="0" collapsed="false">
      <c r="A1599" s="14" t="s">
        <v>689</v>
      </c>
      <c r="B1599" s="14" t="s">
        <v>4515</v>
      </c>
      <c r="C1599" s="14" t="s">
        <v>323</v>
      </c>
      <c r="D1599" s="14" t="s">
        <v>130</v>
      </c>
      <c r="E1599" s="14" t="s">
        <v>4516</v>
      </c>
      <c r="F1599" s="14"/>
      <c r="G1599" s="14" t="s">
        <v>27</v>
      </c>
      <c r="H1599" s="14" t="s">
        <v>4523</v>
      </c>
      <c r="I1599" s="14"/>
      <c r="J1599" s="14" t="s">
        <v>307</v>
      </c>
      <c r="K1599" s="16" t="n">
        <v>30</v>
      </c>
      <c r="L1599" s="14" t="s">
        <v>4524</v>
      </c>
      <c r="M1599" s="16"/>
      <c r="N1599" s="14"/>
      <c r="O1599" s="14"/>
      <c r="P1599" s="14" t="s">
        <v>4480</v>
      </c>
      <c r="Q1599" s="14"/>
      <c r="R1599" s="16"/>
      <c r="S1599" s="14"/>
      <c r="T1599" s="14" t="s">
        <v>381</v>
      </c>
      <c r="U1599" s="14"/>
    </row>
    <row r="1600" customFormat="false" ht="85.5" hidden="false" customHeight="true" outlineLevel="0" collapsed="false">
      <c r="A1600" s="14" t="s">
        <v>1976</v>
      </c>
      <c r="B1600" s="14" t="s">
        <v>4525</v>
      </c>
      <c r="C1600" s="14" t="s">
        <v>1130</v>
      </c>
      <c r="D1600" s="14" t="s">
        <v>130</v>
      </c>
      <c r="E1600" s="14" t="s">
        <v>4526</v>
      </c>
      <c r="F1600" s="14"/>
      <c r="G1600" s="14" t="s">
        <v>27</v>
      </c>
      <c r="H1600" s="62" t="s">
        <v>4527</v>
      </c>
      <c r="I1600" s="14" t="s">
        <v>4528</v>
      </c>
      <c r="J1600" s="14" t="s">
        <v>307</v>
      </c>
      <c r="K1600" s="16" t="n">
        <v>1</v>
      </c>
      <c r="L1600" s="16" t="s">
        <v>4529</v>
      </c>
      <c r="M1600" s="16"/>
      <c r="N1600" s="14"/>
      <c r="O1600" s="14"/>
      <c r="P1600" s="14" t="s">
        <v>1916</v>
      </c>
      <c r="Q1600" s="14"/>
      <c r="R1600" s="14" t="s">
        <v>4530</v>
      </c>
      <c r="S1600" s="20" t="s">
        <v>4531</v>
      </c>
      <c r="T1600" s="14" t="s">
        <v>381</v>
      </c>
      <c r="U1600" s="14"/>
    </row>
    <row r="1601" customFormat="false" ht="171" hidden="false" customHeight="false" outlineLevel="0" collapsed="false">
      <c r="A1601" s="14" t="s">
        <v>4532</v>
      </c>
      <c r="B1601" s="14" t="s">
        <v>4525</v>
      </c>
      <c r="C1601" s="14" t="s">
        <v>1130</v>
      </c>
      <c r="D1601" s="14" t="s">
        <v>90</v>
      </c>
      <c r="E1601" s="14" t="s">
        <v>4533</v>
      </c>
      <c r="F1601" s="14"/>
      <c r="G1601" s="14" t="s">
        <v>27</v>
      </c>
      <c r="H1601" s="16" t="s">
        <v>4534</v>
      </c>
      <c r="I1601" s="14"/>
      <c r="J1601" s="14"/>
      <c r="K1601" s="16" t="n">
        <v>1</v>
      </c>
      <c r="L1601" s="16" t="s">
        <v>4535</v>
      </c>
      <c r="M1601" s="16"/>
      <c r="N1601" s="14"/>
      <c r="O1601" s="14"/>
      <c r="P1601" s="14"/>
      <c r="Q1601" s="14"/>
      <c r="R1601" s="14"/>
      <c r="S1601" s="20" t="s">
        <v>4536</v>
      </c>
      <c r="T1601" s="14" t="s">
        <v>381</v>
      </c>
      <c r="U1601" s="14"/>
    </row>
    <row r="1602" customFormat="false" ht="156.75" hidden="false" customHeight="false" outlineLevel="0" collapsed="false">
      <c r="A1602" s="14" t="s">
        <v>4196</v>
      </c>
      <c r="B1602" s="14" t="s">
        <v>4525</v>
      </c>
      <c r="C1602" s="14" t="s">
        <v>1130</v>
      </c>
      <c r="D1602" s="14" t="s">
        <v>90</v>
      </c>
      <c r="E1602" s="14"/>
      <c r="F1602" s="14"/>
      <c r="G1602" s="14" t="s">
        <v>27</v>
      </c>
      <c r="H1602" s="16" t="s">
        <v>4537</v>
      </c>
      <c r="I1602" s="14"/>
      <c r="J1602" s="14"/>
      <c r="K1602" s="16" t="n">
        <v>1</v>
      </c>
      <c r="L1602" s="16" t="s">
        <v>4538</v>
      </c>
      <c r="M1602" s="16"/>
      <c r="N1602" s="14"/>
      <c r="O1602" s="14"/>
      <c r="P1602" s="14"/>
      <c r="Q1602" s="14"/>
      <c r="R1602" s="14"/>
      <c r="S1602" s="20" t="s">
        <v>4539</v>
      </c>
      <c r="T1602" s="14" t="s">
        <v>381</v>
      </c>
      <c r="U1602" s="14"/>
    </row>
    <row r="1603" customFormat="false" ht="156.75" hidden="false" customHeight="false" outlineLevel="0" collapsed="false">
      <c r="A1603" s="14" t="s">
        <v>1999</v>
      </c>
      <c r="B1603" s="14" t="s">
        <v>4525</v>
      </c>
      <c r="C1603" s="14" t="s">
        <v>1130</v>
      </c>
      <c r="D1603" s="14" t="s">
        <v>130</v>
      </c>
      <c r="E1603" s="14"/>
      <c r="F1603" s="14"/>
      <c r="G1603" s="14" t="s">
        <v>27</v>
      </c>
      <c r="H1603" s="16" t="s">
        <v>4540</v>
      </c>
      <c r="I1603" s="14" t="s">
        <v>4528</v>
      </c>
      <c r="J1603" s="14" t="s">
        <v>307</v>
      </c>
      <c r="K1603" s="16" t="n">
        <v>1</v>
      </c>
      <c r="L1603" s="16" t="s">
        <v>4538</v>
      </c>
      <c r="M1603" s="16"/>
      <c r="N1603" s="14"/>
      <c r="O1603" s="14"/>
      <c r="P1603" s="14"/>
      <c r="Q1603" s="14"/>
      <c r="R1603" s="14"/>
      <c r="S1603" s="20" t="s">
        <v>4541</v>
      </c>
      <c r="T1603" s="14" t="s">
        <v>381</v>
      </c>
      <c r="U1603" s="14"/>
    </row>
    <row r="1604" customFormat="false" ht="409.5" hidden="false" customHeight="false" outlineLevel="0" collapsed="false">
      <c r="A1604" s="14" t="s">
        <v>4542</v>
      </c>
      <c r="B1604" s="14" t="s">
        <v>4543</v>
      </c>
      <c r="C1604" s="14" t="s">
        <v>1748</v>
      </c>
      <c r="D1604" s="14" t="s">
        <v>25</v>
      </c>
      <c r="E1604" s="14" t="s">
        <v>4544</v>
      </c>
      <c r="F1604" s="14" t="s">
        <v>643</v>
      </c>
      <c r="G1604" s="14" t="s">
        <v>195</v>
      </c>
      <c r="H1604" s="62"/>
      <c r="I1604" s="14" t="s">
        <v>4545</v>
      </c>
      <c r="J1604" s="14" t="s">
        <v>378</v>
      </c>
      <c r="K1604" s="16" t="n">
        <v>2</v>
      </c>
      <c r="L1604" s="16" t="s">
        <v>4546</v>
      </c>
      <c r="M1604" s="46"/>
      <c r="N1604" s="14" t="n">
        <v>5500</v>
      </c>
      <c r="O1604" s="14" t="n">
        <v>10000</v>
      </c>
      <c r="P1604" s="14" t="s">
        <v>4547</v>
      </c>
      <c r="Q1604" s="14"/>
      <c r="R1604" s="14" t="s">
        <v>4548</v>
      </c>
      <c r="S1604" s="20" t="s">
        <v>4549</v>
      </c>
      <c r="T1604" s="14" t="s">
        <v>381</v>
      </c>
      <c r="U1604" s="16" t="s">
        <v>37</v>
      </c>
    </row>
    <row r="1605" customFormat="false" ht="42.75" hidden="false" customHeight="false" outlineLevel="0" collapsed="false">
      <c r="A1605" s="14" t="s">
        <v>3931</v>
      </c>
      <c r="B1605" s="14" t="s">
        <v>4550</v>
      </c>
      <c r="C1605" s="14" t="s">
        <v>4551</v>
      </c>
      <c r="D1605" s="14" t="s">
        <v>25</v>
      </c>
      <c r="E1605" s="14"/>
      <c r="F1605" s="14" t="s">
        <v>643</v>
      </c>
      <c r="G1605" s="14" t="s">
        <v>195</v>
      </c>
      <c r="H1605" s="62"/>
      <c r="I1605" s="14"/>
      <c r="J1605" s="14" t="s">
        <v>4143</v>
      </c>
      <c r="K1605" s="16" t="n">
        <v>2</v>
      </c>
      <c r="L1605" s="14" t="s">
        <v>4552</v>
      </c>
      <c r="M1605" s="46"/>
      <c r="N1605" s="14"/>
      <c r="O1605" s="14"/>
      <c r="P1605" s="14"/>
      <c r="Q1605" s="14"/>
      <c r="R1605" s="14"/>
      <c r="S1605" s="20" t="s">
        <v>4553</v>
      </c>
      <c r="T1605" s="14"/>
      <c r="U1605" s="16" t="s">
        <v>37</v>
      </c>
    </row>
    <row r="1606" customFormat="false" ht="42.75" hidden="false" customHeight="false" outlineLevel="0" collapsed="false">
      <c r="A1606" s="14" t="s">
        <v>4554</v>
      </c>
      <c r="B1606" s="14" t="s">
        <v>4550</v>
      </c>
      <c r="C1606" s="14" t="s">
        <v>4551</v>
      </c>
      <c r="D1606" s="14" t="s">
        <v>25</v>
      </c>
      <c r="E1606" s="14"/>
      <c r="F1606" s="14" t="s">
        <v>643</v>
      </c>
      <c r="G1606" s="14" t="s">
        <v>195</v>
      </c>
      <c r="H1606" s="62"/>
      <c r="I1606" s="14"/>
      <c r="J1606" s="14" t="s">
        <v>4143</v>
      </c>
      <c r="K1606" s="16" t="n">
        <v>1</v>
      </c>
      <c r="L1606" s="14" t="s">
        <v>4555</v>
      </c>
      <c r="M1606" s="46"/>
      <c r="N1606" s="14"/>
      <c r="O1606" s="14"/>
      <c r="P1606" s="14"/>
      <c r="Q1606" s="14"/>
      <c r="R1606" s="14"/>
      <c r="S1606" s="20" t="s">
        <v>4553</v>
      </c>
      <c r="T1606" s="14"/>
      <c r="U1606" s="16" t="s">
        <v>37</v>
      </c>
    </row>
    <row r="1607" customFormat="false" ht="42.75" hidden="false" customHeight="false" outlineLevel="0" collapsed="false">
      <c r="A1607" s="14" t="s">
        <v>4556</v>
      </c>
      <c r="B1607" s="14" t="s">
        <v>4550</v>
      </c>
      <c r="C1607" s="14" t="s">
        <v>4551</v>
      </c>
      <c r="D1607" s="14" t="s">
        <v>25</v>
      </c>
      <c r="E1607" s="14"/>
      <c r="F1607" s="14" t="s">
        <v>643</v>
      </c>
      <c r="G1607" s="14" t="s">
        <v>195</v>
      </c>
      <c r="H1607" s="62"/>
      <c r="I1607" s="14"/>
      <c r="J1607" s="14" t="s">
        <v>4143</v>
      </c>
      <c r="K1607" s="16" t="n">
        <v>2</v>
      </c>
      <c r="L1607" s="14" t="s">
        <v>4557</v>
      </c>
      <c r="M1607" s="46"/>
      <c r="N1607" s="14"/>
      <c r="O1607" s="14"/>
      <c r="P1607" s="14"/>
      <c r="Q1607" s="14"/>
      <c r="R1607" s="14"/>
      <c r="S1607" s="20" t="s">
        <v>4553</v>
      </c>
      <c r="T1607" s="14"/>
      <c r="U1607" s="16" t="s">
        <v>37</v>
      </c>
    </row>
    <row r="1608" customFormat="false" ht="409.5" hidden="false" customHeight="false" outlineLevel="0" collapsed="false">
      <c r="A1608" s="14" t="s">
        <v>4558</v>
      </c>
      <c r="B1608" s="14" t="s">
        <v>4559</v>
      </c>
      <c r="C1608" s="14" t="s">
        <v>1483</v>
      </c>
      <c r="D1608" s="14" t="s">
        <v>25</v>
      </c>
      <c r="E1608" s="14" t="s">
        <v>4560</v>
      </c>
      <c r="F1608" s="14" t="s">
        <v>643</v>
      </c>
      <c r="G1608" s="14" t="s">
        <v>195</v>
      </c>
      <c r="H1608" s="62"/>
      <c r="I1608" s="16" t="s">
        <v>4561</v>
      </c>
      <c r="J1608" s="14" t="s">
        <v>4143</v>
      </c>
      <c r="K1608" s="16" t="n">
        <v>1</v>
      </c>
      <c r="L1608" s="16" t="s">
        <v>4562</v>
      </c>
      <c r="M1608" s="46"/>
      <c r="N1608" s="14"/>
      <c r="O1608" s="14"/>
      <c r="P1608" s="14"/>
      <c r="Q1608" s="14"/>
      <c r="R1608" s="14" t="s">
        <v>4563</v>
      </c>
      <c r="S1608" s="20"/>
      <c r="T1608" s="14"/>
      <c r="U1608" s="16" t="s">
        <v>37</v>
      </c>
    </row>
    <row r="1609" customFormat="false" ht="409.5" hidden="false" customHeight="false" outlineLevel="0" collapsed="false">
      <c r="A1609" s="14" t="s">
        <v>4564</v>
      </c>
      <c r="B1609" s="14" t="s">
        <v>4559</v>
      </c>
      <c r="C1609" s="14" t="s">
        <v>1483</v>
      </c>
      <c r="D1609" s="14" t="s">
        <v>25</v>
      </c>
      <c r="E1609" s="14" t="s">
        <v>4565</v>
      </c>
      <c r="F1609" s="14" t="s">
        <v>643</v>
      </c>
      <c r="G1609" s="14" t="s">
        <v>195</v>
      </c>
      <c r="H1609" s="15" t="s">
        <v>2464</v>
      </c>
      <c r="I1609" s="16" t="s">
        <v>4566</v>
      </c>
      <c r="J1609" s="14" t="s">
        <v>4143</v>
      </c>
      <c r="K1609" s="16" t="n">
        <v>1</v>
      </c>
      <c r="L1609" s="16" t="s">
        <v>4567</v>
      </c>
      <c r="M1609" s="46"/>
      <c r="N1609" s="14"/>
      <c r="O1609" s="14"/>
      <c r="P1609" s="14"/>
      <c r="Q1609" s="14"/>
      <c r="R1609" s="14" t="s">
        <v>4563</v>
      </c>
      <c r="S1609" s="20"/>
      <c r="T1609" s="14"/>
      <c r="U1609" s="16" t="s">
        <v>37</v>
      </c>
    </row>
    <row r="1610" customFormat="false" ht="409.5" hidden="false" customHeight="false" outlineLevel="0" collapsed="false">
      <c r="A1610" s="14" t="s">
        <v>4558</v>
      </c>
      <c r="B1610" s="14" t="s">
        <v>4559</v>
      </c>
      <c r="C1610" s="14" t="s">
        <v>1483</v>
      </c>
      <c r="D1610" s="14" t="s">
        <v>25</v>
      </c>
      <c r="E1610" s="14" t="s">
        <v>4560</v>
      </c>
      <c r="F1610" s="14" t="s">
        <v>643</v>
      </c>
      <c r="G1610" s="14" t="s">
        <v>195</v>
      </c>
      <c r="H1610" s="62"/>
      <c r="I1610" s="16" t="s">
        <v>4568</v>
      </c>
      <c r="J1610" s="14" t="s">
        <v>4143</v>
      </c>
      <c r="K1610" s="16" t="n">
        <v>1</v>
      </c>
      <c r="L1610" s="16" t="s">
        <v>4569</v>
      </c>
      <c r="M1610" s="46"/>
      <c r="N1610" s="14"/>
      <c r="O1610" s="14"/>
      <c r="P1610" s="14"/>
      <c r="Q1610" s="14"/>
      <c r="R1610" s="14" t="s">
        <v>4563</v>
      </c>
      <c r="S1610" s="20"/>
      <c r="T1610" s="14"/>
      <c r="U1610" s="16" t="s">
        <v>37</v>
      </c>
    </row>
    <row r="1611" customFormat="false" ht="409.5" hidden="false" customHeight="false" outlineLevel="0" collapsed="false">
      <c r="A1611" s="14" t="s">
        <v>4570</v>
      </c>
      <c r="B1611" s="14" t="s">
        <v>4559</v>
      </c>
      <c r="C1611" s="14" t="s">
        <v>1483</v>
      </c>
      <c r="D1611" s="14" t="s">
        <v>25</v>
      </c>
      <c r="E1611" s="14" t="s">
        <v>4571</v>
      </c>
      <c r="F1611" s="14" t="s">
        <v>643</v>
      </c>
      <c r="G1611" s="14" t="s">
        <v>195</v>
      </c>
      <c r="H1611" s="62" t="n">
        <v>2</v>
      </c>
      <c r="I1611" s="16" t="s">
        <v>4572</v>
      </c>
      <c r="J1611" s="14" t="s">
        <v>4143</v>
      </c>
      <c r="K1611" s="16" t="n">
        <v>1</v>
      </c>
      <c r="L1611" s="16" t="s">
        <v>4573</v>
      </c>
      <c r="M1611" s="46"/>
      <c r="N1611" s="14"/>
      <c r="O1611" s="14"/>
      <c r="P1611" s="14"/>
      <c r="Q1611" s="14"/>
      <c r="R1611" s="14" t="s">
        <v>4563</v>
      </c>
      <c r="S1611" s="20"/>
      <c r="T1611" s="14"/>
      <c r="U1611" s="16" t="s">
        <v>37</v>
      </c>
    </row>
    <row r="1612" customFormat="false" ht="409.5" hidden="false" customHeight="false" outlineLevel="0" collapsed="false">
      <c r="A1612" s="14" t="s">
        <v>4574</v>
      </c>
      <c r="B1612" s="14" t="s">
        <v>4559</v>
      </c>
      <c r="C1612" s="14" t="s">
        <v>1483</v>
      </c>
      <c r="D1612" s="14" t="s">
        <v>25</v>
      </c>
      <c r="E1612" s="14" t="s">
        <v>4575</v>
      </c>
      <c r="F1612" s="14" t="s">
        <v>643</v>
      </c>
      <c r="G1612" s="14" t="s">
        <v>195</v>
      </c>
      <c r="H1612" s="62" t="n">
        <v>2</v>
      </c>
      <c r="I1612" s="16" t="s">
        <v>4576</v>
      </c>
      <c r="J1612" s="14" t="s">
        <v>4143</v>
      </c>
      <c r="K1612" s="16" t="n">
        <v>1</v>
      </c>
      <c r="L1612" s="16" t="s">
        <v>4577</v>
      </c>
      <c r="M1612" s="46"/>
      <c r="N1612" s="14"/>
      <c r="O1612" s="14"/>
      <c r="P1612" s="14"/>
      <c r="Q1612" s="14"/>
      <c r="R1612" s="14" t="s">
        <v>4563</v>
      </c>
      <c r="S1612" s="20"/>
      <c r="T1612" s="14"/>
      <c r="U1612" s="16" t="s">
        <v>37</v>
      </c>
    </row>
    <row r="1613" customFormat="false" ht="409.5" hidden="false" customHeight="false" outlineLevel="0" collapsed="false">
      <c r="A1613" s="14" t="s">
        <v>4578</v>
      </c>
      <c r="B1613" s="14" t="s">
        <v>4559</v>
      </c>
      <c r="C1613" s="14" t="s">
        <v>1483</v>
      </c>
      <c r="D1613" s="14" t="s">
        <v>25</v>
      </c>
      <c r="E1613" s="14" t="s">
        <v>4560</v>
      </c>
      <c r="F1613" s="14" t="s">
        <v>643</v>
      </c>
      <c r="G1613" s="14" t="s">
        <v>195</v>
      </c>
      <c r="H1613" s="62"/>
      <c r="I1613" s="16" t="s">
        <v>4579</v>
      </c>
      <c r="J1613" s="14" t="s">
        <v>4143</v>
      </c>
      <c r="K1613" s="16" t="n">
        <v>1</v>
      </c>
      <c r="L1613" s="16" t="s">
        <v>4569</v>
      </c>
      <c r="M1613" s="46"/>
      <c r="N1613" s="14"/>
      <c r="O1613" s="14"/>
      <c r="P1613" s="14"/>
      <c r="Q1613" s="14"/>
      <c r="R1613" s="14" t="s">
        <v>4563</v>
      </c>
      <c r="S1613" s="20"/>
      <c r="T1613" s="14"/>
      <c r="U1613" s="16" t="s">
        <v>37</v>
      </c>
    </row>
    <row r="1614" customFormat="false" ht="409.5" hidden="false" customHeight="false" outlineLevel="0" collapsed="false">
      <c r="A1614" s="14" t="s">
        <v>4580</v>
      </c>
      <c r="B1614" s="14" t="s">
        <v>4559</v>
      </c>
      <c r="C1614" s="14" t="s">
        <v>1483</v>
      </c>
      <c r="D1614" s="14" t="s">
        <v>25</v>
      </c>
      <c r="E1614" s="14" t="s">
        <v>4571</v>
      </c>
      <c r="F1614" s="14" t="s">
        <v>643</v>
      </c>
      <c r="G1614" s="14" t="s">
        <v>195</v>
      </c>
      <c r="H1614" s="62"/>
      <c r="I1614" s="16" t="s">
        <v>4581</v>
      </c>
      <c r="J1614" s="14" t="s">
        <v>4143</v>
      </c>
      <c r="K1614" s="16" t="n">
        <v>1</v>
      </c>
      <c r="L1614" s="16" t="s">
        <v>4582</v>
      </c>
      <c r="M1614" s="46"/>
      <c r="N1614" s="14"/>
      <c r="O1614" s="14"/>
      <c r="P1614" s="14"/>
      <c r="Q1614" s="14"/>
      <c r="R1614" s="14" t="s">
        <v>4563</v>
      </c>
      <c r="S1614" s="20"/>
      <c r="T1614" s="14"/>
      <c r="U1614" s="16" t="s">
        <v>37</v>
      </c>
    </row>
    <row r="1615" customFormat="false" ht="409.5" hidden="false" customHeight="false" outlineLevel="0" collapsed="false">
      <c r="A1615" s="14" t="s">
        <v>4583</v>
      </c>
      <c r="B1615" s="14" t="s">
        <v>4559</v>
      </c>
      <c r="C1615" s="14" t="s">
        <v>1483</v>
      </c>
      <c r="D1615" s="14" t="s">
        <v>25</v>
      </c>
      <c r="E1615" s="14" t="s">
        <v>4575</v>
      </c>
      <c r="F1615" s="14" t="s">
        <v>643</v>
      </c>
      <c r="G1615" s="14" t="s">
        <v>195</v>
      </c>
      <c r="H1615" s="62"/>
      <c r="I1615" s="14" t="s">
        <v>4584</v>
      </c>
      <c r="J1615" s="14" t="s">
        <v>4143</v>
      </c>
      <c r="K1615" s="16" t="n">
        <v>1</v>
      </c>
      <c r="L1615" s="16" t="s">
        <v>4577</v>
      </c>
      <c r="M1615" s="46"/>
      <c r="N1615" s="14"/>
      <c r="O1615" s="14"/>
      <c r="P1615" s="14"/>
      <c r="Q1615" s="14"/>
      <c r="R1615" s="14" t="s">
        <v>4563</v>
      </c>
      <c r="S1615" s="20"/>
      <c r="T1615" s="14"/>
      <c r="U1615" s="16" t="s">
        <v>37</v>
      </c>
    </row>
    <row r="1616" customFormat="false" ht="409.5" hidden="false" customHeight="false" outlineLevel="0" collapsed="false">
      <c r="A1616" s="14" t="s">
        <v>4585</v>
      </c>
      <c r="B1616" s="14" t="s">
        <v>4559</v>
      </c>
      <c r="C1616" s="14" t="s">
        <v>1483</v>
      </c>
      <c r="D1616" s="14" t="s">
        <v>90</v>
      </c>
      <c r="E1616" s="14" t="s">
        <v>1503</v>
      </c>
      <c r="F1616" s="14" t="s">
        <v>643</v>
      </c>
      <c r="G1616" s="14" t="s">
        <v>195</v>
      </c>
      <c r="H1616" s="62"/>
      <c r="I1616" s="16" t="s">
        <v>4586</v>
      </c>
      <c r="J1616" s="14" t="s">
        <v>4143</v>
      </c>
      <c r="K1616" s="16" t="n">
        <v>1</v>
      </c>
      <c r="L1616" s="16" t="s">
        <v>4587</v>
      </c>
      <c r="M1616" s="46"/>
      <c r="N1616" s="14"/>
      <c r="O1616" s="14"/>
      <c r="P1616" s="14"/>
      <c r="Q1616" s="14"/>
      <c r="R1616" s="14" t="s">
        <v>4563</v>
      </c>
      <c r="S1616" s="20"/>
      <c r="T1616" s="14"/>
      <c r="U1616" s="16" t="s">
        <v>37</v>
      </c>
    </row>
    <row r="1617" customFormat="false" ht="409.5" hidden="false" customHeight="false" outlineLevel="0" collapsed="false">
      <c r="A1617" s="14" t="s">
        <v>4472</v>
      </c>
      <c r="B1617" s="14" t="s">
        <v>4588</v>
      </c>
      <c r="C1617" s="14" t="s">
        <v>4308</v>
      </c>
      <c r="D1617" s="14" t="s">
        <v>130</v>
      </c>
      <c r="E1617" s="14" t="s">
        <v>4589</v>
      </c>
      <c r="F1617" s="14" t="s">
        <v>643</v>
      </c>
      <c r="G1617" s="14" t="s">
        <v>35</v>
      </c>
      <c r="H1617" s="62"/>
      <c r="I1617" s="14"/>
      <c r="J1617" s="14" t="s">
        <v>4143</v>
      </c>
      <c r="K1617" s="16" t="n">
        <v>2</v>
      </c>
      <c r="L1617" s="14" t="s">
        <v>4590</v>
      </c>
      <c r="M1617" s="65" t="n">
        <v>44256</v>
      </c>
      <c r="N1617" s="14" t="n">
        <v>3000</v>
      </c>
      <c r="O1617" s="14"/>
      <c r="P1617" s="14"/>
      <c r="Q1617" s="14"/>
      <c r="R1617" s="14" t="s">
        <v>4591</v>
      </c>
      <c r="S1617" s="20" t="s">
        <v>4592</v>
      </c>
      <c r="T1617" s="14" t="s">
        <v>381</v>
      </c>
      <c r="U1617" s="16" t="s">
        <v>37</v>
      </c>
    </row>
    <row r="1618" customFormat="false" ht="185.25" hidden="false" customHeight="false" outlineLevel="0" collapsed="false">
      <c r="A1618" s="14" t="s">
        <v>4593</v>
      </c>
      <c r="B1618" s="14" t="s">
        <v>4594</v>
      </c>
      <c r="C1618" s="14" t="s">
        <v>4595</v>
      </c>
      <c r="D1618" s="14" t="s">
        <v>90</v>
      </c>
      <c r="E1618" s="16" t="s">
        <v>4596</v>
      </c>
      <c r="F1618" s="14" t="s">
        <v>643</v>
      </c>
      <c r="G1618" s="14" t="s">
        <v>35</v>
      </c>
      <c r="H1618" s="62" t="n">
        <v>3</v>
      </c>
      <c r="I1618" s="14"/>
      <c r="J1618" s="14" t="s">
        <v>307</v>
      </c>
      <c r="K1618" s="16" t="n">
        <v>20</v>
      </c>
      <c r="L1618" s="16" t="s">
        <v>4597</v>
      </c>
      <c r="M1618" s="65" t="n">
        <v>44317</v>
      </c>
      <c r="N1618" s="14" t="n">
        <v>5000</v>
      </c>
      <c r="O1618" s="14" t="n">
        <v>10000</v>
      </c>
      <c r="P1618" s="14" t="s">
        <v>665</v>
      </c>
      <c r="Q1618" s="14"/>
      <c r="R1618" s="14" t="s">
        <v>4598</v>
      </c>
      <c r="S1618" s="20" t="s">
        <v>4599</v>
      </c>
      <c r="T1618" s="14" t="s">
        <v>381</v>
      </c>
      <c r="U1618" s="14"/>
    </row>
    <row r="1619" customFormat="false" ht="409.5" hidden="false" customHeight="false" outlineLevel="0" collapsed="false">
      <c r="A1619" s="14" t="s">
        <v>621</v>
      </c>
      <c r="B1619" s="14" t="s">
        <v>4600</v>
      </c>
      <c r="C1619" s="14" t="s">
        <v>1130</v>
      </c>
      <c r="D1619" s="14" t="s">
        <v>130</v>
      </c>
      <c r="E1619" s="14" t="s">
        <v>4601</v>
      </c>
      <c r="F1619" s="14" t="s">
        <v>643</v>
      </c>
      <c r="G1619" s="14" t="s">
        <v>27</v>
      </c>
      <c r="H1619" s="15" t="s">
        <v>4399</v>
      </c>
      <c r="I1619" s="16" t="s">
        <v>4602</v>
      </c>
      <c r="J1619" s="14" t="s">
        <v>4143</v>
      </c>
      <c r="K1619" s="48" t="n">
        <v>5</v>
      </c>
      <c r="L1619" s="16" t="s">
        <v>4603</v>
      </c>
      <c r="M1619" s="65"/>
      <c r="N1619" s="14" t="n">
        <v>2800</v>
      </c>
      <c r="O1619" s="14"/>
      <c r="P1619" s="14" t="s">
        <v>1286</v>
      </c>
      <c r="Q1619" s="14"/>
      <c r="R1619" s="14" t="s">
        <v>4604</v>
      </c>
      <c r="S1619" s="28" t="s">
        <v>4605</v>
      </c>
      <c r="T1619" s="14" t="s">
        <v>381</v>
      </c>
      <c r="U1619" s="14"/>
    </row>
    <row r="1620" customFormat="false" ht="409.5" hidden="false" customHeight="false" outlineLevel="0" collapsed="false">
      <c r="A1620" s="14" t="s">
        <v>1986</v>
      </c>
      <c r="B1620" s="14" t="s">
        <v>4600</v>
      </c>
      <c r="C1620" s="14" t="s">
        <v>1130</v>
      </c>
      <c r="D1620" s="14" t="s">
        <v>130</v>
      </c>
      <c r="E1620" s="14"/>
      <c r="F1620" s="14" t="s">
        <v>643</v>
      </c>
      <c r="G1620" s="14" t="s">
        <v>27</v>
      </c>
      <c r="H1620" s="15" t="s">
        <v>4399</v>
      </c>
      <c r="I1620" s="16" t="s">
        <v>4606</v>
      </c>
      <c r="J1620" s="14" t="s">
        <v>4143</v>
      </c>
      <c r="K1620" s="48" t="n">
        <v>5</v>
      </c>
      <c r="L1620" s="16" t="s">
        <v>4607</v>
      </c>
      <c r="M1620" s="65" t="n">
        <v>44316</v>
      </c>
      <c r="N1620" s="14" t="n">
        <v>2800</v>
      </c>
      <c r="O1620" s="14"/>
      <c r="P1620" s="14" t="s">
        <v>1286</v>
      </c>
      <c r="Q1620" s="14"/>
      <c r="R1620" s="14" t="s">
        <v>4604</v>
      </c>
      <c r="S1620" s="28" t="s">
        <v>4605</v>
      </c>
      <c r="T1620" s="14" t="s">
        <v>381</v>
      </c>
      <c r="U1620" s="14"/>
    </row>
    <row r="1621" customFormat="false" ht="409.5" hidden="false" customHeight="false" outlineLevel="0" collapsed="false">
      <c r="A1621" s="14" t="s">
        <v>450</v>
      </c>
      <c r="B1621" s="14" t="s">
        <v>4600</v>
      </c>
      <c r="C1621" s="14" t="s">
        <v>266</v>
      </c>
      <c r="D1621" s="14" t="s">
        <v>130</v>
      </c>
      <c r="E1621" s="14"/>
      <c r="F1621" s="14" t="s">
        <v>643</v>
      </c>
      <c r="G1621" s="14" t="s">
        <v>27</v>
      </c>
      <c r="H1621" s="15" t="s">
        <v>4399</v>
      </c>
      <c r="I1621" s="16" t="s">
        <v>4608</v>
      </c>
      <c r="J1621" s="14" t="s">
        <v>4143</v>
      </c>
      <c r="K1621" s="48" t="n">
        <v>5</v>
      </c>
      <c r="L1621" s="16" t="s">
        <v>4609</v>
      </c>
      <c r="M1621" s="65"/>
      <c r="N1621" s="14" t="n">
        <v>2800</v>
      </c>
      <c r="O1621" s="14"/>
      <c r="P1621" s="14" t="s">
        <v>1286</v>
      </c>
      <c r="Q1621" s="14"/>
      <c r="R1621" s="14" t="s">
        <v>4604</v>
      </c>
      <c r="S1621" s="28" t="s">
        <v>4605</v>
      </c>
      <c r="T1621" s="14" t="s">
        <v>381</v>
      </c>
      <c r="U1621" s="14"/>
    </row>
    <row r="1622" customFormat="false" ht="409.5" hidden="false" customHeight="false" outlineLevel="0" collapsed="false">
      <c r="A1622" s="14" t="s">
        <v>2452</v>
      </c>
      <c r="B1622" s="14" t="s">
        <v>4600</v>
      </c>
      <c r="C1622" s="14" t="s">
        <v>1157</v>
      </c>
      <c r="D1622" s="14" t="s">
        <v>130</v>
      </c>
      <c r="E1622" s="14"/>
      <c r="F1622" s="14" t="s">
        <v>643</v>
      </c>
      <c r="G1622" s="14" t="s">
        <v>27</v>
      </c>
      <c r="H1622" s="15" t="s">
        <v>4399</v>
      </c>
      <c r="I1622" s="16" t="s">
        <v>4610</v>
      </c>
      <c r="J1622" s="14" t="s">
        <v>4143</v>
      </c>
      <c r="K1622" s="48" t="n">
        <v>5</v>
      </c>
      <c r="L1622" s="16" t="s">
        <v>4611</v>
      </c>
      <c r="M1622" s="65"/>
      <c r="N1622" s="14" t="n">
        <v>3000</v>
      </c>
      <c r="O1622" s="14"/>
      <c r="P1622" s="14" t="s">
        <v>1286</v>
      </c>
      <c r="Q1622" s="14"/>
      <c r="R1622" s="14" t="s">
        <v>4604</v>
      </c>
      <c r="S1622" s="28" t="s">
        <v>4605</v>
      </c>
      <c r="T1622" s="14" t="s">
        <v>381</v>
      </c>
      <c r="U1622" s="14"/>
    </row>
    <row r="1623" customFormat="false" ht="156.75" hidden="false" customHeight="false" outlineLevel="0" collapsed="false">
      <c r="A1623" s="14" t="s">
        <v>4612</v>
      </c>
      <c r="B1623" s="14" t="s">
        <v>4613</v>
      </c>
      <c r="C1623" s="14" t="s">
        <v>4614</v>
      </c>
      <c r="D1623" s="14" t="s">
        <v>25</v>
      </c>
      <c r="E1623" s="16" t="s">
        <v>4615</v>
      </c>
      <c r="F1623" s="14" t="s">
        <v>643</v>
      </c>
      <c r="G1623" s="14" t="s">
        <v>27</v>
      </c>
      <c r="H1623" s="62"/>
      <c r="I1623" s="14"/>
      <c r="J1623" s="14" t="s">
        <v>4143</v>
      </c>
      <c r="K1623" s="16" t="n">
        <v>10</v>
      </c>
      <c r="L1623" s="14" t="s">
        <v>4616</v>
      </c>
      <c r="M1623" s="65" t="n">
        <v>44378</v>
      </c>
      <c r="N1623" s="14" t="n">
        <v>6000</v>
      </c>
      <c r="O1623" s="14" t="n">
        <v>15000</v>
      </c>
      <c r="P1623" s="14" t="s">
        <v>665</v>
      </c>
      <c r="Q1623" s="14"/>
      <c r="R1623" s="14" t="s">
        <v>4617</v>
      </c>
      <c r="S1623" s="20" t="s">
        <v>4618</v>
      </c>
      <c r="T1623" s="14" t="s">
        <v>381</v>
      </c>
      <c r="U1623" s="14"/>
    </row>
    <row r="1624" customFormat="false" ht="156.75" hidden="false" customHeight="false" outlineLevel="0" collapsed="false">
      <c r="A1624" s="16" t="s">
        <v>4619</v>
      </c>
      <c r="B1624" s="14" t="s">
        <v>4613</v>
      </c>
      <c r="C1624" s="14" t="s">
        <v>4614</v>
      </c>
      <c r="D1624" s="14" t="s">
        <v>25</v>
      </c>
      <c r="E1624" s="16" t="s">
        <v>4615</v>
      </c>
      <c r="F1624" s="14" t="s">
        <v>643</v>
      </c>
      <c r="G1624" s="14" t="s">
        <v>27</v>
      </c>
      <c r="H1624" s="62"/>
      <c r="I1624" s="14"/>
      <c r="J1624" s="14" t="s">
        <v>4143</v>
      </c>
      <c r="K1624" s="16" t="n">
        <v>15</v>
      </c>
      <c r="L1624" s="14" t="s">
        <v>4620</v>
      </c>
      <c r="M1624" s="65" t="n">
        <v>44378</v>
      </c>
      <c r="N1624" s="14" t="n">
        <v>5000</v>
      </c>
      <c r="O1624" s="14" t="n">
        <v>12000</v>
      </c>
      <c r="P1624" s="14" t="s">
        <v>665</v>
      </c>
      <c r="Q1624" s="14"/>
      <c r="R1624" s="14" t="s">
        <v>4617</v>
      </c>
      <c r="S1624" s="20" t="s">
        <v>4618</v>
      </c>
      <c r="T1624" s="14" t="s">
        <v>381</v>
      </c>
      <c r="U1624" s="14"/>
    </row>
    <row r="1625" customFormat="false" ht="114" hidden="false" customHeight="false" outlineLevel="0" collapsed="false">
      <c r="A1625" s="14" t="s">
        <v>1944</v>
      </c>
      <c r="B1625" s="14" t="s">
        <v>4621</v>
      </c>
      <c r="C1625" s="14" t="s">
        <v>182</v>
      </c>
      <c r="D1625" s="14" t="s">
        <v>25</v>
      </c>
      <c r="E1625" s="14" t="s">
        <v>4622</v>
      </c>
      <c r="F1625" s="14" t="s">
        <v>643</v>
      </c>
      <c r="G1625" s="14" t="s">
        <v>27</v>
      </c>
      <c r="H1625" s="62" t="n">
        <v>3</v>
      </c>
      <c r="I1625" s="14"/>
      <c r="J1625" s="14" t="s">
        <v>4143</v>
      </c>
      <c r="K1625" s="16" t="n">
        <v>1</v>
      </c>
      <c r="L1625" s="14" t="s">
        <v>4623</v>
      </c>
      <c r="M1625" s="65" t="n">
        <v>44317</v>
      </c>
      <c r="N1625" s="14" t="n">
        <v>5000</v>
      </c>
      <c r="O1625" s="14" t="n">
        <v>8000</v>
      </c>
      <c r="P1625" s="14" t="s">
        <v>1286</v>
      </c>
      <c r="Q1625" s="14"/>
      <c r="R1625" s="14" t="s">
        <v>4624</v>
      </c>
      <c r="S1625" s="14"/>
      <c r="T1625" s="14"/>
      <c r="U1625" s="14"/>
    </row>
    <row r="1626" customFormat="false" ht="99.75" hidden="false" customHeight="false" outlineLevel="0" collapsed="false">
      <c r="A1626" s="14" t="s">
        <v>2790</v>
      </c>
      <c r="B1626" s="14" t="s">
        <v>4621</v>
      </c>
      <c r="C1626" s="14" t="s">
        <v>182</v>
      </c>
      <c r="D1626" s="14" t="s">
        <v>25</v>
      </c>
      <c r="E1626" s="14" t="s">
        <v>4625</v>
      </c>
      <c r="F1626" s="14" t="s">
        <v>643</v>
      </c>
      <c r="G1626" s="14" t="s">
        <v>27</v>
      </c>
      <c r="H1626" s="62" t="n">
        <v>1</v>
      </c>
      <c r="I1626" s="14"/>
      <c r="J1626" s="14" t="s">
        <v>4143</v>
      </c>
      <c r="K1626" s="16" t="n">
        <v>1</v>
      </c>
      <c r="L1626" s="14" t="s">
        <v>4626</v>
      </c>
      <c r="M1626" s="65" t="n">
        <v>44317</v>
      </c>
      <c r="N1626" s="14" t="n">
        <v>4000</v>
      </c>
      <c r="O1626" s="14" t="n">
        <v>6000</v>
      </c>
      <c r="P1626" s="14" t="s">
        <v>1286</v>
      </c>
      <c r="Q1626" s="14"/>
      <c r="R1626" s="14" t="s">
        <v>4624</v>
      </c>
      <c r="S1626" s="14"/>
      <c r="T1626" s="14"/>
      <c r="U1626" s="14"/>
    </row>
    <row r="1627" customFormat="false" ht="99.75" hidden="false" customHeight="false" outlineLevel="0" collapsed="false">
      <c r="A1627" s="14" t="s">
        <v>2267</v>
      </c>
      <c r="B1627" s="14" t="s">
        <v>4621</v>
      </c>
      <c r="C1627" s="14" t="s">
        <v>182</v>
      </c>
      <c r="D1627" s="14" t="s">
        <v>25</v>
      </c>
      <c r="E1627" s="14" t="s">
        <v>4625</v>
      </c>
      <c r="F1627" s="14" t="s">
        <v>643</v>
      </c>
      <c r="G1627" s="14" t="s">
        <v>27</v>
      </c>
      <c r="H1627" s="62"/>
      <c r="I1627" s="14"/>
      <c r="J1627" s="14" t="s">
        <v>4143</v>
      </c>
      <c r="K1627" s="16" t="n">
        <v>1</v>
      </c>
      <c r="L1627" s="14" t="s">
        <v>4627</v>
      </c>
      <c r="M1627" s="65" t="n">
        <v>44317</v>
      </c>
      <c r="N1627" s="14" t="n">
        <v>2000</v>
      </c>
      <c r="O1627" s="14" t="n">
        <v>4000</v>
      </c>
      <c r="P1627" s="14" t="s">
        <v>1286</v>
      </c>
      <c r="Q1627" s="14"/>
      <c r="R1627" s="14" t="s">
        <v>4624</v>
      </c>
      <c r="S1627" s="14"/>
      <c r="T1627" s="14"/>
      <c r="U1627" s="14"/>
    </row>
    <row r="1628" customFormat="false" ht="228" hidden="false" customHeight="false" outlineLevel="0" collapsed="false">
      <c r="A1628" s="14" t="s">
        <v>87</v>
      </c>
      <c r="B1628" s="14" t="s">
        <v>4628</v>
      </c>
      <c r="C1628" s="14" t="s">
        <v>4595</v>
      </c>
      <c r="D1628" s="14" t="s">
        <v>90</v>
      </c>
      <c r="E1628" s="16" t="s">
        <v>4629</v>
      </c>
      <c r="F1628" s="14" t="s">
        <v>643</v>
      </c>
      <c r="G1628" s="14" t="s">
        <v>35</v>
      </c>
      <c r="H1628" s="62" t="n">
        <v>3</v>
      </c>
      <c r="I1628" s="14"/>
      <c r="J1628" s="14" t="s">
        <v>160</v>
      </c>
      <c r="K1628" s="16" t="n">
        <v>1</v>
      </c>
      <c r="L1628" s="14" t="s">
        <v>4630</v>
      </c>
      <c r="M1628" s="65" t="n">
        <v>44317</v>
      </c>
      <c r="N1628" s="14" t="n">
        <v>4000</v>
      </c>
      <c r="O1628" s="14" t="n">
        <v>8000</v>
      </c>
      <c r="P1628" s="14" t="s">
        <v>1286</v>
      </c>
      <c r="Q1628" s="14"/>
      <c r="R1628" s="14" t="s">
        <v>4631</v>
      </c>
      <c r="S1628" s="14"/>
      <c r="T1628" s="14"/>
      <c r="U1628" s="16" t="s">
        <v>37</v>
      </c>
    </row>
    <row r="1629" customFormat="false" ht="71.25" hidden="false" customHeight="false" outlineLevel="0" collapsed="false">
      <c r="A1629" s="14" t="s">
        <v>4632</v>
      </c>
      <c r="B1629" s="14" t="s">
        <v>4628</v>
      </c>
      <c r="C1629" s="14" t="s">
        <v>1264</v>
      </c>
      <c r="D1629" s="14" t="s">
        <v>25</v>
      </c>
      <c r="E1629" s="16" t="s">
        <v>4633</v>
      </c>
      <c r="F1629" s="14" t="s">
        <v>643</v>
      </c>
      <c r="G1629" s="14" t="s">
        <v>27</v>
      </c>
      <c r="H1629" s="62" t="n">
        <v>1</v>
      </c>
      <c r="I1629" s="14"/>
      <c r="J1629" s="14" t="s">
        <v>160</v>
      </c>
      <c r="K1629" s="16" t="n">
        <v>1</v>
      </c>
      <c r="L1629" s="14" t="s">
        <v>4634</v>
      </c>
      <c r="M1629" s="65" t="n">
        <v>44317</v>
      </c>
      <c r="N1629" s="14" t="n">
        <v>3000</v>
      </c>
      <c r="O1629" s="14" t="n">
        <v>5000</v>
      </c>
      <c r="P1629" s="14" t="s">
        <v>1286</v>
      </c>
      <c r="Q1629" s="14"/>
      <c r="R1629" s="14" t="s">
        <v>4631</v>
      </c>
      <c r="S1629" s="14"/>
      <c r="T1629" s="14"/>
      <c r="U1629" s="14"/>
    </row>
    <row r="1630" customFormat="false" ht="42.75" hidden="false" customHeight="false" outlineLevel="0" collapsed="false">
      <c r="A1630" s="14" t="s">
        <v>4635</v>
      </c>
      <c r="B1630" s="14" t="s">
        <v>4636</v>
      </c>
      <c r="C1630" s="14" t="s">
        <v>4286</v>
      </c>
      <c r="D1630" s="14" t="s">
        <v>90</v>
      </c>
      <c r="E1630" s="14"/>
      <c r="F1630" s="14" t="s">
        <v>643</v>
      </c>
      <c r="G1630" s="14" t="s">
        <v>35</v>
      </c>
      <c r="H1630" s="62" t="n">
        <v>3</v>
      </c>
      <c r="I1630" s="14"/>
      <c r="J1630" s="14" t="s">
        <v>4143</v>
      </c>
      <c r="K1630" s="16" t="n">
        <v>1</v>
      </c>
      <c r="L1630" s="14" t="s">
        <v>4637</v>
      </c>
      <c r="M1630" s="65" t="n">
        <v>44317</v>
      </c>
      <c r="N1630" s="14" t="n">
        <v>6000</v>
      </c>
      <c r="O1630" s="14" t="n">
        <v>8000</v>
      </c>
      <c r="P1630" s="14" t="s">
        <v>1286</v>
      </c>
      <c r="Q1630" s="14"/>
      <c r="R1630" s="14" t="s">
        <v>4638</v>
      </c>
      <c r="S1630" s="14"/>
      <c r="T1630" s="14"/>
      <c r="U1630" s="16" t="s">
        <v>37</v>
      </c>
    </row>
    <row r="1631" customFormat="false" ht="42.75" hidden="false" customHeight="false" outlineLevel="0" collapsed="false">
      <c r="A1631" s="14" t="s">
        <v>166</v>
      </c>
      <c r="B1631" s="14" t="s">
        <v>4636</v>
      </c>
      <c r="C1631" s="14" t="s">
        <v>4286</v>
      </c>
      <c r="D1631" s="14" t="s">
        <v>25</v>
      </c>
      <c r="E1631" s="14"/>
      <c r="F1631" s="14" t="s">
        <v>643</v>
      </c>
      <c r="G1631" s="14" t="s">
        <v>27</v>
      </c>
      <c r="H1631" s="62" t="n">
        <v>1</v>
      </c>
      <c r="I1631" s="14"/>
      <c r="J1631" s="14" t="s">
        <v>4143</v>
      </c>
      <c r="K1631" s="16" t="n">
        <v>1</v>
      </c>
      <c r="L1631" s="16" t="s">
        <v>4639</v>
      </c>
      <c r="M1631" s="65" t="n">
        <v>44317</v>
      </c>
      <c r="N1631" s="14" t="n">
        <v>4000</v>
      </c>
      <c r="O1631" s="14" t="n">
        <v>5000</v>
      </c>
      <c r="P1631" s="14" t="s">
        <v>1286</v>
      </c>
      <c r="Q1631" s="14"/>
      <c r="R1631" s="14" t="s">
        <v>4638</v>
      </c>
      <c r="S1631" s="14"/>
      <c r="T1631" s="14"/>
      <c r="U1631" s="14"/>
    </row>
    <row r="1632" customFormat="false" ht="409.5" hidden="false" customHeight="false" outlineLevel="0" collapsed="false">
      <c r="A1632" s="14" t="s">
        <v>4640</v>
      </c>
      <c r="B1632" s="14" t="s">
        <v>4641</v>
      </c>
      <c r="C1632" s="14" t="s">
        <v>323</v>
      </c>
      <c r="D1632" s="14" t="s">
        <v>25</v>
      </c>
      <c r="E1632" s="14" t="s">
        <v>4642</v>
      </c>
      <c r="F1632" s="14" t="s">
        <v>643</v>
      </c>
      <c r="G1632" s="14" t="s">
        <v>27</v>
      </c>
      <c r="H1632" s="62" t="n">
        <v>1</v>
      </c>
      <c r="I1632" s="14"/>
      <c r="J1632" s="14" t="s">
        <v>4143</v>
      </c>
      <c r="K1632" s="16" t="n">
        <v>3</v>
      </c>
      <c r="L1632" s="14" t="s">
        <v>4643</v>
      </c>
      <c r="M1632" s="65" t="n">
        <v>44409</v>
      </c>
      <c r="N1632" s="14" t="n">
        <v>3000</v>
      </c>
      <c r="O1632" s="14"/>
      <c r="P1632" s="14" t="s">
        <v>4644</v>
      </c>
      <c r="Q1632" s="14"/>
      <c r="R1632" s="16" t="s">
        <v>4645</v>
      </c>
      <c r="S1632" s="16" t="s">
        <v>4646</v>
      </c>
      <c r="T1632" s="14" t="s">
        <v>381</v>
      </c>
      <c r="U1632" s="14"/>
    </row>
    <row r="1633" customFormat="false" ht="57" hidden="false" customHeight="false" outlineLevel="0" collapsed="false">
      <c r="A1633" s="14" t="s">
        <v>4647</v>
      </c>
      <c r="B1633" s="14" t="s">
        <v>4641</v>
      </c>
      <c r="C1633" s="14" t="s">
        <v>323</v>
      </c>
      <c r="D1633" s="14" t="s">
        <v>25</v>
      </c>
      <c r="E1633" s="14" t="s">
        <v>4648</v>
      </c>
      <c r="F1633" s="14" t="s">
        <v>643</v>
      </c>
      <c r="G1633" s="14" t="s">
        <v>27</v>
      </c>
      <c r="H1633" s="62"/>
      <c r="I1633" s="14"/>
      <c r="J1633" s="14" t="s">
        <v>4143</v>
      </c>
      <c r="K1633" s="16" t="n">
        <v>1</v>
      </c>
      <c r="L1633" s="14" t="s">
        <v>4649</v>
      </c>
      <c r="M1633" s="65" t="n">
        <v>44409</v>
      </c>
      <c r="N1633" s="14" t="n">
        <v>3000</v>
      </c>
      <c r="O1633" s="14"/>
      <c r="P1633" s="14" t="s">
        <v>4644</v>
      </c>
      <c r="Q1633" s="14"/>
      <c r="R1633" s="14"/>
      <c r="S1633" s="14"/>
      <c r="T1633" s="14" t="s">
        <v>381</v>
      </c>
      <c r="U1633" s="14"/>
    </row>
    <row r="1634" customFormat="false" ht="57" hidden="false" customHeight="false" outlineLevel="0" collapsed="false">
      <c r="A1634" s="14" t="s">
        <v>3980</v>
      </c>
      <c r="B1634" s="14" t="s">
        <v>4641</v>
      </c>
      <c r="C1634" s="14" t="s">
        <v>323</v>
      </c>
      <c r="D1634" s="14" t="s">
        <v>130</v>
      </c>
      <c r="E1634" s="14" t="s">
        <v>4650</v>
      </c>
      <c r="F1634" s="14" t="s">
        <v>643</v>
      </c>
      <c r="G1634" s="14" t="s">
        <v>27</v>
      </c>
      <c r="H1634" s="62"/>
      <c r="I1634" s="14"/>
      <c r="J1634" s="14" t="s">
        <v>4143</v>
      </c>
      <c r="K1634" s="16" t="n">
        <v>1</v>
      </c>
      <c r="L1634" s="14" t="s">
        <v>4651</v>
      </c>
      <c r="M1634" s="65" t="n">
        <v>44409</v>
      </c>
      <c r="N1634" s="14" t="n">
        <v>3000</v>
      </c>
      <c r="O1634" s="14"/>
      <c r="P1634" s="14" t="s">
        <v>4644</v>
      </c>
      <c r="Q1634" s="14"/>
      <c r="R1634" s="14"/>
      <c r="S1634" s="14"/>
      <c r="T1634" s="14" t="s">
        <v>411</v>
      </c>
      <c r="U1634" s="14"/>
    </row>
    <row r="1635" customFormat="false" ht="99.75" hidden="false" customHeight="false" outlineLevel="0" collapsed="false">
      <c r="A1635" s="14" t="s">
        <v>918</v>
      </c>
      <c r="B1635" s="14" t="s">
        <v>4652</v>
      </c>
      <c r="C1635" s="14" t="s">
        <v>1120</v>
      </c>
      <c r="D1635" s="14" t="s">
        <v>90</v>
      </c>
      <c r="E1635" s="14" t="s">
        <v>4653</v>
      </c>
      <c r="F1635" s="14" t="s">
        <v>643</v>
      </c>
      <c r="G1635" s="14" t="s">
        <v>35</v>
      </c>
      <c r="H1635" s="62"/>
      <c r="I1635" s="14" t="s">
        <v>405</v>
      </c>
      <c r="J1635" s="14" t="s">
        <v>378</v>
      </c>
      <c r="K1635" s="16" t="n">
        <v>2</v>
      </c>
      <c r="L1635" s="14" t="s">
        <v>4654</v>
      </c>
      <c r="M1635" s="65"/>
      <c r="N1635" s="14"/>
      <c r="O1635" s="14"/>
      <c r="P1635" s="14" t="s">
        <v>4655</v>
      </c>
      <c r="Q1635" s="14"/>
      <c r="R1635" s="14"/>
      <c r="S1635" s="66" t="s">
        <v>4656</v>
      </c>
      <c r="T1635" s="14" t="s">
        <v>381</v>
      </c>
      <c r="U1635" s="14"/>
    </row>
    <row r="1636" customFormat="false" ht="99.75" hidden="false" customHeight="false" outlineLevel="0" collapsed="false">
      <c r="A1636" s="14" t="s">
        <v>4657</v>
      </c>
      <c r="B1636" s="14" t="s">
        <v>4652</v>
      </c>
      <c r="C1636" s="14" t="s">
        <v>1120</v>
      </c>
      <c r="D1636" s="14" t="s">
        <v>90</v>
      </c>
      <c r="E1636" s="14" t="s">
        <v>4658</v>
      </c>
      <c r="F1636" s="14" t="s">
        <v>643</v>
      </c>
      <c r="G1636" s="14" t="s">
        <v>27</v>
      </c>
      <c r="H1636" s="62"/>
      <c r="I1636" s="14" t="s">
        <v>405</v>
      </c>
      <c r="J1636" s="14" t="s">
        <v>378</v>
      </c>
      <c r="K1636" s="16" t="n">
        <v>2</v>
      </c>
      <c r="L1636" s="14" t="s">
        <v>4654</v>
      </c>
      <c r="M1636" s="65"/>
      <c r="N1636" s="14"/>
      <c r="O1636" s="14"/>
      <c r="P1636" s="14" t="s">
        <v>4655</v>
      </c>
      <c r="Q1636" s="14"/>
      <c r="R1636" s="14"/>
      <c r="S1636" s="66" t="s">
        <v>4656</v>
      </c>
      <c r="T1636" s="14" t="s">
        <v>381</v>
      </c>
      <c r="U1636" s="14"/>
    </row>
    <row r="1637" customFormat="false" ht="99.75" hidden="false" customHeight="false" outlineLevel="0" collapsed="false">
      <c r="A1637" s="14" t="s">
        <v>4659</v>
      </c>
      <c r="B1637" s="14" t="s">
        <v>4652</v>
      </c>
      <c r="C1637" s="14" t="s">
        <v>1120</v>
      </c>
      <c r="D1637" s="14" t="s">
        <v>90</v>
      </c>
      <c r="E1637" s="14" t="s">
        <v>4660</v>
      </c>
      <c r="F1637" s="14" t="s">
        <v>643</v>
      </c>
      <c r="G1637" s="14" t="s">
        <v>35</v>
      </c>
      <c r="H1637" s="62" t="n">
        <v>8</v>
      </c>
      <c r="I1637" s="14" t="s">
        <v>405</v>
      </c>
      <c r="J1637" s="14" t="s">
        <v>4143</v>
      </c>
      <c r="K1637" s="16" t="n">
        <v>1</v>
      </c>
      <c r="L1637" s="14" t="s">
        <v>4661</v>
      </c>
      <c r="M1637" s="65"/>
      <c r="N1637" s="14" t="n">
        <v>6000</v>
      </c>
      <c r="O1637" s="14" t="n">
        <v>8000</v>
      </c>
      <c r="P1637" s="14" t="s">
        <v>4655</v>
      </c>
      <c r="Q1637" s="14"/>
      <c r="R1637" s="14"/>
      <c r="S1637" s="66" t="s">
        <v>4656</v>
      </c>
      <c r="T1637" s="14" t="s">
        <v>381</v>
      </c>
      <c r="U1637" s="16" t="s">
        <v>37</v>
      </c>
    </row>
    <row r="1638" customFormat="false" ht="409.5" hidden="false" customHeight="false" outlineLevel="0" collapsed="false">
      <c r="A1638" s="14" t="s">
        <v>4662</v>
      </c>
      <c r="B1638" s="14" t="s">
        <v>4663</v>
      </c>
      <c r="C1638" s="14" t="s">
        <v>2069</v>
      </c>
      <c r="D1638" s="14" t="s">
        <v>25</v>
      </c>
      <c r="E1638" s="14" t="s">
        <v>4664</v>
      </c>
      <c r="F1638" s="14" t="s">
        <v>643</v>
      </c>
      <c r="G1638" s="14" t="s">
        <v>27</v>
      </c>
      <c r="H1638" s="62" t="n">
        <v>3</v>
      </c>
      <c r="I1638" s="14"/>
      <c r="J1638" s="14" t="s">
        <v>4143</v>
      </c>
      <c r="K1638" s="16" t="n">
        <v>5</v>
      </c>
      <c r="L1638" s="14" t="s">
        <v>25</v>
      </c>
      <c r="M1638" s="65"/>
      <c r="N1638" s="14"/>
      <c r="O1638" s="14"/>
      <c r="P1638" s="14"/>
      <c r="Q1638" s="14"/>
      <c r="R1638" s="14" t="s">
        <v>4665</v>
      </c>
      <c r="S1638" s="14"/>
      <c r="T1638" s="14"/>
      <c r="U1638" s="14"/>
    </row>
    <row r="1639" customFormat="false" ht="42.75" hidden="false" customHeight="false" outlineLevel="0" collapsed="false">
      <c r="A1639" s="14" t="s">
        <v>388</v>
      </c>
      <c r="B1639" s="14" t="s">
        <v>4666</v>
      </c>
      <c r="C1639" s="14" t="s">
        <v>1913</v>
      </c>
      <c r="D1639" s="14" t="s">
        <v>130</v>
      </c>
      <c r="E1639" s="14" t="s">
        <v>4667</v>
      </c>
      <c r="F1639" s="14" t="s">
        <v>643</v>
      </c>
      <c r="G1639" s="14" t="s">
        <v>35</v>
      </c>
      <c r="H1639" s="62"/>
      <c r="I1639" s="14"/>
      <c r="J1639" s="14" t="s">
        <v>4143</v>
      </c>
      <c r="K1639" s="16" t="n">
        <v>2</v>
      </c>
      <c r="L1639" s="14" t="s">
        <v>4668</v>
      </c>
      <c r="M1639" s="65"/>
      <c r="N1639" s="14" t="n">
        <v>4500</v>
      </c>
      <c r="O1639" s="14" t="n">
        <v>8000</v>
      </c>
      <c r="P1639" s="14" t="s">
        <v>1286</v>
      </c>
      <c r="Q1639" s="14"/>
      <c r="R1639" s="14"/>
      <c r="S1639" s="27" t="s">
        <v>4669</v>
      </c>
      <c r="T1639" s="14" t="s">
        <v>381</v>
      </c>
      <c r="U1639" s="14"/>
    </row>
    <row r="1640" customFormat="false" ht="42.75" hidden="false" customHeight="false" outlineLevel="0" collapsed="false">
      <c r="A1640" s="14" t="s">
        <v>1613</v>
      </c>
      <c r="B1640" s="14" t="s">
        <v>4666</v>
      </c>
      <c r="C1640" s="14" t="s">
        <v>1913</v>
      </c>
      <c r="D1640" s="14" t="s">
        <v>130</v>
      </c>
      <c r="E1640" s="14" t="s">
        <v>4667</v>
      </c>
      <c r="F1640" s="14" t="s">
        <v>643</v>
      </c>
      <c r="G1640" s="14" t="s">
        <v>27</v>
      </c>
      <c r="H1640" s="62"/>
      <c r="I1640" s="14"/>
      <c r="J1640" s="14" t="s">
        <v>4143</v>
      </c>
      <c r="K1640" s="16" t="n">
        <v>2</v>
      </c>
      <c r="L1640" s="14" t="s">
        <v>4670</v>
      </c>
      <c r="M1640" s="65"/>
      <c r="N1640" s="14" t="n">
        <v>4000</v>
      </c>
      <c r="O1640" s="14" t="n">
        <v>6000</v>
      </c>
      <c r="P1640" s="14" t="s">
        <v>1286</v>
      </c>
      <c r="Q1640" s="14"/>
      <c r="R1640" s="14"/>
      <c r="S1640" s="27" t="s">
        <v>4669</v>
      </c>
      <c r="T1640" s="14" t="s">
        <v>381</v>
      </c>
      <c r="U1640" s="14"/>
    </row>
    <row r="1641" customFormat="false" ht="42.75" hidden="false" customHeight="false" outlineLevel="0" collapsed="false">
      <c r="A1641" s="14" t="s">
        <v>458</v>
      </c>
      <c r="B1641" s="14" t="s">
        <v>4671</v>
      </c>
      <c r="C1641" s="14" t="s">
        <v>2051</v>
      </c>
      <c r="D1641" s="14" t="s">
        <v>90</v>
      </c>
      <c r="E1641" s="14"/>
      <c r="F1641" s="14" t="s">
        <v>643</v>
      </c>
      <c r="G1641" s="14" t="s">
        <v>27</v>
      </c>
      <c r="H1641" s="62" t="n">
        <v>3</v>
      </c>
      <c r="I1641" s="14"/>
      <c r="J1641" s="14" t="s">
        <v>4143</v>
      </c>
      <c r="K1641" s="16" t="n">
        <v>1</v>
      </c>
      <c r="L1641" s="14" t="s">
        <v>425</v>
      </c>
      <c r="M1641" s="65"/>
      <c r="N1641" s="14"/>
      <c r="O1641" s="14"/>
      <c r="P1641" s="14"/>
      <c r="Q1641" s="14"/>
      <c r="R1641" s="14"/>
      <c r="S1641" s="14"/>
      <c r="T1641" s="14" t="s">
        <v>381</v>
      </c>
      <c r="U1641" s="14"/>
    </row>
    <row r="1642" customFormat="false" ht="409.5" hidden="false" customHeight="false" outlineLevel="0" collapsed="false">
      <c r="A1642" s="14" t="s">
        <v>197</v>
      </c>
      <c r="B1642" s="14" t="s">
        <v>4672</v>
      </c>
      <c r="C1642" s="14" t="s">
        <v>4673</v>
      </c>
      <c r="D1642" s="14" t="s">
        <v>90</v>
      </c>
      <c r="E1642" s="14" t="s">
        <v>405</v>
      </c>
      <c r="F1642" s="14" t="s">
        <v>643</v>
      </c>
      <c r="G1642" s="14" t="s">
        <v>27</v>
      </c>
      <c r="H1642" s="62" t="n">
        <v>5</v>
      </c>
      <c r="I1642" s="67" t="s">
        <v>4674</v>
      </c>
      <c r="J1642" s="14" t="s">
        <v>4143</v>
      </c>
      <c r="K1642" s="16" t="n">
        <v>1</v>
      </c>
      <c r="L1642" s="67" t="s">
        <v>4675</v>
      </c>
      <c r="M1642" s="65"/>
      <c r="N1642" s="14" t="n">
        <v>8000</v>
      </c>
      <c r="O1642" s="14" t="n">
        <v>30000</v>
      </c>
      <c r="P1642" s="14" t="s">
        <v>4676</v>
      </c>
      <c r="Q1642" s="16" t="s">
        <v>4677</v>
      </c>
      <c r="R1642" s="68" t="s">
        <v>4678</v>
      </c>
      <c r="S1642" s="67" t="s">
        <v>4679</v>
      </c>
      <c r="T1642" s="14"/>
      <c r="U1642" s="14"/>
    </row>
    <row r="1643" customFormat="false" ht="409.5" hidden="false" customHeight="false" outlineLevel="0" collapsed="false">
      <c r="A1643" s="14" t="s">
        <v>450</v>
      </c>
      <c r="B1643" s="14" t="s">
        <v>4672</v>
      </c>
      <c r="C1643" s="14" t="s">
        <v>4673</v>
      </c>
      <c r="D1643" s="14" t="s">
        <v>90</v>
      </c>
      <c r="E1643" s="14" t="s">
        <v>405</v>
      </c>
      <c r="F1643" s="14" t="s">
        <v>643</v>
      </c>
      <c r="G1643" s="14" t="s">
        <v>27</v>
      </c>
      <c r="H1643" s="62" t="n">
        <v>2</v>
      </c>
      <c r="I1643" s="67" t="s">
        <v>4680</v>
      </c>
      <c r="J1643" s="14" t="s">
        <v>4143</v>
      </c>
      <c r="K1643" s="16" t="n">
        <v>3</v>
      </c>
      <c r="L1643" s="67" t="s">
        <v>4681</v>
      </c>
      <c r="M1643" s="65"/>
      <c r="N1643" s="14" t="n">
        <v>5000</v>
      </c>
      <c r="O1643" s="14" t="n">
        <v>15000</v>
      </c>
      <c r="P1643" s="14" t="s">
        <v>4676</v>
      </c>
      <c r="Q1643" s="16" t="s">
        <v>4677</v>
      </c>
      <c r="R1643" s="68" t="s">
        <v>4678</v>
      </c>
      <c r="S1643" s="67" t="s">
        <v>4679</v>
      </c>
      <c r="T1643" s="14"/>
      <c r="U1643" s="14"/>
    </row>
    <row r="1644" customFormat="false" ht="409.5" hidden="false" customHeight="false" outlineLevel="0" collapsed="false">
      <c r="A1644" s="14" t="s">
        <v>423</v>
      </c>
      <c r="B1644" s="14" t="s">
        <v>4672</v>
      </c>
      <c r="C1644" s="14" t="s">
        <v>4673</v>
      </c>
      <c r="D1644" s="14" t="s">
        <v>25</v>
      </c>
      <c r="E1644" s="14" t="s">
        <v>405</v>
      </c>
      <c r="F1644" s="14" t="s">
        <v>643</v>
      </c>
      <c r="G1644" s="14" t="s">
        <v>27</v>
      </c>
      <c r="H1644" s="62"/>
      <c r="I1644" s="67" t="s">
        <v>4682</v>
      </c>
      <c r="J1644" s="14" t="s">
        <v>4143</v>
      </c>
      <c r="K1644" s="16" t="n">
        <v>8</v>
      </c>
      <c r="L1644" s="67" t="s">
        <v>4683</v>
      </c>
      <c r="M1644" s="65"/>
      <c r="N1644" s="14" t="n">
        <v>4000</v>
      </c>
      <c r="O1644" s="14" t="n">
        <v>10000</v>
      </c>
      <c r="P1644" s="14" t="s">
        <v>4676</v>
      </c>
      <c r="Q1644" s="16" t="s">
        <v>4677</v>
      </c>
      <c r="R1644" s="68" t="s">
        <v>4678</v>
      </c>
      <c r="S1644" s="67" t="s">
        <v>4679</v>
      </c>
      <c r="T1644" s="14"/>
      <c r="U1644" s="14"/>
    </row>
    <row r="1645" customFormat="false" ht="409.5" hidden="false" customHeight="false" outlineLevel="0" collapsed="false">
      <c r="A1645" s="14" t="s">
        <v>248</v>
      </c>
      <c r="B1645" s="14" t="s">
        <v>4672</v>
      </c>
      <c r="C1645" s="14" t="s">
        <v>4673</v>
      </c>
      <c r="D1645" s="14" t="s">
        <v>25</v>
      </c>
      <c r="E1645" s="14" t="s">
        <v>405</v>
      </c>
      <c r="F1645" s="14" t="s">
        <v>643</v>
      </c>
      <c r="G1645" s="14" t="s">
        <v>27</v>
      </c>
      <c r="H1645" s="62"/>
      <c r="I1645" s="67" t="s">
        <v>4684</v>
      </c>
      <c r="J1645" s="14" t="s">
        <v>4143</v>
      </c>
      <c r="K1645" s="16" t="n">
        <v>6</v>
      </c>
      <c r="L1645" s="67" t="s">
        <v>4685</v>
      </c>
      <c r="M1645" s="65"/>
      <c r="N1645" s="14" t="n">
        <v>3500</v>
      </c>
      <c r="O1645" s="14" t="n">
        <v>6000</v>
      </c>
      <c r="P1645" s="14" t="s">
        <v>4676</v>
      </c>
      <c r="Q1645" s="16" t="s">
        <v>4677</v>
      </c>
      <c r="R1645" s="68" t="s">
        <v>4678</v>
      </c>
      <c r="S1645" s="67" t="s">
        <v>4679</v>
      </c>
      <c r="T1645" s="14"/>
      <c r="U1645" s="14"/>
    </row>
    <row r="1646" customFormat="false" ht="42.75" hidden="false" customHeight="false" outlineLevel="0" collapsed="false">
      <c r="A1646" s="14" t="s">
        <v>4686</v>
      </c>
      <c r="B1646" s="14" t="s">
        <v>4687</v>
      </c>
      <c r="C1646" s="14" t="s">
        <v>24</v>
      </c>
      <c r="D1646" s="14" t="s">
        <v>25</v>
      </c>
      <c r="E1646" s="14" t="s">
        <v>4688</v>
      </c>
      <c r="F1646" s="14" t="s">
        <v>643</v>
      </c>
      <c r="G1646" s="14" t="s">
        <v>35</v>
      </c>
      <c r="H1646" s="62" t="n">
        <v>3</v>
      </c>
      <c r="I1646" s="14" t="s">
        <v>4689</v>
      </c>
      <c r="J1646" s="14" t="s">
        <v>378</v>
      </c>
      <c r="K1646" s="16" t="n">
        <v>2</v>
      </c>
      <c r="L1646" s="14" t="s">
        <v>4690</v>
      </c>
      <c r="M1646" s="65" t="n">
        <v>44378</v>
      </c>
      <c r="N1646" s="14" t="n">
        <v>3600</v>
      </c>
      <c r="O1646" s="14" t="n">
        <v>4000</v>
      </c>
      <c r="P1646" s="14" t="s">
        <v>4691</v>
      </c>
      <c r="Q1646" s="14"/>
      <c r="R1646" s="14"/>
      <c r="S1646" s="14"/>
      <c r="T1646" s="14" t="s">
        <v>381</v>
      </c>
      <c r="U1646" s="14"/>
    </row>
    <row r="1647" customFormat="false" ht="185.25" hidden="false" customHeight="false" outlineLevel="0" collapsed="false">
      <c r="A1647" s="14" t="s">
        <v>4692</v>
      </c>
      <c r="B1647" s="14" t="s">
        <v>4693</v>
      </c>
      <c r="C1647" s="14" t="s">
        <v>1428</v>
      </c>
      <c r="D1647" s="14" t="s">
        <v>25</v>
      </c>
      <c r="E1647" s="14" t="s">
        <v>4694</v>
      </c>
      <c r="F1647" s="14" t="s">
        <v>643</v>
      </c>
      <c r="G1647" s="14" t="s">
        <v>27</v>
      </c>
      <c r="H1647" s="62"/>
      <c r="I1647" s="14"/>
      <c r="J1647" s="14" t="s">
        <v>4143</v>
      </c>
      <c r="K1647" s="16" t="n">
        <v>2</v>
      </c>
      <c r="L1647" s="14" t="s">
        <v>4695</v>
      </c>
      <c r="M1647" s="65"/>
      <c r="N1647" s="14" t="n">
        <v>3000</v>
      </c>
      <c r="O1647" s="14" t="n">
        <v>8000</v>
      </c>
      <c r="P1647" s="14" t="s">
        <v>4696</v>
      </c>
      <c r="Q1647" s="14"/>
      <c r="R1647" s="14" t="s">
        <v>4697</v>
      </c>
      <c r="S1647" s="20" t="s">
        <v>4698</v>
      </c>
      <c r="T1647" s="14"/>
      <c r="U1647" s="14"/>
    </row>
    <row r="1648" s="40" customFormat="true" ht="185.25" hidden="false" customHeight="false" outlineLevel="0" collapsed="false">
      <c r="A1648" s="14" t="s">
        <v>4699</v>
      </c>
      <c r="B1648" s="14" t="s">
        <v>4693</v>
      </c>
      <c r="C1648" s="14" t="s">
        <v>1428</v>
      </c>
      <c r="D1648" s="14" t="s">
        <v>25</v>
      </c>
      <c r="E1648" s="14" t="s">
        <v>4694</v>
      </c>
      <c r="F1648" s="14" t="s">
        <v>643</v>
      </c>
      <c r="G1648" s="14" t="s">
        <v>27</v>
      </c>
      <c r="H1648" s="62"/>
      <c r="I1648" s="14"/>
      <c r="J1648" s="14" t="s">
        <v>4143</v>
      </c>
      <c r="K1648" s="16" t="n">
        <v>2</v>
      </c>
      <c r="L1648" s="14" t="s">
        <v>4700</v>
      </c>
      <c r="M1648" s="65"/>
      <c r="N1648" s="14" t="n">
        <v>3000</v>
      </c>
      <c r="O1648" s="14" t="n">
        <v>6000</v>
      </c>
      <c r="P1648" s="14" t="s">
        <v>4696</v>
      </c>
      <c r="Q1648" s="14"/>
      <c r="R1648" s="14" t="s">
        <v>4697</v>
      </c>
      <c r="S1648" s="20" t="s">
        <v>4698</v>
      </c>
      <c r="T1648" s="14"/>
      <c r="U1648" s="14"/>
    </row>
    <row r="1649" customFormat="false" ht="185.25" hidden="false" customHeight="false" outlineLevel="0" collapsed="false">
      <c r="A1649" s="14" t="s">
        <v>4701</v>
      </c>
      <c r="B1649" s="14" t="s">
        <v>4693</v>
      </c>
      <c r="C1649" s="14" t="s">
        <v>1428</v>
      </c>
      <c r="D1649" s="14" t="s">
        <v>25</v>
      </c>
      <c r="E1649" s="14" t="s">
        <v>4694</v>
      </c>
      <c r="F1649" s="14" t="s">
        <v>643</v>
      </c>
      <c r="G1649" s="14" t="s">
        <v>27</v>
      </c>
      <c r="H1649" s="62"/>
      <c r="I1649" s="14"/>
      <c r="J1649" s="14" t="s">
        <v>4143</v>
      </c>
      <c r="K1649" s="16" t="n">
        <v>2</v>
      </c>
      <c r="L1649" s="14" t="s">
        <v>4700</v>
      </c>
      <c r="M1649" s="65"/>
      <c r="N1649" s="14" t="n">
        <v>1000</v>
      </c>
      <c r="O1649" s="14" t="n">
        <v>3500</v>
      </c>
      <c r="P1649" s="14" t="s">
        <v>4696</v>
      </c>
      <c r="Q1649" s="14"/>
      <c r="R1649" s="14" t="s">
        <v>4697</v>
      </c>
      <c r="S1649" s="20" t="s">
        <v>4698</v>
      </c>
      <c r="T1649" s="14"/>
      <c r="U1649" s="14"/>
    </row>
    <row r="1650" customFormat="false" ht="42.75" hidden="false" customHeight="false" outlineLevel="0" collapsed="false">
      <c r="A1650" s="14" t="s">
        <v>689</v>
      </c>
      <c r="B1650" s="14" t="s">
        <v>4702</v>
      </c>
      <c r="C1650" s="14" t="s">
        <v>1036</v>
      </c>
      <c r="D1650" s="14" t="s">
        <v>90</v>
      </c>
      <c r="E1650" s="14"/>
      <c r="F1650" s="14" t="s">
        <v>643</v>
      </c>
      <c r="G1650" s="14" t="s">
        <v>27</v>
      </c>
      <c r="H1650" s="62" t="n">
        <v>2</v>
      </c>
      <c r="I1650" s="14" t="s">
        <v>4703</v>
      </c>
      <c r="J1650" s="14" t="s">
        <v>4143</v>
      </c>
      <c r="K1650" s="16" t="n">
        <v>5</v>
      </c>
      <c r="L1650" s="14" t="s">
        <v>425</v>
      </c>
      <c r="M1650" s="65"/>
      <c r="N1650" s="14" t="n">
        <v>3500</v>
      </c>
      <c r="O1650" s="14"/>
      <c r="P1650" s="14"/>
      <c r="Q1650" s="14"/>
      <c r="R1650" s="14"/>
      <c r="S1650" s="14"/>
      <c r="T1650" s="14"/>
      <c r="U1650" s="14"/>
    </row>
    <row r="1651" customFormat="false" ht="409.5" hidden="false" customHeight="false" outlineLevel="0" collapsed="false">
      <c r="A1651" s="14" t="s">
        <v>621</v>
      </c>
      <c r="B1651" s="14" t="s">
        <v>4704</v>
      </c>
      <c r="C1651" s="14" t="s">
        <v>1120</v>
      </c>
      <c r="D1651" s="14" t="s">
        <v>130</v>
      </c>
      <c r="E1651" s="14" t="s">
        <v>4705</v>
      </c>
      <c r="F1651" s="14" t="s">
        <v>643</v>
      </c>
      <c r="G1651" s="14" t="s">
        <v>27</v>
      </c>
      <c r="H1651" s="62"/>
      <c r="I1651" s="14"/>
      <c r="J1651" s="14" t="s">
        <v>378</v>
      </c>
      <c r="K1651" s="16" t="n">
        <v>3</v>
      </c>
      <c r="L1651" s="14" t="s">
        <v>4706</v>
      </c>
      <c r="M1651" s="65"/>
      <c r="N1651" s="14" t="n">
        <v>2500</v>
      </c>
      <c r="O1651" s="14" t="n">
        <v>6000</v>
      </c>
      <c r="P1651" s="14" t="s">
        <v>4707</v>
      </c>
      <c r="Q1651" s="14"/>
      <c r="R1651" s="14" t="s">
        <v>4708</v>
      </c>
      <c r="S1651" s="27" t="s">
        <v>4709</v>
      </c>
      <c r="T1651" s="14"/>
      <c r="U1651" s="14"/>
    </row>
    <row r="1652" customFormat="false" ht="409.5" hidden="false" customHeight="false" outlineLevel="0" collapsed="false">
      <c r="A1652" s="14" t="s">
        <v>4710</v>
      </c>
      <c r="B1652" s="14" t="s">
        <v>4543</v>
      </c>
      <c r="C1652" s="14" t="s">
        <v>1748</v>
      </c>
      <c r="D1652" s="14" t="s">
        <v>25</v>
      </c>
      <c r="E1652" s="14" t="s">
        <v>4711</v>
      </c>
      <c r="F1652" s="14" t="s">
        <v>643</v>
      </c>
      <c r="G1652" s="14" t="s">
        <v>35</v>
      </c>
      <c r="H1652" s="62"/>
      <c r="I1652" s="14" t="s">
        <v>4712</v>
      </c>
      <c r="J1652" s="14" t="s">
        <v>378</v>
      </c>
      <c r="K1652" s="16" t="n">
        <v>2</v>
      </c>
      <c r="L1652" s="16" t="s">
        <v>4713</v>
      </c>
      <c r="M1652" s="65"/>
      <c r="N1652" s="14" t="n">
        <v>4000</v>
      </c>
      <c r="O1652" s="14" t="n">
        <v>7000</v>
      </c>
      <c r="P1652" s="14" t="s">
        <v>4547</v>
      </c>
      <c r="Q1652" s="14"/>
      <c r="R1652" s="14" t="s">
        <v>4548</v>
      </c>
      <c r="S1652" s="27" t="s">
        <v>4549</v>
      </c>
      <c r="T1652" s="14" t="s">
        <v>381</v>
      </c>
      <c r="U1652" s="16" t="s">
        <v>37</v>
      </c>
    </row>
    <row r="1653" customFormat="false" ht="42.75" hidden="false" customHeight="false" outlineLevel="0" collapsed="false">
      <c r="A1653" s="14" t="s">
        <v>667</v>
      </c>
      <c r="B1653" s="14" t="s">
        <v>4714</v>
      </c>
      <c r="C1653" s="14" t="s">
        <v>418</v>
      </c>
      <c r="D1653" s="14" t="s">
        <v>25</v>
      </c>
      <c r="E1653" s="14" t="s">
        <v>4715</v>
      </c>
      <c r="F1653" s="14" t="s">
        <v>643</v>
      </c>
      <c r="G1653" s="14" t="s">
        <v>35</v>
      </c>
      <c r="H1653" s="62"/>
      <c r="I1653" s="14"/>
      <c r="J1653" s="14" t="s">
        <v>378</v>
      </c>
      <c r="K1653" s="16" t="n">
        <v>5</v>
      </c>
      <c r="L1653" s="14" t="s">
        <v>824</v>
      </c>
      <c r="M1653" s="65"/>
      <c r="N1653" s="14" t="n">
        <v>4000</v>
      </c>
      <c r="O1653" s="14" t="n">
        <v>10000</v>
      </c>
      <c r="P1653" s="14" t="s">
        <v>4716</v>
      </c>
      <c r="Q1653" s="14"/>
      <c r="R1653" s="14" t="s">
        <v>4717</v>
      </c>
      <c r="S1653" s="27" t="s">
        <v>4718</v>
      </c>
      <c r="T1653" s="14"/>
      <c r="U1653" s="16" t="s">
        <v>37</v>
      </c>
    </row>
    <row r="1654" customFormat="false" ht="42.75" hidden="false" customHeight="false" outlineLevel="0" collapsed="false">
      <c r="A1654" s="14" t="s">
        <v>311</v>
      </c>
      <c r="B1654" s="14" t="s">
        <v>4714</v>
      </c>
      <c r="C1654" s="14" t="s">
        <v>418</v>
      </c>
      <c r="D1654" s="14" t="s">
        <v>25</v>
      </c>
      <c r="E1654" s="14" t="s">
        <v>2598</v>
      </c>
      <c r="F1654" s="14" t="s">
        <v>643</v>
      </c>
      <c r="G1654" s="14" t="s">
        <v>35</v>
      </c>
      <c r="H1654" s="62"/>
      <c r="I1654" s="14"/>
      <c r="J1654" s="14" t="s">
        <v>378</v>
      </c>
      <c r="K1654" s="16" t="n">
        <v>5</v>
      </c>
      <c r="L1654" s="14" t="s">
        <v>1584</v>
      </c>
      <c r="M1654" s="65"/>
      <c r="N1654" s="14" t="n">
        <v>4000</v>
      </c>
      <c r="O1654" s="14" t="n">
        <v>10000</v>
      </c>
      <c r="P1654" s="14" t="s">
        <v>4716</v>
      </c>
      <c r="Q1654" s="14"/>
      <c r="R1654" s="14" t="s">
        <v>4717</v>
      </c>
      <c r="S1654" s="27" t="s">
        <v>4718</v>
      </c>
      <c r="T1654" s="14"/>
      <c r="U1654" s="16" t="s">
        <v>37</v>
      </c>
    </row>
    <row r="1655" customFormat="false" ht="28.5" hidden="false" customHeight="false" outlineLevel="0" collapsed="false">
      <c r="A1655" s="14" t="s">
        <v>4719</v>
      </c>
      <c r="B1655" s="14" t="s">
        <v>4720</v>
      </c>
      <c r="C1655" s="14" t="s">
        <v>418</v>
      </c>
      <c r="D1655" s="14" t="s">
        <v>25</v>
      </c>
      <c r="E1655" s="14" t="s">
        <v>626</v>
      </c>
      <c r="F1655" s="14" t="s">
        <v>643</v>
      </c>
      <c r="G1655" s="14" t="s">
        <v>27</v>
      </c>
      <c r="H1655" s="62" t="n">
        <v>1</v>
      </c>
      <c r="I1655" s="14"/>
      <c r="J1655" s="14" t="s">
        <v>4143</v>
      </c>
      <c r="K1655" s="16" t="n">
        <v>1</v>
      </c>
      <c r="L1655" s="14" t="s">
        <v>4721</v>
      </c>
      <c r="M1655" s="65"/>
      <c r="N1655" s="14"/>
      <c r="O1655" s="14"/>
      <c r="P1655" s="14" t="s">
        <v>2343</v>
      </c>
      <c r="Q1655" s="14"/>
      <c r="R1655" s="14"/>
      <c r="S1655" s="27" t="s">
        <v>4722</v>
      </c>
      <c r="T1655" s="14"/>
      <c r="U1655" s="14"/>
    </row>
    <row r="1656" customFormat="false" ht="57" hidden="false" customHeight="false" outlineLevel="0" collapsed="false">
      <c r="A1656" s="14" t="s">
        <v>423</v>
      </c>
      <c r="B1656" s="14" t="s">
        <v>4720</v>
      </c>
      <c r="C1656" s="14" t="s">
        <v>418</v>
      </c>
      <c r="D1656" s="14" t="s">
        <v>130</v>
      </c>
      <c r="E1656" s="14" t="s">
        <v>4723</v>
      </c>
      <c r="F1656" s="14" t="s">
        <v>643</v>
      </c>
      <c r="G1656" s="14" t="s">
        <v>27</v>
      </c>
      <c r="H1656" s="62"/>
      <c r="I1656" s="14"/>
      <c r="J1656" s="14" t="s">
        <v>4143</v>
      </c>
      <c r="K1656" s="16" t="n">
        <v>5</v>
      </c>
      <c r="L1656" s="14" t="s">
        <v>4724</v>
      </c>
      <c r="M1656" s="65"/>
      <c r="N1656" s="14"/>
      <c r="O1656" s="14"/>
      <c r="P1656" s="14" t="s">
        <v>2343</v>
      </c>
      <c r="Q1656" s="14"/>
      <c r="R1656" s="14"/>
      <c r="S1656" s="14"/>
      <c r="T1656" s="14"/>
      <c r="U1656" s="14"/>
    </row>
    <row r="1657" customFormat="false" ht="28.5" hidden="false" customHeight="false" outlineLevel="0" collapsed="false">
      <c r="A1657" s="14" t="s">
        <v>4725</v>
      </c>
      <c r="B1657" s="14" t="s">
        <v>4720</v>
      </c>
      <c r="C1657" s="14" t="s">
        <v>418</v>
      </c>
      <c r="D1657" s="14" t="s">
        <v>25</v>
      </c>
      <c r="E1657" s="14" t="s">
        <v>626</v>
      </c>
      <c r="F1657" s="14" t="s">
        <v>643</v>
      </c>
      <c r="G1657" s="14" t="s">
        <v>27</v>
      </c>
      <c r="H1657" s="62"/>
      <c r="I1657" s="14"/>
      <c r="J1657" s="14" t="s">
        <v>4143</v>
      </c>
      <c r="K1657" s="16" t="n">
        <v>2</v>
      </c>
      <c r="L1657" s="14" t="s">
        <v>4726</v>
      </c>
      <c r="M1657" s="65"/>
      <c r="N1657" s="14"/>
      <c r="O1657" s="14"/>
      <c r="P1657" s="14" t="s">
        <v>2343</v>
      </c>
      <c r="Q1657" s="14"/>
      <c r="R1657" s="14"/>
      <c r="S1657" s="14"/>
      <c r="T1657" s="14"/>
      <c r="U1657" s="14"/>
    </row>
    <row r="1658" customFormat="false" ht="71.25" hidden="false" customHeight="false" outlineLevel="0" collapsed="false">
      <c r="A1658" s="14" t="s">
        <v>454</v>
      </c>
      <c r="B1658" s="14" t="s">
        <v>4727</v>
      </c>
      <c r="C1658" s="14" t="s">
        <v>418</v>
      </c>
      <c r="D1658" s="14" t="s">
        <v>25</v>
      </c>
      <c r="E1658" s="14" t="s">
        <v>4728</v>
      </c>
      <c r="F1658" s="14" t="s">
        <v>643</v>
      </c>
      <c r="G1658" s="14" t="s">
        <v>27</v>
      </c>
      <c r="H1658" s="62"/>
      <c r="I1658" s="14"/>
      <c r="J1658" s="14" t="s">
        <v>378</v>
      </c>
      <c r="K1658" s="16" t="n">
        <v>6</v>
      </c>
      <c r="L1658" s="16" t="s">
        <v>4729</v>
      </c>
      <c r="M1658" s="65"/>
      <c r="N1658" s="14" t="n">
        <v>3000</v>
      </c>
      <c r="O1658" s="14" t="n">
        <v>10000</v>
      </c>
      <c r="P1658" s="14" t="s">
        <v>4730</v>
      </c>
      <c r="Q1658" s="14"/>
      <c r="R1658" s="14"/>
      <c r="S1658" s="20" t="s">
        <v>4731</v>
      </c>
      <c r="T1658" s="14"/>
      <c r="U1658" s="14"/>
    </row>
    <row r="1659" customFormat="false" ht="71.25" hidden="false" customHeight="false" outlineLevel="0" collapsed="false">
      <c r="A1659" s="14" t="s">
        <v>346</v>
      </c>
      <c r="B1659" s="14" t="s">
        <v>4727</v>
      </c>
      <c r="C1659" s="14" t="s">
        <v>418</v>
      </c>
      <c r="D1659" s="14" t="s">
        <v>25</v>
      </c>
      <c r="E1659" s="14" t="s">
        <v>4728</v>
      </c>
      <c r="F1659" s="14" t="s">
        <v>643</v>
      </c>
      <c r="G1659" s="14" t="s">
        <v>27</v>
      </c>
      <c r="H1659" s="62"/>
      <c r="I1659" s="14"/>
      <c r="J1659" s="14" t="s">
        <v>378</v>
      </c>
      <c r="K1659" s="16" t="n">
        <v>10</v>
      </c>
      <c r="L1659" s="16" t="s">
        <v>4732</v>
      </c>
      <c r="M1659" s="65"/>
      <c r="N1659" s="14" t="n">
        <v>3000</v>
      </c>
      <c r="O1659" s="14" t="n">
        <v>8000</v>
      </c>
      <c r="P1659" s="14" t="s">
        <v>4730</v>
      </c>
      <c r="Q1659" s="14"/>
      <c r="R1659" s="14"/>
      <c r="S1659" s="20" t="s">
        <v>4731</v>
      </c>
      <c r="T1659" s="14"/>
      <c r="U1659" s="14"/>
    </row>
    <row r="1660" customFormat="false" ht="57" hidden="false" customHeight="false" outlineLevel="0" collapsed="false">
      <c r="A1660" s="14" t="s">
        <v>4733</v>
      </c>
      <c r="B1660" s="14" t="s">
        <v>4734</v>
      </c>
      <c r="C1660" s="14" t="s">
        <v>2069</v>
      </c>
      <c r="D1660" s="14" t="s">
        <v>130</v>
      </c>
      <c r="E1660" s="14" t="s">
        <v>405</v>
      </c>
      <c r="F1660" s="14" t="s">
        <v>643</v>
      </c>
      <c r="G1660" s="14" t="s">
        <v>27</v>
      </c>
      <c r="H1660" s="62"/>
      <c r="I1660" s="14" t="s">
        <v>405</v>
      </c>
      <c r="J1660" s="14" t="s">
        <v>28</v>
      </c>
      <c r="K1660" s="16" t="n">
        <v>10</v>
      </c>
      <c r="L1660" s="14" t="s">
        <v>4735</v>
      </c>
      <c r="M1660" s="65"/>
      <c r="N1660" s="14" t="n">
        <v>3000</v>
      </c>
      <c r="O1660" s="14"/>
      <c r="P1660" s="14"/>
      <c r="Q1660" s="14"/>
      <c r="R1660" s="14"/>
      <c r="S1660" s="14"/>
      <c r="T1660" s="14"/>
      <c r="U1660" s="14"/>
    </row>
    <row r="1661" customFormat="false" ht="342" hidden="false" customHeight="false" outlineLevel="0" collapsed="false">
      <c r="A1661" s="14" t="s">
        <v>4736</v>
      </c>
      <c r="B1661" s="14" t="s">
        <v>4737</v>
      </c>
      <c r="C1661" s="14" t="s">
        <v>24</v>
      </c>
      <c r="D1661" s="14" t="s">
        <v>25</v>
      </c>
      <c r="E1661" s="14" t="s">
        <v>4738</v>
      </c>
      <c r="F1661" s="14" t="s">
        <v>643</v>
      </c>
      <c r="G1661" s="14" t="s">
        <v>27</v>
      </c>
      <c r="H1661" s="62"/>
      <c r="I1661" s="69" t="s">
        <v>4739</v>
      </c>
      <c r="J1661" s="14" t="s">
        <v>4143</v>
      </c>
      <c r="K1661" s="16" t="n">
        <v>5</v>
      </c>
      <c r="L1661" s="14" t="s">
        <v>425</v>
      </c>
      <c r="M1661" s="65"/>
      <c r="N1661" s="14" t="n">
        <v>3500</v>
      </c>
      <c r="O1661" s="14" t="n">
        <v>5500</v>
      </c>
      <c r="P1661" s="14" t="s">
        <v>4740</v>
      </c>
      <c r="Q1661" s="14"/>
      <c r="R1661" s="69" t="s">
        <v>4741</v>
      </c>
      <c r="S1661" s="20" t="s">
        <v>4742</v>
      </c>
      <c r="T1661" s="14" t="s">
        <v>381</v>
      </c>
      <c r="U1661" s="14"/>
    </row>
    <row r="1662" customFormat="false" ht="28.5" hidden="false" customHeight="false" outlineLevel="0" collapsed="false">
      <c r="A1662" s="14" t="s">
        <v>4743</v>
      </c>
      <c r="B1662" s="14" t="s">
        <v>4744</v>
      </c>
      <c r="C1662" s="14" t="s">
        <v>418</v>
      </c>
      <c r="D1662" s="14" t="s">
        <v>25</v>
      </c>
      <c r="E1662" s="14" t="s">
        <v>4745</v>
      </c>
      <c r="F1662" s="14" t="s">
        <v>643</v>
      </c>
      <c r="G1662" s="14" t="s">
        <v>35</v>
      </c>
      <c r="H1662" s="62"/>
      <c r="I1662" s="14"/>
      <c r="J1662" s="14" t="s">
        <v>4143</v>
      </c>
      <c r="K1662" s="14" t="n">
        <v>5</v>
      </c>
      <c r="L1662" s="14" t="s">
        <v>4746</v>
      </c>
      <c r="M1662" s="65"/>
      <c r="N1662" s="14"/>
      <c r="O1662" s="14"/>
      <c r="P1662" s="14"/>
      <c r="Q1662" s="14"/>
      <c r="R1662" s="14"/>
      <c r="S1662" s="20" t="s">
        <v>4747</v>
      </c>
      <c r="T1662" s="14"/>
      <c r="U1662" s="14"/>
    </row>
    <row r="1663" customFormat="false" ht="57" hidden="false" customHeight="false" outlineLevel="0" collapsed="false">
      <c r="A1663" s="14" t="s">
        <v>741</v>
      </c>
      <c r="B1663" s="14" t="s">
        <v>4748</v>
      </c>
      <c r="C1663" s="14" t="s">
        <v>1157</v>
      </c>
      <c r="D1663" s="14" t="s">
        <v>130</v>
      </c>
      <c r="E1663" s="14" t="s">
        <v>4749</v>
      </c>
      <c r="F1663" s="14" t="s">
        <v>643</v>
      </c>
      <c r="G1663" s="14" t="s">
        <v>27</v>
      </c>
      <c r="H1663" s="62"/>
      <c r="I1663" s="14"/>
      <c r="J1663" s="14" t="s">
        <v>4143</v>
      </c>
      <c r="K1663" s="16" t="n">
        <v>10</v>
      </c>
      <c r="L1663" s="14" t="s">
        <v>4750</v>
      </c>
      <c r="M1663" s="65"/>
      <c r="N1663" s="14" t="n">
        <v>4000</v>
      </c>
      <c r="O1663" s="14"/>
      <c r="P1663" s="14" t="s">
        <v>4751</v>
      </c>
      <c r="Q1663" s="14"/>
      <c r="R1663" s="14"/>
      <c r="S1663" s="14"/>
      <c r="T1663" s="14"/>
      <c r="U1663" s="14"/>
    </row>
    <row r="1664" customFormat="false" ht="57" hidden="false" customHeight="false" outlineLevel="0" collapsed="false">
      <c r="A1664" s="14" t="s">
        <v>4752</v>
      </c>
      <c r="B1664" s="14" t="s">
        <v>4748</v>
      </c>
      <c r="C1664" s="14" t="s">
        <v>1157</v>
      </c>
      <c r="D1664" s="14" t="s">
        <v>130</v>
      </c>
      <c r="E1664" s="14" t="s">
        <v>4749</v>
      </c>
      <c r="F1664" s="14" t="s">
        <v>643</v>
      </c>
      <c r="G1664" s="14" t="s">
        <v>27</v>
      </c>
      <c r="H1664" s="62"/>
      <c r="I1664" s="14"/>
      <c r="J1664" s="14" t="s">
        <v>4143</v>
      </c>
      <c r="K1664" s="16" t="n">
        <v>3</v>
      </c>
      <c r="L1664" s="14" t="s">
        <v>4753</v>
      </c>
      <c r="M1664" s="65"/>
      <c r="N1664" s="14" t="n">
        <v>4000</v>
      </c>
      <c r="O1664" s="14"/>
      <c r="P1664" s="14" t="s">
        <v>4751</v>
      </c>
      <c r="Q1664" s="14"/>
      <c r="R1664" s="14"/>
      <c r="S1664" s="14"/>
      <c r="T1664" s="14"/>
      <c r="U1664" s="14"/>
    </row>
    <row r="1665" customFormat="false" ht="42.75" hidden="false" customHeight="false" outlineLevel="0" collapsed="false">
      <c r="A1665" s="14" t="s">
        <v>621</v>
      </c>
      <c r="B1665" s="14" t="s">
        <v>4754</v>
      </c>
      <c r="C1665" s="14" t="s">
        <v>1157</v>
      </c>
      <c r="D1665" s="14" t="s">
        <v>130</v>
      </c>
      <c r="E1665" s="14"/>
      <c r="F1665" s="14" t="s">
        <v>643</v>
      </c>
      <c r="G1665" s="14" t="s">
        <v>27</v>
      </c>
      <c r="H1665" s="62"/>
      <c r="I1665" s="14"/>
      <c r="J1665" s="14" t="s">
        <v>4143</v>
      </c>
      <c r="K1665" s="16" t="n">
        <v>3</v>
      </c>
      <c r="L1665" s="16" t="s">
        <v>4755</v>
      </c>
      <c r="M1665" s="65"/>
      <c r="N1665" s="14"/>
      <c r="O1665" s="14"/>
      <c r="P1665" s="14"/>
      <c r="Q1665" s="14"/>
      <c r="R1665" s="14"/>
      <c r="S1665" s="20" t="s">
        <v>4756</v>
      </c>
      <c r="T1665" s="14"/>
      <c r="U1665" s="14"/>
    </row>
    <row r="1666" customFormat="false" ht="42.75" hidden="false" customHeight="false" outlineLevel="0" collapsed="false">
      <c r="A1666" s="14" t="s">
        <v>621</v>
      </c>
      <c r="B1666" s="14" t="s">
        <v>4757</v>
      </c>
      <c r="C1666" s="14" t="s">
        <v>1157</v>
      </c>
      <c r="D1666" s="14" t="s">
        <v>130</v>
      </c>
      <c r="E1666" s="14" t="s">
        <v>2107</v>
      </c>
      <c r="F1666" s="14" t="s">
        <v>643</v>
      </c>
      <c r="G1666" s="14" t="s">
        <v>27</v>
      </c>
      <c r="H1666" s="62" t="n">
        <v>1</v>
      </c>
      <c r="I1666" s="14"/>
      <c r="J1666" s="14" t="s">
        <v>160</v>
      </c>
      <c r="K1666" s="16" t="n">
        <v>10</v>
      </c>
      <c r="L1666" s="14" t="s">
        <v>621</v>
      </c>
      <c r="M1666" s="65"/>
      <c r="N1666" s="14" t="n">
        <v>3000</v>
      </c>
      <c r="O1666" s="14" t="n">
        <v>10000</v>
      </c>
      <c r="P1666" s="14" t="s">
        <v>665</v>
      </c>
      <c r="Q1666" s="14"/>
      <c r="R1666" s="14"/>
      <c r="S1666" s="14"/>
      <c r="T1666" s="14"/>
      <c r="U1666" s="14"/>
    </row>
    <row r="1667" customFormat="false" ht="57" hidden="false" customHeight="false" outlineLevel="0" collapsed="false">
      <c r="A1667" s="14" t="s">
        <v>3357</v>
      </c>
      <c r="B1667" s="14" t="s">
        <v>4758</v>
      </c>
      <c r="C1667" s="14" t="s">
        <v>266</v>
      </c>
      <c r="D1667" s="14" t="s">
        <v>90</v>
      </c>
      <c r="E1667" s="14" t="s">
        <v>405</v>
      </c>
      <c r="F1667" s="14" t="s">
        <v>643</v>
      </c>
      <c r="G1667" s="14" t="s">
        <v>27</v>
      </c>
      <c r="H1667" s="62"/>
      <c r="I1667" s="14" t="s">
        <v>405</v>
      </c>
      <c r="J1667" s="14" t="s">
        <v>4143</v>
      </c>
      <c r="K1667" s="16" t="n">
        <v>2</v>
      </c>
      <c r="L1667" s="14" t="s">
        <v>4759</v>
      </c>
      <c r="M1667" s="65"/>
      <c r="N1667" s="14" t="n">
        <v>2500</v>
      </c>
      <c r="O1667" s="14" t="n">
        <v>4500</v>
      </c>
      <c r="P1667" s="14" t="s">
        <v>4760</v>
      </c>
      <c r="Q1667" s="14"/>
      <c r="R1667" s="14"/>
      <c r="S1667" s="20" t="s">
        <v>4761</v>
      </c>
      <c r="T1667" s="14" t="s">
        <v>411</v>
      </c>
      <c r="U1667" s="14"/>
    </row>
    <row r="1668" customFormat="false" ht="57" hidden="false" customHeight="false" outlineLevel="0" collapsed="false">
      <c r="A1668" s="14" t="s">
        <v>2592</v>
      </c>
      <c r="B1668" s="14" t="s">
        <v>4762</v>
      </c>
      <c r="C1668" s="14" t="s">
        <v>2588</v>
      </c>
      <c r="D1668" s="14" t="s">
        <v>25</v>
      </c>
      <c r="E1668" s="14" t="s">
        <v>1503</v>
      </c>
      <c r="F1668" s="14" t="s">
        <v>643</v>
      </c>
      <c r="G1668" s="14" t="s">
        <v>27</v>
      </c>
      <c r="H1668" s="62" t="n">
        <v>1</v>
      </c>
      <c r="I1668" s="14" t="s">
        <v>2593</v>
      </c>
      <c r="J1668" s="14" t="s">
        <v>4143</v>
      </c>
      <c r="K1668" s="16" t="n">
        <v>2</v>
      </c>
      <c r="L1668" s="14" t="s">
        <v>4763</v>
      </c>
      <c r="M1668" s="65"/>
      <c r="N1668" s="14"/>
      <c r="O1668" s="14"/>
      <c r="P1668" s="14" t="s">
        <v>665</v>
      </c>
      <c r="Q1668" s="14"/>
      <c r="R1668" s="14"/>
      <c r="S1668" s="20" t="s">
        <v>4764</v>
      </c>
      <c r="T1668" s="14" t="s">
        <v>411</v>
      </c>
      <c r="U1668" s="14"/>
    </row>
    <row r="1669" customFormat="false" ht="57" hidden="false" customHeight="false" outlineLevel="0" collapsed="false">
      <c r="A1669" s="14" t="s">
        <v>3357</v>
      </c>
      <c r="B1669" s="14" t="s">
        <v>4765</v>
      </c>
      <c r="C1669" s="14" t="s">
        <v>266</v>
      </c>
      <c r="D1669" s="14" t="s">
        <v>90</v>
      </c>
      <c r="E1669" s="14" t="s">
        <v>405</v>
      </c>
      <c r="F1669" s="14" t="s">
        <v>643</v>
      </c>
      <c r="G1669" s="14" t="s">
        <v>27</v>
      </c>
      <c r="H1669" s="62"/>
      <c r="I1669" s="14" t="s">
        <v>405</v>
      </c>
      <c r="J1669" s="14" t="s">
        <v>4143</v>
      </c>
      <c r="K1669" s="16" t="n">
        <v>5</v>
      </c>
      <c r="L1669" s="14" t="s">
        <v>4759</v>
      </c>
      <c r="M1669" s="65"/>
      <c r="N1669" s="14" t="n">
        <v>2800</v>
      </c>
      <c r="O1669" s="14" t="n">
        <v>3800</v>
      </c>
      <c r="P1669" s="14" t="s">
        <v>4760</v>
      </c>
      <c r="Q1669" s="14"/>
      <c r="R1669" s="14"/>
      <c r="S1669" s="20" t="s">
        <v>4766</v>
      </c>
      <c r="T1669" s="14" t="s">
        <v>411</v>
      </c>
      <c r="U1669" s="14"/>
    </row>
    <row r="1670" s="40" customFormat="true" ht="57" hidden="false" customHeight="false" outlineLevel="0" collapsed="false">
      <c r="A1670" s="14" t="s">
        <v>4767</v>
      </c>
      <c r="B1670" s="14" t="s">
        <v>4765</v>
      </c>
      <c r="C1670" s="14" t="s">
        <v>266</v>
      </c>
      <c r="D1670" s="14" t="s">
        <v>130</v>
      </c>
      <c r="E1670" s="14" t="s">
        <v>405</v>
      </c>
      <c r="F1670" s="14" t="s">
        <v>643</v>
      </c>
      <c r="G1670" s="14" t="s">
        <v>27</v>
      </c>
      <c r="H1670" s="62" t="n">
        <v>1</v>
      </c>
      <c r="I1670" s="14" t="s">
        <v>405</v>
      </c>
      <c r="J1670" s="14" t="s">
        <v>4143</v>
      </c>
      <c r="K1670" s="16" t="n">
        <v>3</v>
      </c>
      <c r="L1670" s="14" t="s">
        <v>4768</v>
      </c>
      <c r="M1670" s="65"/>
      <c r="N1670" s="14" t="n">
        <v>4000</v>
      </c>
      <c r="O1670" s="14" t="n">
        <v>6000</v>
      </c>
      <c r="P1670" s="14" t="s">
        <v>4760</v>
      </c>
      <c r="Q1670" s="14"/>
      <c r="R1670" s="14"/>
      <c r="S1670" s="20" t="s">
        <v>4766</v>
      </c>
      <c r="T1670" s="14" t="s">
        <v>411</v>
      </c>
      <c r="U1670" s="14"/>
    </row>
    <row r="1671" customFormat="false" ht="42.75" hidden="false" customHeight="false" outlineLevel="0" collapsed="false">
      <c r="A1671" s="14" t="s">
        <v>168</v>
      </c>
      <c r="B1671" s="14" t="s">
        <v>4769</v>
      </c>
      <c r="C1671" s="14" t="s">
        <v>4770</v>
      </c>
      <c r="D1671" s="14" t="s">
        <v>25</v>
      </c>
      <c r="E1671" s="14"/>
      <c r="F1671" s="14" t="s">
        <v>643</v>
      </c>
      <c r="G1671" s="14" t="s">
        <v>27</v>
      </c>
      <c r="H1671" s="62" t="n">
        <v>1</v>
      </c>
      <c r="I1671" s="14"/>
      <c r="J1671" s="14" t="s">
        <v>4143</v>
      </c>
      <c r="K1671" s="16" t="n">
        <v>1</v>
      </c>
      <c r="L1671" s="14" t="s">
        <v>4771</v>
      </c>
      <c r="M1671" s="65"/>
      <c r="N1671" s="14" t="n">
        <v>5000</v>
      </c>
      <c r="O1671" s="14" t="n">
        <v>8000</v>
      </c>
      <c r="P1671" s="14" t="s">
        <v>4772</v>
      </c>
      <c r="Q1671" s="14"/>
      <c r="R1671" s="14"/>
      <c r="S1671" s="20" t="s">
        <v>4773</v>
      </c>
      <c r="T1671" s="14" t="s">
        <v>381</v>
      </c>
      <c r="U1671" s="14"/>
    </row>
    <row r="1672" customFormat="false" ht="42.75" hidden="false" customHeight="false" outlineLevel="0" collapsed="false">
      <c r="A1672" s="14" t="s">
        <v>2848</v>
      </c>
      <c r="B1672" s="14" t="s">
        <v>4769</v>
      </c>
      <c r="C1672" s="14" t="s">
        <v>4770</v>
      </c>
      <c r="D1672" s="14" t="s">
        <v>130</v>
      </c>
      <c r="E1672" s="14"/>
      <c r="F1672" s="14" t="s">
        <v>643</v>
      </c>
      <c r="G1672" s="14" t="s">
        <v>27</v>
      </c>
      <c r="H1672" s="62" t="n">
        <v>1</v>
      </c>
      <c r="I1672" s="14"/>
      <c r="J1672" s="14" t="s">
        <v>4143</v>
      </c>
      <c r="K1672" s="16" t="n">
        <v>1</v>
      </c>
      <c r="L1672" s="14" t="s">
        <v>4774</v>
      </c>
      <c r="M1672" s="65"/>
      <c r="N1672" s="14" t="n">
        <v>3500</v>
      </c>
      <c r="O1672" s="14" t="n">
        <v>5000</v>
      </c>
      <c r="P1672" s="14" t="s">
        <v>4772</v>
      </c>
      <c r="Q1672" s="14"/>
      <c r="R1672" s="14"/>
      <c r="S1672" s="20" t="s">
        <v>4775</v>
      </c>
      <c r="T1672" s="14" t="s">
        <v>381</v>
      </c>
      <c r="U1672" s="14"/>
    </row>
    <row r="1673" customFormat="false" ht="42.75" hidden="false" customHeight="false" outlineLevel="0" collapsed="false">
      <c r="A1673" s="14" t="s">
        <v>4776</v>
      </c>
      <c r="B1673" s="14" t="s">
        <v>4769</v>
      </c>
      <c r="C1673" s="14" t="s">
        <v>4770</v>
      </c>
      <c r="D1673" s="14" t="s">
        <v>90</v>
      </c>
      <c r="E1673" s="14"/>
      <c r="F1673" s="14" t="s">
        <v>643</v>
      </c>
      <c r="G1673" s="14" t="s">
        <v>27</v>
      </c>
      <c r="H1673" s="62" t="n">
        <v>3</v>
      </c>
      <c r="I1673" s="14"/>
      <c r="J1673" s="14" t="s">
        <v>4143</v>
      </c>
      <c r="K1673" s="16" t="n">
        <v>1</v>
      </c>
      <c r="L1673" s="14" t="s">
        <v>4777</v>
      </c>
      <c r="M1673" s="65"/>
      <c r="N1673" s="14" t="n">
        <v>4000</v>
      </c>
      <c r="O1673" s="14" t="n">
        <v>8000</v>
      </c>
      <c r="P1673" s="14" t="s">
        <v>4772</v>
      </c>
      <c r="Q1673" s="14"/>
      <c r="R1673" s="14"/>
      <c r="S1673" s="20" t="s">
        <v>4778</v>
      </c>
      <c r="T1673" s="14" t="s">
        <v>381</v>
      </c>
      <c r="U1673" s="14"/>
    </row>
    <row r="1674" customFormat="false" ht="42.75" hidden="false" customHeight="false" outlineLevel="0" collapsed="false">
      <c r="A1674" s="14" t="s">
        <v>4779</v>
      </c>
      <c r="B1674" s="14" t="s">
        <v>4769</v>
      </c>
      <c r="C1674" s="14" t="s">
        <v>4770</v>
      </c>
      <c r="D1674" s="14" t="s">
        <v>90</v>
      </c>
      <c r="E1674" s="14"/>
      <c r="F1674" s="14" t="s">
        <v>643</v>
      </c>
      <c r="G1674" s="14" t="s">
        <v>27</v>
      </c>
      <c r="H1674" s="62" t="n">
        <v>3</v>
      </c>
      <c r="I1674" s="14"/>
      <c r="J1674" s="14" t="s">
        <v>4143</v>
      </c>
      <c r="K1674" s="16" t="n">
        <v>1</v>
      </c>
      <c r="L1674" s="14" t="s">
        <v>4780</v>
      </c>
      <c r="M1674" s="65"/>
      <c r="N1674" s="14" t="n">
        <v>5000</v>
      </c>
      <c r="O1674" s="14" t="n">
        <v>10000</v>
      </c>
      <c r="P1674" s="14" t="s">
        <v>4772</v>
      </c>
      <c r="Q1674" s="14"/>
      <c r="R1674" s="14"/>
      <c r="S1674" s="20" t="s">
        <v>4781</v>
      </c>
      <c r="T1674" s="14" t="s">
        <v>381</v>
      </c>
      <c r="U1674" s="14"/>
    </row>
    <row r="1675" customFormat="false" ht="42.75" hidden="false" customHeight="false" outlineLevel="0" collapsed="false">
      <c r="A1675" s="14" t="s">
        <v>4782</v>
      </c>
      <c r="B1675" s="14" t="s">
        <v>4783</v>
      </c>
      <c r="C1675" s="14" t="s">
        <v>3939</v>
      </c>
      <c r="D1675" s="14" t="s">
        <v>25</v>
      </c>
      <c r="E1675" s="14" t="s">
        <v>4784</v>
      </c>
      <c r="F1675" s="14" t="s">
        <v>643</v>
      </c>
      <c r="G1675" s="14" t="s">
        <v>35</v>
      </c>
      <c r="H1675" s="62"/>
      <c r="I1675" s="14" t="s">
        <v>405</v>
      </c>
      <c r="J1675" s="14" t="s">
        <v>4143</v>
      </c>
      <c r="K1675" s="16" t="n">
        <v>1</v>
      </c>
      <c r="L1675" s="14" t="s">
        <v>4785</v>
      </c>
      <c r="M1675" s="65"/>
      <c r="N1675" s="14" t="n">
        <v>4000</v>
      </c>
      <c r="O1675" s="14" t="n">
        <v>6000</v>
      </c>
      <c r="P1675" s="14" t="s">
        <v>4786</v>
      </c>
      <c r="Q1675" s="14"/>
      <c r="R1675" s="14"/>
      <c r="S1675" s="16" t="s">
        <v>4787</v>
      </c>
      <c r="T1675" s="14" t="s">
        <v>381</v>
      </c>
      <c r="U1675" s="14"/>
    </row>
    <row r="1676" customFormat="false" ht="57" hidden="false" customHeight="false" outlineLevel="0" collapsed="false">
      <c r="A1676" s="14" t="s">
        <v>1476</v>
      </c>
      <c r="B1676" s="14" t="s">
        <v>4783</v>
      </c>
      <c r="C1676" s="14" t="s">
        <v>3939</v>
      </c>
      <c r="D1676" s="14" t="s">
        <v>25</v>
      </c>
      <c r="E1676" s="14" t="s">
        <v>4788</v>
      </c>
      <c r="F1676" s="14" t="s">
        <v>643</v>
      </c>
      <c r="G1676" s="14" t="s">
        <v>27</v>
      </c>
      <c r="H1676" s="62"/>
      <c r="I1676" s="14" t="s">
        <v>405</v>
      </c>
      <c r="J1676" s="14" t="s">
        <v>4143</v>
      </c>
      <c r="K1676" s="16" t="n">
        <v>1</v>
      </c>
      <c r="L1676" s="14" t="s">
        <v>4789</v>
      </c>
      <c r="M1676" s="65"/>
      <c r="N1676" s="14" t="n">
        <v>5000</v>
      </c>
      <c r="O1676" s="14" t="n">
        <v>7000</v>
      </c>
      <c r="P1676" s="14" t="s">
        <v>4786</v>
      </c>
      <c r="Q1676" s="14"/>
      <c r="R1676" s="14"/>
      <c r="S1676" s="16" t="s">
        <v>4787</v>
      </c>
      <c r="T1676" s="14" t="s">
        <v>381</v>
      </c>
      <c r="U1676" s="14"/>
    </row>
    <row r="1677" customFormat="false" ht="42.75" hidden="false" customHeight="false" outlineLevel="0" collapsed="false">
      <c r="A1677" s="14" t="s">
        <v>423</v>
      </c>
      <c r="B1677" s="14" t="s">
        <v>4783</v>
      </c>
      <c r="C1677" s="14" t="s">
        <v>3939</v>
      </c>
      <c r="D1677" s="14" t="s">
        <v>90</v>
      </c>
      <c r="E1677" s="14" t="s">
        <v>1503</v>
      </c>
      <c r="F1677" s="14" t="s">
        <v>643</v>
      </c>
      <c r="G1677" s="14" t="s">
        <v>27</v>
      </c>
      <c r="H1677" s="62"/>
      <c r="I1677" s="14" t="s">
        <v>4790</v>
      </c>
      <c r="J1677" s="14" t="s">
        <v>4143</v>
      </c>
      <c r="K1677" s="16" t="n">
        <v>1</v>
      </c>
      <c r="L1677" s="14" t="s">
        <v>4791</v>
      </c>
      <c r="M1677" s="65"/>
      <c r="N1677" s="14" t="n">
        <v>4000</v>
      </c>
      <c r="O1677" s="14" t="n">
        <v>6000</v>
      </c>
      <c r="P1677" s="14" t="s">
        <v>4792</v>
      </c>
      <c r="Q1677" s="14"/>
      <c r="R1677" s="14"/>
      <c r="S1677" s="16" t="s">
        <v>4787</v>
      </c>
      <c r="T1677" s="14" t="s">
        <v>411</v>
      </c>
      <c r="U1677" s="14"/>
    </row>
    <row r="1678" customFormat="false" ht="213.75" hidden="false" customHeight="false" outlineLevel="0" collapsed="false">
      <c r="A1678" s="14" t="s">
        <v>83</v>
      </c>
      <c r="B1678" s="14" t="s">
        <v>4793</v>
      </c>
      <c r="C1678" s="14" t="s">
        <v>246</v>
      </c>
      <c r="D1678" s="14" t="s">
        <v>25</v>
      </c>
      <c r="E1678" s="14" t="s">
        <v>4794</v>
      </c>
      <c r="F1678" s="14" t="s">
        <v>643</v>
      </c>
      <c r="G1678" s="14" t="s">
        <v>35</v>
      </c>
      <c r="H1678" s="62"/>
      <c r="I1678" s="14"/>
      <c r="J1678" s="14" t="s">
        <v>4143</v>
      </c>
      <c r="K1678" s="16" t="n">
        <v>1</v>
      </c>
      <c r="L1678" s="14" t="s">
        <v>425</v>
      </c>
      <c r="M1678" s="65"/>
      <c r="N1678" s="14"/>
      <c r="O1678" s="14"/>
      <c r="P1678" s="16" t="s">
        <v>4795</v>
      </c>
      <c r="Q1678" s="14"/>
      <c r="R1678" s="14"/>
      <c r="S1678" s="14"/>
      <c r="T1678" s="14"/>
      <c r="U1678" s="14"/>
    </row>
    <row r="1679" customFormat="false" ht="228" hidden="false" customHeight="false" outlineLevel="0" collapsed="false">
      <c r="A1679" s="14" t="s">
        <v>82</v>
      </c>
      <c r="B1679" s="14" t="s">
        <v>4793</v>
      </c>
      <c r="C1679" s="14" t="s">
        <v>246</v>
      </c>
      <c r="D1679" s="14" t="s">
        <v>25</v>
      </c>
      <c r="E1679" s="14" t="s">
        <v>4796</v>
      </c>
      <c r="F1679" s="14" t="s">
        <v>643</v>
      </c>
      <c r="G1679" s="14" t="s">
        <v>35</v>
      </c>
      <c r="H1679" s="62"/>
      <c r="I1679" s="14"/>
      <c r="J1679" s="14" t="s">
        <v>4143</v>
      </c>
      <c r="K1679" s="16" t="n">
        <v>1</v>
      </c>
      <c r="L1679" s="14" t="s">
        <v>425</v>
      </c>
      <c r="M1679" s="65"/>
      <c r="N1679" s="14"/>
      <c r="O1679" s="14"/>
      <c r="P1679" s="16" t="s">
        <v>4797</v>
      </c>
      <c r="Q1679" s="14"/>
      <c r="R1679" s="14"/>
      <c r="S1679" s="14"/>
      <c r="T1679" s="14"/>
      <c r="U1679" s="14"/>
    </row>
    <row r="1680" customFormat="false" ht="409.5" hidden="false" customHeight="false" outlineLevel="0" collapsed="false">
      <c r="A1680" s="48" t="s">
        <v>317</v>
      </c>
      <c r="B1680" s="14" t="s">
        <v>4798</v>
      </c>
      <c r="C1680" s="14" t="s">
        <v>323</v>
      </c>
      <c r="D1680" s="14" t="s">
        <v>90</v>
      </c>
      <c r="E1680" s="14"/>
      <c r="F1680" s="14" t="s">
        <v>643</v>
      </c>
      <c r="G1680" s="14" t="s">
        <v>35</v>
      </c>
      <c r="H1680" s="15" t="s">
        <v>837</v>
      </c>
      <c r="I1680" s="14"/>
      <c r="J1680" s="14" t="s">
        <v>4143</v>
      </c>
      <c r="K1680" s="16" t="n">
        <v>5</v>
      </c>
      <c r="L1680" s="16" t="s">
        <v>4799</v>
      </c>
      <c r="M1680" s="65"/>
      <c r="N1680" s="14" t="n">
        <v>5000</v>
      </c>
      <c r="O1680" s="14" t="n">
        <v>6000</v>
      </c>
      <c r="P1680" s="14" t="s">
        <v>4800</v>
      </c>
      <c r="Q1680" s="14" t="s">
        <v>4801</v>
      </c>
      <c r="R1680" s="14" t="s">
        <v>35</v>
      </c>
      <c r="S1680" s="20" t="s">
        <v>4802</v>
      </c>
      <c r="T1680" s="14"/>
      <c r="U1680" s="14"/>
    </row>
    <row r="1681" customFormat="false" ht="409.5" hidden="false" customHeight="false" outlineLevel="0" collapsed="false">
      <c r="A1681" s="48" t="s">
        <v>4803</v>
      </c>
      <c r="B1681" s="14" t="s">
        <v>4798</v>
      </c>
      <c r="C1681" s="14" t="s">
        <v>323</v>
      </c>
      <c r="D1681" s="14" t="s">
        <v>90</v>
      </c>
      <c r="E1681" s="14"/>
      <c r="F1681" s="14" t="s">
        <v>643</v>
      </c>
      <c r="G1681" s="14" t="s">
        <v>35</v>
      </c>
      <c r="H1681" s="62" t="n">
        <v>1</v>
      </c>
      <c r="I1681" s="14"/>
      <c r="J1681" s="14" t="s">
        <v>4143</v>
      </c>
      <c r="K1681" s="16" t="n">
        <v>1</v>
      </c>
      <c r="L1681" s="16" t="s">
        <v>4804</v>
      </c>
      <c r="M1681" s="65"/>
      <c r="N1681" s="14" t="n">
        <v>8000</v>
      </c>
      <c r="O1681" s="14" t="n">
        <v>12000</v>
      </c>
      <c r="P1681" s="14" t="s">
        <v>4805</v>
      </c>
      <c r="Q1681" s="14" t="s">
        <v>4806</v>
      </c>
      <c r="R1681" s="14"/>
      <c r="S1681" s="20" t="s">
        <v>4802</v>
      </c>
      <c r="T1681" s="14"/>
      <c r="U1681" s="14"/>
    </row>
    <row r="1682" customFormat="false" ht="409.5" hidden="false" customHeight="false" outlineLevel="0" collapsed="false">
      <c r="A1682" s="48" t="s">
        <v>4807</v>
      </c>
      <c r="B1682" s="14" t="s">
        <v>4798</v>
      </c>
      <c r="C1682" s="14" t="s">
        <v>323</v>
      </c>
      <c r="D1682" s="14" t="s">
        <v>25</v>
      </c>
      <c r="E1682" s="14"/>
      <c r="F1682" s="14" t="s">
        <v>643</v>
      </c>
      <c r="G1682" s="14" t="s">
        <v>35</v>
      </c>
      <c r="H1682" s="62" t="n">
        <v>1</v>
      </c>
      <c r="I1682" s="14"/>
      <c r="J1682" s="14" t="s">
        <v>4143</v>
      </c>
      <c r="K1682" s="16" t="n">
        <v>1</v>
      </c>
      <c r="L1682" s="16" t="s">
        <v>4808</v>
      </c>
      <c r="M1682" s="65"/>
      <c r="N1682" s="14" t="n">
        <v>4000</v>
      </c>
      <c r="O1682" s="14" t="n">
        <v>6000</v>
      </c>
      <c r="P1682" s="14" t="s">
        <v>4809</v>
      </c>
      <c r="Q1682" s="14" t="s">
        <v>4810</v>
      </c>
      <c r="R1682" s="14"/>
      <c r="S1682" s="20" t="s">
        <v>4802</v>
      </c>
      <c r="T1682" s="14"/>
      <c r="U1682" s="14"/>
    </row>
    <row r="1683" customFormat="false" ht="409.5" hidden="false" customHeight="false" outlineLevel="0" collapsed="false">
      <c r="A1683" s="48" t="s">
        <v>4511</v>
      </c>
      <c r="B1683" s="14" t="s">
        <v>4798</v>
      </c>
      <c r="C1683" s="14" t="s">
        <v>323</v>
      </c>
      <c r="D1683" s="14" t="s">
        <v>90</v>
      </c>
      <c r="E1683" s="14"/>
      <c r="F1683" s="14" t="s">
        <v>643</v>
      </c>
      <c r="G1683" s="14" t="s">
        <v>35</v>
      </c>
      <c r="H1683" s="62" t="n">
        <v>1</v>
      </c>
      <c r="I1683" s="14"/>
      <c r="J1683" s="14" t="s">
        <v>4143</v>
      </c>
      <c r="K1683" s="16" t="n">
        <v>1</v>
      </c>
      <c r="L1683" s="16" t="s">
        <v>4811</v>
      </c>
      <c r="M1683" s="65"/>
      <c r="N1683" s="14" t="n">
        <v>4000</v>
      </c>
      <c r="O1683" s="14" t="n">
        <v>6000</v>
      </c>
      <c r="P1683" s="14" t="s">
        <v>4812</v>
      </c>
      <c r="Q1683" s="14" t="s">
        <v>4813</v>
      </c>
      <c r="R1683" s="14"/>
      <c r="S1683" s="20" t="s">
        <v>4802</v>
      </c>
      <c r="T1683" s="14"/>
      <c r="U1683" s="14"/>
    </row>
    <row r="1684" customFormat="false" ht="409.5" hidden="false" customHeight="false" outlineLevel="0" collapsed="false">
      <c r="A1684" s="48" t="s">
        <v>2066</v>
      </c>
      <c r="B1684" s="14" t="s">
        <v>4798</v>
      </c>
      <c r="C1684" s="14" t="s">
        <v>323</v>
      </c>
      <c r="D1684" s="14" t="s">
        <v>130</v>
      </c>
      <c r="E1684" s="14"/>
      <c r="F1684" s="14" t="s">
        <v>643</v>
      </c>
      <c r="G1684" s="14" t="s">
        <v>35</v>
      </c>
      <c r="H1684" s="62" t="n">
        <v>1</v>
      </c>
      <c r="I1684" s="14"/>
      <c r="J1684" s="14" t="s">
        <v>4143</v>
      </c>
      <c r="K1684" s="16" t="n">
        <v>6</v>
      </c>
      <c r="L1684" s="16" t="s">
        <v>4814</v>
      </c>
      <c r="M1684" s="65"/>
      <c r="N1684" s="14" t="n">
        <v>4000</v>
      </c>
      <c r="O1684" s="14" t="n">
        <v>6000</v>
      </c>
      <c r="P1684" s="14" t="s">
        <v>4815</v>
      </c>
      <c r="Q1684" s="14" t="s">
        <v>4816</v>
      </c>
      <c r="R1684" s="14"/>
      <c r="S1684" s="20" t="s">
        <v>4802</v>
      </c>
      <c r="T1684" s="14"/>
      <c r="U1684" s="14"/>
    </row>
    <row r="1685" customFormat="false" ht="409.5" hidden="false" customHeight="false" outlineLevel="0" collapsed="false">
      <c r="A1685" s="48" t="s">
        <v>273</v>
      </c>
      <c r="B1685" s="14" t="s">
        <v>4798</v>
      </c>
      <c r="C1685" s="14" t="s">
        <v>323</v>
      </c>
      <c r="D1685" s="14" t="s">
        <v>25</v>
      </c>
      <c r="E1685" s="14"/>
      <c r="F1685" s="14" t="s">
        <v>643</v>
      </c>
      <c r="G1685" s="14" t="s">
        <v>35</v>
      </c>
      <c r="H1685" s="62" t="n">
        <v>1</v>
      </c>
      <c r="I1685" s="14"/>
      <c r="J1685" s="14" t="s">
        <v>4143</v>
      </c>
      <c r="K1685" s="16" t="n">
        <v>1</v>
      </c>
      <c r="L1685" s="16" t="s">
        <v>4817</v>
      </c>
      <c r="M1685" s="65"/>
      <c r="N1685" s="14" t="n">
        <v>4000</v>
      </c>
      <c r="O1685" s="14" t="n">
        <v>6000</v>
      </c>
      <c r="P1685" s="14" t="s">
        <v>4818</v>
      </c>
      <c r="Q1685" s="14" t="s">
        <v>4819</v>
      </c>
      <c r="R1685" s="14"/>
      <c r="S1685" s="20" t="s">
        <v>4802</v>
      </c>
      <c r="T1685" s="14"/>
      <c r="U1685" s="14"/>
    </row>
    <row r="1686" customFormat="false" ht="409.5" hidden="false" customHeight="false" outlineLevel="0" collapsed="false">
      <c r="A1686" s="48" t="s">
        <v>4820</v>
      </c>
      <c r="B1686" s="14" t="s">
        <v>4798</v>
      </c>
      <c r="C1686" s="14" t="s">
        <v>323</v>
      </c>
      <c r="D1686" s="14" t="s">
        <v>130</v>
      </c>
      <c r="E1686" s="14"/>
      <c r="F1686" s="14" t="s">
        <v>643</v>
      </c>
      <c r="G1686" s="14" t="s">
        <v>35</v>
      </c>
      <c r="H1686" s="62" t="n">
        <v>1</v>
      </c>
      <c r="I1686" s="14"/>
      <c r="J1686" s="14" t="s">
        <v>4143</v>
      </c>
      <c r="K1686" s="16" t="n">
        <v>5</v>
      </c>
      <c r="L1686" s="16" t="s">
        <v>4821</v>
      </c>
      <c r="M1686" s="65"/>
      <c r="N1686" s="14" t="n">
        <v>4000</v>
      </c>
      <c r="O1686" s="14" t="n">
        <v>6000</v>
      </c>
      <c r="P1686" s="14" t="s">
        <v>4822</v>
      </c>
      <c r="Q1686" s="14" t="s">
        <v>4823</v>
      </c>
      <c r="R1686" s="14"/>
      <c r="S1686" s="20" t="s">
        <v>4802</v>
      </c>
      <c r="T1686" s="14"/>
      <c r="U1686" s="14"/>
    </row>
    <row r="1687" customFormat="false" ht="409.5" hidden="false" customHeight="false" outlineLevel="0" collapsed="false">
      <c r="A1687" s="48" t="s">
        <v>4824</v>
      </c>
      <c r="B1687" s="14" t="s">
        <v>4798</v>
      </c>
      <c r="C1687" s="14" t="s">
        <v>323</v>
      </c>
      <c r="D1687" s="14" t="s">
        <v>130</v>
      </c>
      <c r="E1687" s="14"/>
      <c r="F1687" s="14" t="s">
        <v>643</v>
      </c>
      <c r="G1687" s="14" t="s">
        <v>35</v>
      </c>
      <c r="H1687" s="62" t="n">
        <v>1</v>
      </c>
      <c r="I1687" s="14"/>
      <c r="J1687" s="14" t="s">
        <v>4143</v>
      </c>
      <c r="K1687" s="16" t="n">
        <v>5</v>
      </c>
      <c r="L1687" s="16" t="s">
        <v>4825</v>
      </c>
      <c r="M1687" s="65"/>
      <c r="N1687" s="14" t="n">
        <v>4000</v>
      </c>
      <c r="O1687" s="14" t="n">
        <v>6000</v>
      </c>
      <c r="P1687" s="14" t="s">
        <v>4826</v>
      </c>
      <c r="Q1687" s="14" t="s">
        <v>4827</v>
      </c>
      <c r="R1687" s="14"/>
      <c r="S1687" s="20" t="s">
        <v>4802</v>
      </c>
      <c r="T1687" s="14"/>
      <c r="U1687" s="14"/>
    </row>
    <row r="1688" customFormat="false" ht="409.5" hidden="false" customHeight="false" outlineLevel="0" collapsed="false">
      <c r="A1688" s="48" t="s">
        <v>4828</v>
      </c>
      <c r="B1688" s="14" t="s">
        <v>4798</v>
      </c>
      <c r="C1688" s="14" t="s">
        <v>323</v>
      </c>
      <c r="D1688" s="14" t="s">
        <v>130</v>
      </c>
      <c r="E1688" s="14"/>
      <c r="F1688" s="14" t="s">
        <v>643</v>
      </c>
      <c r="G1688" s="14" t="s">
        <v>35</v>
      </c>
      <c r="H1688" s="62" t="n">
        <v>1</v>
      </c>
      <c r="I1688" s="14"/>
      <c r="J1688" s="14" t="s">
        <v>4143</v>
      </c>
      <c r="K1688" s="16" t="n">
        <v>2</v>
      </c>
      <c r="L1688" s="16" t="s">
        <v>4829</v>
      </c>
      <c r="M1688" s="65"/>
      <c r="N1688" s="14" t="n">
        <v>4000</v>
      </c>
      <c r="O1688" s="14" t="n">
        <v>6000</v>
      </c>
      <c r="P1688" s="14" t="s">
        <v>4830</v>
      </c>
      <c r="Q1688" s="14" t="s">
        <v>4831</v>
      </c>
      <c r="R1688" s="14"/>
      <c r="S1688" s="20" t="s">
        <v>4802</v>
      </c>
      <c r="T1688" s="14"/>
      <c r="U1688" s="14"/>
    </row>
    <row r="1689" customFormat="false" ht="409.5" hidden="false" customHeight="false" outlineLevel="0" collapsed="false">
      <c r="A1689" s="48" t="s">
        <v>4832</v>
      </c>
      <c r="B1689" s="14" t="s">
        <v>4798</v>
      </c>
      <c r="C1689" s="14" t="s">
        <v>323</v>
      </c>
      <c r="D1689" s="14" t="s">
        <v>130</v>
      </c>
      <c r="E1689" s="14"/>
      <c r="F1689" s="14" t="s">
        <v>643</v>
      </c>
      <c r="G1689" s="14" t="s">
        <v>35</v>
      </c>
      <c r="H1689" s="62" t="n">
        <v>1</v>
      </c>
      <c r="I1689" s="14"/>
      <c r="J1689" s="14" t="s">
        <v>4143</v>
      </c>
      <c r="K1689" s="16" t="n">
        <v>2</v>
      </c>
      <c r="L1689" s="16" t="s">
        <v>4833</v>
      </c>
      <c r="M1689" s="65"/>
      <c r="N1689" s="14" t="n">
        <v>4000</v>
      </c>
      <c r="O1689" s="14" t="n">
        <v>6000</v>
      </c>
      <c r="P1689" s="14" t="s">
        <v>4834</v>
      </c>
      <c r="Q1689" s="14" t="s">
        <v>4835</v>
      </c>
      <c r="R1689" s="14"/>
      <c r="S1689" s="20" t="s">
        <v>4802</v>
      </c>
      <c r="T1689" s="14"/>
      <c r="U1689" s="14"/>
    </row>
    <row r="1690" customFormat="false" ht="409.5" hidden="false" customHeight="false" outlineLevel="0" collapsed="false">
      <c r="A1690" s="48" t="s">
        <v>4836</v>
      </c>
      <c r="B1690" s="14" t="s">
        <v>4798</v>
      </c>
      <c r="C1690" s="14" t="s">
        <v>323</v>
      </c>
      <c r="D1690" s="14" t="s">
        <v>130</v>
      </c>
      <c r="E1690" s="14"/>
      <c r="F1690" s="14" t="s">
        <v>643</v>
      </c>
      <c r="G1690" s="14" t="s">
        <v>35</v>
      </c>
      <c r="H1690" s="62" t="n">
        <v>1</v>
      </c>
      <c r="I1690" s="14"/>
      <c r="J1690" s="14" t="s">
        <v>4143</v>
      </c>
      <c r="K1690" s="16" t="n">
        <v>10</v>
      </c>
      <c r="L1690" s="16" t="s">
        <v>4837</v>
      </c>
      <c r="M1690" s="65"/>
      <c r="N1690" s="14" t="n">
        <v>4000</v>
      </c>
      <c r="O1690" s="14" t="n">
        <v>10000</v>
      </c>
      <c r="P1690" s="14" t="s">
        <v>4838</v>
      </c>
      <c r="Q1690" s="14" t="s">
        <v>4839</v>
      </c>
      <c r="R1690" s="14"/>
      <c r="S1690" s="20" t="s">
        <v>4802</v>
      </c>
      <c r="T1690" s="14"/>
      <c r="U1690" s="14"/>
    </row>
    <row r="1691" customFormat="false" ht="409.5" hidden="false" customHeight="false" outlineLevel="0" collapsed="false">
      <c r="A1691" s="48" t="s">
        <v>4840</v>
      </c>
      <c r="B1691" s="14" t="s">
        <v>4798</v>
      </c>
      <c r="C1691" s="14" t="s">
        <v>323</v>
      </c>
      <c r="D1691" s="14" t="s">
        <v>130</v>
      </c>
      <c r="E1691" s="14"/>
      <c r="F1691" s="14" t="s">
        <v>643</v>
      </c>
      <c r="G1691" s="14" t="s">
        <v>35</v>
      </c>
      <c r="H1691" s="62" t="n">
        <v>1</v>
      </c>
      <c r="I1691" s="14"/>
      <c r="J1691" s="14" t="s">
        <v>4143</v>
      </c>
      <c r="K1691" s="16" t="n">
        <v>1</v>
      </c>
      <c r="L1691" s="16" t="s">
        <v>4841</v>
      </c>
      <c r="M1691" s="65"/>
      <c r="N1691" s="14" t="n">
        <v>5000</v>
      </c>
      <c r="O1691" s="14" t="n">
        <v>10000</v>
      </c>
      <c r="P1691" s="14" t="s">
        <v>4842</v>
      </c>
      <c r="Q1691" s="14" t="s">
        <v>4843</v>
      </c>
      <c r="R1691" s="14"/>
      <c r="S1691" s="20" t="s">
        <v>4802</v>
      </c>
      <c r="T1691" s="14"/>
      <c r="U1691" s="14"/>
    </row>
    <row r="1692" customFormat="false" ht="409.5" hidden="false" customHeight="false" outlineLevel="0" collapsed="false">
      <c r="A1692" s="48" t="s">
        <v>4844</v>
      </c>
      <c r="B1692" s="14" t="s">
        <v>4798</v>
      </c>
      <c r="C1692" s="14" t="s">
        <v>323</v>
      </c>
      <c r="D1692" s="14" t="s">
        <v>130</v>
      </c>
      <c r="E1692" s="14"/>
      <c r="F1692" s="14" t="s">
        <v>643</v>
      </c>
      <c r="G1692" s="14" t="s">
        <v>35</v>
      </c>
      <c r="H1692" s="62" t="n">
        <v>1</v>
      </c>
      <c r="I1692" s="14"/>
      <c r="J1692" s="14" t="s">
        <v>4143</v>
      </c>
      <c r="K1692" s="16" t="n">
        <v>3</v>
      </c>
      <c r="L1692" s="16" t="s">
        <v>4845</v>
      </c>
      <c r="M1692" s="65"/>
      <c r="N1692" s="14" t="n">
        <v>5000</v>
      </c>
      <c r="O1692" s="14" t="n">
        <v>10000</v>
      </c>
      <c r="P1692" s="14" t="s">
        <v>4846</v>
      </c>
      <c r="Q1692" s="14" t="s">
        <v>4847</v>
      </c>
      <c r="R1692" s="14"/>
      <c r="S1692" s="20" t="s">
        <v>4802</v>
      </c>
      <c r="T1692" s="14"/>
      <c r="U1692" s="14"/>
    </row>
    <row r="1693" customFormat="false" ht="409.5" hidden="false" customHeight="false" outlineLevel="0" collapsed="false">
      <c r="A1693" s="48" t="s">
        <v>4848</v>
      </c>
      <c r="B1693" s="14" t="s">
        <v>4798</v>
      </c>
      <c r="C1693" s="14" t="s">
        <v>323</v>
      </c>
      <c r="D1693" s="14" t="s">
        <v>130</v>
      </c>
      <c r="E1693" s="14"/>
      <c r="F1693" s="14" t="s">
        <v>643</v>
      </c>
      <c r="G1693" s="14" t="s">
        <v>35</v>
      </c>
      <c r="H1693" s="62" t="n">
        <v>1</v>
      </c>
      <c r="I1693" s="14"/>
      <c r="J1693" s="14" t="s">
        <v>4143</v>
      </c>
      <c r="K1693" s="16" t="n">
        <v>1</v>
      </c>
      <c r="L1693" s="16" t="s">
        <v>4849</v>
      </c>
      <c r="M1693" s="65"/>
      <c r="N1693" s="14" t="n">
        <v>5000</v>
      </c>
      <c r="O1693" s="14" t="n">
        <v>10000</v>
      </c>
      <c r="P1693" s="14" t="s">
        <v>4850</v>
      </c>
      <c r="Q1693" s="14" t="s">
        <v>4851</v>
      </c>
      <c r="R1693" s="14"/>
      <c r="S1693" s="20" t="s">
        <v>4802</v>
      </c>
      <c r="T1693" s="14"/>
      <c r="U1693" s="14"/>
    </row>
    <row r="1694" customFormat="false" ht="409.5" hidden="false" customHeight="false" outlineLevel="0" collapsed="false">
      <c r="A1694" s="48" t="s">
        <v>4852</v>
      </c>
      <c r="B1694" s="14" t="s">
        <v>4798</v>
      </c>
      <c r="C1694" s="14" t="s">
        <v>323</v>
      </c>
      <c r="D1694" s="14" t="s">
        <v>130</v>
      </c>
      <c r="E1694" s="14"/>
      <c r="F1694" s="14" t="s">
        <v>643</v>
      </c>
      <c r="G1694" s="14" t="s">
        <v>35</v>
      </c>
      <c r="H1694" s="62" t="n">
        <v>1</v>
      </c>
      <c r="I1694" s="14"/>
      <c r="J1694" s="14" t="s">
        <v>4143</v>
      </c>
      <c r="K1694" s="16" t="n">
        <v>1</v>
      </c>
      <c r="L1694" s="16" t="s">
        <v>4853</v>
      </c>
      <c r="M1694" s="65"/>
      <c r="N1694" s="14" t="n">
        <v>5000</v>
      </c>
      <c r="O1694" s="14" t="n">
        <v>10000</v>
      </c>
      <c r="P1694" s="14" t="s">
        <v>4854</v>
      </c>
      <c r="Q1694" s="14" t="s">
        <v>4855</v>
      </c>
      <c r="R1694" s="14"/>
      <c r="S1694" s="20" t="s">
        <v>4802</v>
      </c>
      <c r="T1694" s="14"/>
      <c r="U1694" s="14"/>
    </row>
    <row r="1695" customFormat="false" ht="409.5" hidden="false" customHeight="false" outlineLevel="0" collapsed="false">
      <c r="A1695" s="48" t="s">
        <v>4856</v>
      </c>
      <c r="B1695" s="14" t="s">
        <v>4798</v>
      </c>
      <c r="C1695" s="14" t="s">
        <v>323</v>
      </c>
      <c r="D1695" s="14" t="s">
        <v>130</v>
      </c>
      <c r="E1695" s="14"/>
      <c r="F1695" s="14" t="s">
        <v>643</v>
      </c>
      <c r="G1695" s="14" t="s">
        <v>35</v>
      </c>
      <c r="H1695" s="62" t="n">
        <v>1</v>
      </c>
      <c r="I1695" s="14"/>
      <c r="J1695" s="14" t="s">
        <v>4143</v>
      </c>
      <c r="K1695" s="16" t="n">
        <v>1</v>
      </c>
      <c r="L1695" s="16" t="s">
        <v>4857</v>
      </c>
      <c r="M1695" s="65"/>
      <c r="N1695" s="14" t="n">
        <v>5000</v>
      </c>
      <c r="O1695" s="14" t="n">
        <v>10000</v>
      </c>
      <c r="P1695" s="14" t="s">
        <v>4858</v>
      </c>
      <c r="Q1695" s="14" t="s">
        <v>4859</v>
      </c>
      <c r="R1695" s="14"/>
      <c r="S1695" s="20" t="s">
        <v>4802</v>
      </c>
      <c r="T1695" s="14"/>
      <c r="U1695" s="14"/>
    </row>
    <row r="1696" customFormat="false" ht="409.5" hidden="false" customHeight="false" outlineLevel="0" collapsed="false">
      <c r="A1696" s="48" t="s">
        <v>4860</v>
      </c>
      <c r="B1696" s="14" t="s">
        <v>4798</v>
      </c>
      <c r="C1696" s="14" t="s">
        <v>323</v>
      </c>
      <c r="D1696" s="14" t="s">
        <v>130</v>
      </c>
      <c r="E1696" s="14"/>
      <c r="F1696" s="14" t="s">
        <v>643</v>
      </c>
      <c r="G1696" s="14" t="s">
        <v>35</v>
      </c>
      <c r="H1696" s="62" t="n">
        <v>1</v>
      </c>
      <c r="I1696" s="14"/>
      <c r="J1696" s="14" t="s">
        <v>4143</v>
      </c>
      <c r="K1696" s="16" t="n">
        <v>1</v>
      </c>
      <c r="L1696" s="16" t="s">
        <v>4861</v>
      </c>
      <c r="M1696" s="65"/>
      <c r="N1696" s="14" t="n">
        <v>5000</v>
      </c>
      <c r="O1696" s="14" t="n">
        <v>10000</v>
      </c>
      <c r="P1696" s="14" t="s">
        <v>4862</v>
      </c>
      <c r="Q1696" s="14" t="s">
        <v>4863</v>
      </c>
      <c r="R1696" s="14"/>
      <c r="S1696" s="20" t="s">
        <v>4802</v>
      </c>
      <c r="T1696" s="14"/>
      <c r="U1696" s="14"/>
    </row>
    <row r="1697" customFormat="false" ht="409.5" hidden="false" customHeight="false" outlineLevel="0" collapsed="false">
      <c r="A1697" s="48" t="s">
        <v>4864</v>
      </c>
      <c r="B1697" s="14" t="s">
        <v>4798</v>
      </c>
      <c r="C1697" s="14" t="s">
        <v>323</v>
      </c>
      <c r="D1697" s="14" t="s">
        <v>130</v>
      </c>
      <c r="E1697" s="14"/>
      <c r="F1697" s="14" t="s">
        <v>643</v>
      </c>
      <c r="G1697" s="14" t="s">
        <v>35</v>
      </c>
      <c r="H1697" s="62" t="n">
        <v>1</v>
      </c>
      <c r="I1697" s="14"/>
      <c r="J1697" s="14" t="s">
        <v>4143</v>
      </c>
      <c r="K1697" s="16" t="n">
        <v>1</v>
      </c>
      <c r="L1697" s="16" t="s">
        <v>4865</v>
      </c>
      <c r="M1697" s="65"/>
      <c r="N1697" s="14" t="n">
        <v>5000</v>
      </c>
      <c r="O1697" s="14" t="n">
        <v>10000</v>
      </c>
      <c r="P1697" s="14" t="s">
        <v>4866</v>
      </c>
      <c r="Q1697" s="14" t="s">
        <v>4867</v>
      </c>
      <c r="R1697" s="14"/>
      <c r="S1697" s="20" t="s">
        <v>4802</v>
      </c>
      <c r="T1697" s="14"/>
      <c r="U1697" s="14"/>
    </row>
    <row r="1698" customFormat="false" ht="409.5" hidden="false" customHeight="false" outlineLevel="0" collapsed="false">
      <c r="A1698" s="48" t="s">
        <v>4868</v>
      </c>
      <c r="B1698" s="14" t="s">
        <v>4798</v>
      </c>
      <c r="C1698" s="14" t="s">
        <v>323</v>
      </c>
      <c r="D1698" s="14" t="s">
        <v>130</v>
      </c>
      <c r="E1698" s="14"/>
      <c r="F1698" s="14" t="s">
        <v>643</v>
      </c>
      <c r="G1698" s="14" t="s">
        <v>35</v>
      </c>
      <c r="H1698" s="62" t="n">
        <v>1</v>
      </c>
      <c r="I1698" s="14"/>
      <c r="J1698" s="14" t="s">
        <v>4143</v>
      </c>
      <c r="K1698" s="16" t="n">
        <v>2</v>
      </c>
      <c r="L1698" s="16" t="s">
        <v>4869</v>
      </c>
      <c r="M1698" s="65"/>
      <c r="N1698" s="14" t="n">
        <v>5000</v>
      </c>
      <c r="O1698" s="14" t="n">
        <v>10000</v>
      </c>
      <c r="P1698" s="14" t="s">
        <v>4870</v>
      </c>
      <c r="Q1698" s="14" t="s">
        <v>4871</v>
      </c>
      <c r="R1698" s="14"/>
      <c r="S1698" s="20" t="s">
        <v>4802</v>
      </c>
      <c r="T1698" s="14"/>
      <c r="U1698" s="14"/>
    </row>
    <row r="1699" customFormat="false" ht="409.5" hidden="false" customHeight="false" outlineLevel="0" collapsed="false">
      <c r="A1699" s="48" t="s">
        <v>4872</v>
      </c>
      <c r="B1699" s="14" t="s">
        <v>4798</v>
      </c>
      <c r="C1699" s="14" t="s">
        <v>323</v>
      </c>
      <c r="D1699" s="14" t="s">
        <v>130</v>
      </c>
      <c r="E1699" s="14"/>
      <c r="F1699" s="14" t="s">
        <v>643</v>
      </c>
      <c r="G1699" s="14" t="s">
        <v>35</v>
      </c>
      <c r="H1699" s="62" t="n">
        <v>1</v>
      </c>
      <c r="I1699" s="14"/>
      <c r="J1699" s="14" t="s">
        <v>4143</v>
      </c>
      <c r="K1699" s="16" t="n">
        <v>1</v>
      </c>
      <c r="L1699" s="16" t="s">
        <v>4873</v>
      </c>
      <c r="M1699" s="65"/>
      <c r="N1699" s="14" t="n">
        <v>5000</v>
      </c>
      <c r="O1699" s="14" t="n">
        <v>10000</v>
      </c>
      <c r="P1699" s="14" t="s">
        <v>4874</v>
      </c>
      <c r="Q1699" s="14" t="s">
        <v>4875</v>
      </c>
      <c r="R1699" s="14"/>
      <c r="S1699" s="20" t="s">
        <v>4802</v>
      </c>
      <c r="T1699" s="14"/>
      <c r="U1699" s="14"/>
    </row>
    <row r="1700" customFormat="false" ht="409.5" hidden="false" customHeight="false" outlineLevel="0" collapsed="false">
      <c r="A1700" s="48" t="s">
        <v>4876</v>
      </c>
      <c r="B1700" s="14" t="s">
        <v>4798</v>
      </c>
      <c r="C1700" s="14" t="s">
        <v>323</v>
      </c>
      <c r="D1700" s="14" t="s">
        <v>130</v>
      </c>
      <c r="E1700" s="14"/>
      <c r="F1700" s="14" t="s">
        <v>643</v>
      </c>
      <c r="G1700" s="14" t="s">
        <v>35</v>
      </c>
      <c r="H1700" s="62" t="n">
        <v>1</v>
      </c>
      <c r="I1700" s="14"/>
      <c r="J1700" s="14" t="s">
        <v>4143</v>
      </c>
      <c r="K1700" s="16" t="n">
        <v>1</v>
      </c>
      <c r="L1700" s="16" t="s">
        <v>4877</v>
      </c>
      <c r="M1700" s="65"/>
      <c r="N1700" s="14" t="n">
        <v>5000</v>
      </c>
      <c r="O1700" s="14" t="n">
        <v>10000</v>
      </c>
      <c r="P1700" s="14" t="s">
        <v>4878</v>
      </c>
      <c r="Q1700" s="14" t="s">
        <v>4879</v>
      </c>
      <c r="R1700" s="14"/>
      <c r="S1700" s="20" t="s">
        <v>4802</v>
      </c>
      <c r="T1700" s="14"/>
      <c r="U1700" s="14"/>
    </row>
    <row r="1701" customFormat="false" ht="409.5" hidden="false" customHeight="false" outlineLevel="0" collapsed="false">
      <c r="A1701" s="48" t="s">
        <v>4880</v>
      </c>
      <c r="B1701" s="14" t="s">
        <v>4798</v>
      </c>
      <c r="C1701" s="14" t="s">
        <v>323</v>
      </c>
      <c r="D1701" s="14" t="s">
        <v>130</v>
      </c>
      <c r="E1701" s="14"/>
      <c r="F1701" s="14" t="s">
        <v>643</v>
      </c>
      <c r="G1701" s="14" t="s">
        <v>35</v>
      </c>
      <c r="H1701" s="62" t="n">
        <v>1</v>
      </c>
      <c r="I1701" s="14"/>
      <c r="J1701" s="14" t="s">
        <v>4143</v>
      </c>
      <c r="K1701" s="16" t="n">
        <v>1</v>
      </c>
      <c r="L1701" s="16" t="s">
        <v>4881</v>
      </c>
      <c r="M1701" s="65"/>
      <c r="N1701" s="14" t="n">
        <v>5000</v>
      </c>
      <c r="O1701" s="14" t="n">
        <v>10000</v>
      </c>
      <c r="P1701" s="14" t="s">
        <v>4882</v>
      </c>
      <c r="Q1701" s="14" t="s">
        <v>4883</v>
      </c>
      <c r="R1701" s="14"/>
      <c r="S1701" s="20" t="s">
        <v>4802</v>
      </c>
      <c r="T1701" s="14"/>
      <c r="U1701" s="14"/>
    </row>
    <row r="1702" customFormat="false" ht="409.5" hidden="false" customHeight="false" outlineLevel="0" collapsed="false">
      <c r="A1702" s="48" t="s">
        <v>4884</v>
      </c>
      <c r="B1702" s="14" t="s">
        <v>4798</v>
      </c>
      <c r="C1702" s="14" t="s">
        <v>323</v>
      </c>
      <c r="D1702" s="14" t="s">
        <v>130</v>
      </c>
      <c r="E1702" s="14"/>
      <c r="F1702" s="14" t="s">
        <v>643</v>
      </c>
      <c r="G1702" s="14" t="s">
        <v>35</v>
      </c>
      <c r="H1702" s="62" t="n">
        <v>1</v>
      </c>
      <c r="I1702" s="14"/>
      <c r="J1702" s="14" t="s">
        <v>4143</v>
      </c>
      <c r="K1702" s="16" t="n">
        <v>1</v>
      </c>
      <c r="L1702" s="16" t="s">
        <v>4885</v>
      </c>
      <c r="M1702" s="65"/>
      <c r="N1702" s="14" t="n">
        <v>5000</v>
      </c>
      <c r="O1702" s="14" t="n">
        <v>10000</v>
      </c>
      <c r="P1702" s="14" t="s">
        <v>4886</v>
      </c>
      <c r="Q1702" s="14" t="s">
        <v>4887</v>
      </c>
      <c r="R1702" s="14"/>
      <c r="S1702" s="20" t="s">
        <v>4802</v>
      </c>
      <c r="T1702" s="14"/>
      <c r="U1702" s="14"/>
    </row>
    <row r="1703" customFormat="false" ht="409.5" hidden="false" customHeight="false" outlineLevel="0" collapsed="false">
      <c r="A1703" s="48" t="s">
        <v>4888</v>
      </c>
      <c r="B1703" s="14" t="s">
        <v>4798</v>
      </c>
      <c r="C1703" s="14" t="s">
        <v>323</v>
      </c>
      <c r="D1703" s="14" t="s">
        <v>130</v>
      </c>
      <c r="E1703" s="14"/>
      <c r="F1703" s="14" t="s">
        <v>643</v>
      </c>
      <c r="G1703" s="14" t="s">
        <v>35</v>
      </c>
      <c r="H1703" s="62" t="n">
        <v>1</v>
      </c>
      <c r="I1703" s="14"/>
      <c r="J1703" s="14" t="s">
        <v>4143</v>
      </c>
      <c r="K1703" s="16" t="n">
        <v>1</v>
      </c>
      <c r="L1703" s="16" t="s">
        <v>4889</v>
      </c>
      <c r="M1703" s="65"/>
      <c r="N1703" s="14" t="n">
        <v>5000</v>
      </c>
      <c r="O1703" s="14" t="n">
        <v>10000</v>
      </c>
      <c r="P1703" s="14" t="s">
        <v>4890</v>
      </c>
      <c r="Q1703" s="14" t="s">
        <v>4891</v>
      </c>
      <c r="R1703" s="14"/>
      <c r="S1703" s="20" t="s">
        <v>4802</v>
      </c>
      <c r="T1703" s="14"/>
      <c r="U1703" s="14"/>
    </row>
    <row r="1704" customFormat="false" ht="409.5" hidden="false" customHeight="false" outlineLevel="0" collapsed="false">
      <c r="A1704" s="48" t="s">
        <v>4892</v>
      </c>
      <c r="B1704" s="14" t="s">
        <v>4798</v>
      </c>
      <c r="C1704" s="14" t="s">
        <v>323</v>
      </c>
      <c r="D1704" s="14" t="s">
        <v>130</v>
      </c>
      <c r="E1704" s="14"/>
      <c r="F1704" s="14" t="s">
        <v>643</v>
      </c>
      <c r="G1704" s="14" t="s">
        <v>35</v>
      </c>
      <c r="H1704" s="62" t="n">
        <v>1</v>
      </c>
      <c r="I1704" s="14"/>
      <c r="J1704" s="14" t="s">
        <v>4143</v>
      </c>
      <c r="K1704" s="16" t="n">
        <v>2</v>
      </c>
      <c r="L1704" s="16" t="s">
        <v>4893</v>
      </c>
      <c r="M1704" s="65"/>
      <c r="N1704" s="14" t="n">
        <v>5000</v>
      </c>
      <c r="O1704" s="14" t="n">
        <v>10000</v>
      </c>
      <c r="P1704" s="14" t="s">
        <v>4894</v>
      </c>
      <c r="Q1704" s="14" t="s">
        <v>4895</v>
      </c>
      <c r="R1704" s="14"/>
      <c r="S1704" s="20" t="s">
        <v>4802</v>
      </c>
      <c r="T1704" s="14"/>
      <c r="U1704" s="14"/>
    </row>
    <row r="1705" customFormat="false" ht="409.5" hidden="false" customHeight="false" outlineLevel="0" collapsed="false">
      <c r="A1705" s="34" t="s">
        <v>4896</v>
      </c>
      <c r="B1705" s="14" t="s">
        <v>4798</v>
      </c>
      <c r="C1705" s="14" t="s">
        <v>323</v>
      </c>
      <c r="D1705" s="14" t="s">
        <v>130</v>
      </c>
      <c r="E1705" s="14"/>
      <c r="F1705" s="14" t="s">
        <v>643</v>
      </c>
      <c r="G1705" s="14" t="s">
        <v>35</v>
      </c>
      <c r="H1705" s="62" t="n">
        <v>1</v>
      </c>
      <c r="I1705" s="14"/>
      <c r="J1705" s="14" t="s">
        <v>4143</v>
      </c>
      <c r="K1705" s="16" t="n">
        <v>1</v>
      </c>
      <c r="L1705" s="16" t="s">
        <v>4893</v>
      </c>
      <c r="M1705" s="65"/>
      <c r="N1705" s="14" t="n">
        <v>5000</v>
      </c>
      <c r="O1705" s="14" t="n">
        <v>10000</v>
      </c>
      <c r="P1705" s="14" t="s">
        <v>4897</v>
      </c>
      <c r="Q1705" s="14" t="s">
        <v>4898</v>
      </c>
      <c r="R1705" s="14"/>
      <c r="S1705" s="20" t="s">
        <v>4802</v>
      </c>
      <c r="T1705" s="14"/>
      <c r="U1705" s="14"/>
    </row>
    <row r="1706" customFormat="false" ht="409.5" hidden="false" customHeight="false" outlineLevel="0" collapsed="false">
      <c r="A1706" s="34" t="s">
        <v>4899</v>
      </c>
      <c r="B1706" s="14" t="s">
        <v>4798</v>
      </c>
      <c r="C1706" s="14" t="s">
        <v>323</v>
      </c>
      <c r="D1706" s="14" t="s">
        <v>130</v>
      </c>
      <c r="E1706" s="14"/>
      <c r="F1706" s="14" t="s">
        <v>643</v>
      </c>
      <c r="G1706" s="14" t="s">
        <v>35</v>
      </c>
      <c r="H1706" s="62" t="n">
        <v>1</v>
      </c>
      <c r="I1706" s="14"/>
      <c r="J1706" s="14" t="s">
        <v>4143</v>
      </c>
      <c r="K1706" s="16" t="n">
        <v>1</v>
      </c>
      <c r="L1706" s="16" t="s">
        <v>4893</v>
      </c>
      <c r="M1706" s="65"/>
      <c r="N1706" s="14" t="n">
        <v>5000</v>
      </c>
      <c r="O1706" s="14" t="n">
        <v>10000</v>
      </c>
      <c r="P1706" s="14" t="s">
        <v>4900</v>
      </c>
      <c r="Q1706" s="14" t="s">
        <v>4901</v>
      </c>
      <c r="R1706" s="14"/>
      <c r="S1706" s="20" t="s">
        <v>4802</v>
      </c>
      <c r="T1706" s="14"/>
      <c r="U1706" s="14"/>
    </row>
    <row r="1707" customFormat="false" ht="409.5" hidden="false" customHeight="false" outlineLevel="0" collapsed="false">
      <c r="A1707" s="48" t="s">
        <v>4902</v>
      </c>
      <c r="B1707" s="14" t="s">
        <v>4798</v>
      </c>
      <c r="C1707" s="14" t="s">
        <v>323</v>
      </c>
      <c r="D1707" s="14" t="s">
        <v>130</v>
      </c>
      <c r="E1707" s="14"/>
      <c r="F1707" s="14" t="s">
        <v>643</v>
      </c>
      <c r="G1707" s="14" t="s">
        <v>35</v>
      </c>
      <c r="H1707" s="62" t="n">
        <v>1</v>
      </c>
      <c r="I1707" s="14"/>
      <c r="J1707" s="14" t="s">
        <v>4143</v>
      </c>
      <c r="K1707" s="16" t="n">
        <v>1</v>
      </c>
      <c r="L1707" s="16" t="s">
        <v>4903</v>
      </c>
      <c r="M1707" s="65"/>
      <c r="N1707" s="14" t="n">
        <v>5000</v>
      </c>
      <c r="O1707" s="14" t="n">
        <v>10000</v>
      </c>
      <c r="P1707" s="14" t="s">
        <v>4904</v>
      </c>
      <c r="Q1707" s="14" t="s">
        <v>4905</v>
      </c>
      <c r="R1707" s="14"/>
      <c r="S1707" s="20" t="s">
        <v>4802</v>
      </c>
      <c r="T1707" s="14"/>
      <c r="U1707" s="14"/>
    </row>
    <row r="1708" customFormat="false" ht="409.5" hidden="false" customHeight="false" outlineLevel="0" collapsed="false">
      <c r="A1708" s="48" t="s">
        <v>4906</v>
      </c>
      <c r="B1708" s="14" t="s">
        <v>4798</v>
      </c>
      <c r="C1708" s="14" t="s">
        <v>323</v>
      </c>
      <c r="D1708" s="14" t="s">
        <v>130</v>
      </c>
      <c r="E1708" s="14"/>
      <c r="F1708" s="14" t="s">
        <v>643</v>
      </c>
      <c r="G1708" s="14" t="s">
        <v>35</v>
      </c>
      <c r="H1708" s="62" t="n">
        <v>1</v>
      </c>
      <c r="I1708" s="14"/>
      <c r="J1708" s="14" t="s">
        <v>4143</v>
      </c>
      <c r="K1708" s="16" t="n">
        <v>1</v>
      </c>
      <c r="L1708" s="16" t="s">
        <v>4907</v>
      </c>
      <c r="M1708" s="65"/>
      <c r="N1708" s="14" t="n">
        <v>5000</v>
      </c>
      <c r="O1708" s="14" t="n">
        <v>10000</v>
      </c>
      <c r="P1708" s="14" t="s">
        <v>4908</v>
      </c>
      <c r="Q1708" s="14" t="s">
        <v>4909</v>
      </c>
      <c r="R1708" s="14"/>
      <c r="S1708" s="20" t="s">
        <v>4802</v>
      </c>
      <c r="T1708" s="14"/>
      <c r="U1708" s="14"/>
    </row>
    <row r="1709" customFormat="false" ht="409.5" hidden="false" customHeight="false" outlineLevel="0" collapsed="false">
      <c r="A1709" s="48" t="s">
        <v>4910</v>
      </c>
      <c r="B1709" s="14" t="s">
        <v>4798</v>
      </c>
      <c r="C1709" s="14" t="s">
        <v>323</v>
      </c>
      <c r="D1709" s="14" t="s">
        <v>130</v>
      </c>
      <c r="E1709" s="14"/>
      <c r="F1709" s="14" t="s">
        <v>643</v>
      </c>
      <c r="G1709" s="14" t="s">
        <v>35</v>
      </c>
      <c r="H1709" s="62" t="n">
        <v>1</v>
      </c>
      <c r="I1709" s="14"/>
      <c r="J1709" s="14" t="s">
        <v>4143</v>
      </c>
      <c r="K1709" s="16" t="n">
        <v>2</v>
      </c>
      <c r="L1709" s="16" t="s">
        <v>4893</v>
      </c>
      <c r="M1709" s="65"/>
      <c r="N1709" s="14" t="n">
        <v>5000</v>
      </c>
      <c r="O1709" s="14" t="n">
        <v>10000</v>
      </c>
      <c r="P1709" s="14" t="s">
        <v>4911</v>
      </c>
      <c r="Q1709" s="14" t="s">
        <v>4912</v>
      </c>
      <c r="R1709" s="14"/>
      <c r="S1709" s="20" t="s">
        <v>4802</v>
      </c>
      <c r="T1709" s="14"/>
      <c r="U1709" s="14"/>
    </row>
    <row r="1710" customFormat="false" ht="409.5" hidden="false" customHeight="false" outlineLevel="0" collapsed="false">
      <c r="A1710" s="48" t="s">
        <v>4913</v>
      </c>
      <c r="B1710" s="14" t="s">
        <v>4798</v>
      </c>
      <c r="C1710" s="14" t="s">
        <v>323</v>
      </c>
      <c r="D1710" s="14" t="s">
        <v>25</v>
      </c>
      <c r="E1710" s="14"/>
      <c r="F1710" s="14" t="s">
        <v>643</v>
      </c>
      <c r="G1710" s="14" t="s">
        <v>35</v>
      </c>
      <c r="H1710" s="62" t="n">
        <v>1</v>
      </c>
      <c r="I1710" s="14"/>
      <c r="J1710" s="14" t="s">
        <v>4143</v>
      </c>
      <c r="K1710" s="16" t="n">
        <v>1</v>
      </c>
      <c r="L1710" s="16" t="s">
        <v>4914</v>
      </c>
      <c r="M1710" s="65"/>
      <c r="N1710" s="14" t="n">
        <v>5000</v>
      </c>
      <c r="O1710" s="14" t="n">
        <v>8000</v>
      </c>
      <c r="P1710" s="14" t="s">
        <v>4915</v>
      </c>
      <c r="Q1710" s="14" t="s">
        <v>4916</v>
      </c>
      <c r="R1710" s="14"/>
      <c r="S1710" s="20" t="s">
        <v>4802</v>
      </c>
      <c r="T1710" s="14"/>
      <c r="U1710" s="14"/>
    </row>
    <row r="1711" customFormat="false" ht="409.5" hidden="false" customHeight="false" outlineLevel="0" collapsed="false">
      <c r="A1711" s="48" t="s">
        <v>4917</v>
      </c>
      <c r="B1711" s="14" t="s">
        <v>4798</v>
      </c>
      <c r="C1711" s="14" t="s">
        <v>323</v>
      </c>
      <c r="D1711" s="14" t="s">
        <v>25</v>
      </c>
      <c r="E1711" s="14"/>
      <c r="F1711" s="14" t="s">
        <v>643</v>
      </c>
      <c r="G1711" s="14" t="s">
        <v>35</v>
      </c>
      <c r="H1711" s="62" t="n">
        <v>1</v>
      </c>
      <c r="I1711" s="14"/>
      <c r="J1711" s="14" t="s">
        <v>4143</v>
      </c>
      <c r="K1711" s="16" t="n">
        <v>1</v>
      </c>
      <c r="L1711" s="16" t="s">
        <v>4918</v>
      </c>
      <c r="M1711" s="65"/>
      <c r="N1711" s="14" t="n">
        <v>5000</v>
      </c>
      <c r="O1711" s="14" t="n">
        <v>8000</v>
      </c>
      <c r="P1711" s="14" t="s">
        <v>4919</v>
      </c>
      <c r="Q1711" s="14" t="s">
        <v>4920</v>
      </c>
      <c r="R1711" s="14"/>
      <c r="S1711" s="20" t="s">
        <v>4802</v>
      </c>
      <c r="T1711" s="14"/>
      <c r="U1711" s="14"/>
    </row>
    <row r="1712" s="40" customFormat="true" ht="409.5" hidden="false" customHeight="false" outlineLevel="0" collapsed="false">
      <c r="A1712" s="48" t="s">
        <v>4099</v>
      </c>
      <c r="B1712" s="14" t="s">
        <v>4798</v>
      </c>
      <c r="C1712" s="14" t="s">
        <v>323</v>
      </c>
      <c r="D1712" s="14" t="s">
        <v>130</v>
      </c>
      <c r="E1712" s="14"/>
      <c r="F1712" s="14" t="s">
        <v>643</v>
      </c>
      <c r="G1712" s="14" t="s">
        <v>35</v>
      </c>
      <c r="H1712" s="62" t="n">
        <v>1</v>
      </c>
      <c r="I1712" s="14"/>
      <c r="J1712" s="14" t="s">
        <v>4143</v>
      </c>
      <c r="K1712" s="16" t="n">
        <v>1</v>
      </c>
      <c r="L1712" s="16" t="s">
        <v>4921</v>
      </c>
      <c r="M1712" s="65"/>
      <c r="N1712" s="14" t="n">
        <v>3000</v>
      </c>
      <c r="O1712" s="14" t="n">
        <v>6000</v>
      </c>
      <c r="P1712" s="14" t="s">
        <v>4922</v>
      </c>
      <c r="Q1712" s="14" t="s">
        <v>4923</v>
      </c>
      <c r="R1712" s="14"/>
      <c r="S1712" s="20" t="s">
        <v>4802</v>
      </c>
      <c r="T1712" s="14"/>
      <c r="U1712" s="14"/>
    </row>
    <row r="1713" customFormat="false" ht="156.75" hidden="false" customHeight="false" outlineLevel="0" collapsed="false">
      <c r="A1713" s="14" t="s">
        <v>178</v>
      </c>
      <c r="B1713" s="14" t="s">
        <v>4924</v>
      </c>
      <c r="C1713" s="14" t="s">
        <v>1913</v>
      </c>
      <c r="D1713" s="14" t="s">
        <v>130</v>
      </c>
      <c r="E1713" s="14" t="s">
        <v>1503</v>
      </c>
      <c r="F1713" s="14" t="s">
        <v>643</v>
      </c>
      <c r="G1713" s="14" t="s">
        <v>27</v>
      </c>
      <c r="H1713" s="62" t="n">
        <v>2</v>
      </c>
      <c r="I1713" s="14" t="s">
        <v>4925</v>
      </c>
      <c r="J1713" s="14" t="s">
        <v>4143</v>
      </c>
      <c r="K1713" s="16" t="n">
        <v>3</v>
      </c>
      <c r="L1713" s="14" t="s">
        <v>4926</v>
      </c>
      <c r="M1713" s="65" t="n">
        <v>44247</v>
      </c>
      <c r="N1713" s="14" t="n">
        <v>1200</v>
      </c>
      <c r="O1713" s="14" t="n">
        <v>20000</v>
      </c>
      <c r="P1713" s="14"/>
      <c r="Q1713" s="14"/>
      <c r="R1713" s="14" t="s">
        <v>4927</v>
      </c>
      <c r="S1713" s="20" t="s">
        <v>4928</v>
      </c>
      <c r="T1713" s="14" t="s">
        <v>411</v>
      </c>
      <c r="U1713" s="14"/>
    </row>
    <row r="1714" customFormat="false" ht="313.5" hidden="false" customHeight="false" outlineLevel="0" collapsed="false">
      <c r="A1714" s="14" t="s">
        <v>4275</v>
      </c>
      <c r="B1714" s="14" t="s">
        <v>4929</v>
      </c>
      <c r="C1714" s="14" t="s">
        <v>950</v>
      </c>
      <c r="D1714" s="14" t="s">
        <v>25</v>
      </c>
      <c r="E1714" s="14" t="s">
        <v>4930</v>
      </c>
      <c r="F1714" s="14" t="s">
        <v>643</v>
      </c>
      <c r="G1714" s="14" t="s">
        <v>27</v>
      </c>
      <c r="H1714" s="62"/>
      <c r="I1714" s="14"/>
      <c r="J1714" s="14" t="s">
        <v>4143</v>
      </c>
      <c r="K1714" s="16" t="n">
        <v>15</v>
      </c>
      <c r="L1714" s="14" t="s">
        <v>4931</v>
      </c>
      <c r="M1714" s="65"/>
      <c r="N1714" s="14" t="n">
        <v>5000</v>
      </c>
      <c r="O1714" s="14" t="n">
        <v>10000</v>
      </c>
      <c r="P1714" s="14"/>
      <c r="Q1714" s="14"/>
      <c r="R1714" s="14" t="s">
        <v>4932</v>
      </c>
      <c r="S1714" s="20" t="s">
        <v>4933</v>
      </c>
      <c r="T1714" s="14" t="s">
        <v>381</v>
      </c>
      <c r="U1714" s="14"/>
    </row>
    <row r="1715" customFormat="false" ht="313.5" hidden="false" customHeight="false" outlineLevel="0" collapsed="false">
      <c r="A1715" s="14" t="s">
        <v>156</v>
      </c>
      <c r="B1715" s="14" t="s">
        <v>4929</v>
      </c>
      <c r="C1715" s="14" t="s">
        <v>950</v>
      </c>
      <c r="D1715" s="14" t="s">
        <v>90</v>
      </c>
      <c r="E1715" s="14" t="s">
        <v>4934</v>
      </c>
      <c r="F1715" s="14" t="s">
        <v>643</v>
      </c>
      <c r="G1715" s="14" t="s">
        <v>27</v>
      </c>
      <c r="H1715" s="62"/>
      <c r="I1715" s="14"/>
      <c r="J1715" s="14" t="s">
        <v>4143</v>
      </c>
      <c r="K1715" s="16" t="n">
        <v>1</v>
      </c>
      <c r="L1715" s="14" t="s">
        <v>4935</v>
      </c>
      <c r="M1715" s="65"/>
      <c r="N1715" s="14" t="n">
        <v>4500</v>
      </c>
      <c r="O1715" s="14" t="n">
        <v>5500</v>
      </c>
      <c r="P1715" s="14"/>
      <c r="Q1715" s="14"/>
      <c r="R1715" s="14" t="s">
        <v>4932</v>
      </c>
      <c r="S1715" s="20" t="s">
        <v>4933</v>
      </c>
      <c r="T1715" s="14" t="s">
        <v>381</v>
      </c>
      <c r="U1715" s="14"/>
    </row>
    <row r="1716" customFormat="false" ht="42.75" hidden="false" customHeight="false" outlineLevel="0" collapsed="false">
      <c r="A1716" s="14" t="s">
        <v>180</v>
      </c>
      <c r="B1716" s="14" t="s">
        <v>4936</v>
      </c>
      <c r="C1716" s="14" t="s">
        <v>1913</v>
      </c>
      <c r="D1716" s="14" t="s">
        <v>130</v>
      </c>
      <c r="E1716" s="14"/>
      <c r="F1716" s="14" t="s">
        <v>643</v>
      </c>
      <c r="G1716" s="14" t="s">
        <v>27</v>
      </c>
      <c r="H1716" s="62"/>
      <c r="I1716" s="14"/>
      <c r="J1716" s="14" t="s">
        <v>4143</v>
      </c>
      <c r="K1716" s="16" t="n">
        <v>2</v>
      </c>
      <c r="L1716" s="14" t="s">
        <v>4937</v>
      </c>
      <c r="M1716" s="65"/>
      <c r="N1716" s="14"/>
      <c r="O1716" s="14"/>
      <c r="P1716" s="14" t="s">
        <v>4938</v>
      </c>
      <c r="Q1716" s="14"/>
      <c r="R1716" s="14"/>
      <c r="S1716" s="16" t="s">
        <v>4939</v>
      </c>
      <c r="T1716" s="14" t="s">
        <v>381</v>
      </c>
      <c r="U1716" s="14"/>
    </row>
    <row r="1717" customFormat="false" ht="42.75" hidden="false" customHeight="false" outlineLevel="0" collapsed="false">
      <c r="A1717" s="14" t="s">
        <v>4940</v>
      </c>
      <c r="B1717" s="14" t="s">
        <v>4936</v>
      </c>
      <c r="C1717" s="14" t="s">
        <v>1913</v>
      </c>
      <c r="D1717" s="14" t="s">
        <v>130</v>
      </c>
      <c r="E1717" s="14"/>
      <c r="F1717" s="14" t="s">
        <v>643</v>
      </c>
      <c r="G1717" s="14" t="s">
        <v>27</v>
      </c>
      <c r="H1717" s="62"/>
      <c r="I1717" s="14"/>
      <c r="J1717" s="14" t="s">
        <v>4143</v>
      </c>
      <c r="K1717" s="16" t="n">
        <v>1</v>
      </c>
      <c r="L1717" s="14" t="s">
        <v>4941</v>
      </c>
      <c r="M1717" s="65"/>
      <c r="N1717" s="14"/>
      <c r="O1717" s="14"/>
      <c r="P1717" s="14" t="s">
        <v>4938</v>
      </c>
      <c r="Q1717" s="14"/>
      <c r="R1717" s="14"/>
      <c r="S1717" s="16" t="s">
        <v>4939</v>
      </c>
      <c r="T1717" s="14" t="s">
        <v>381</v>
      </c>
      <c r="U1717" s="14"/>
    </row>
    <row r="1718" customFormat="false" ht="42.75" hidden="false" customHeight="false" outlineLevel="0" collapsed="false">
      <c r="A1718" s="14" t="s">
        <v>4942</v>
      </c>
      <c r="B1718" s="14" t="s">
        <v>4936</v>
      </c>
      <c r="C1718" s="14" t="s">
        <v>1913</v>
      </c>
      <c r="D1718" s="14" t="s">
        <v>130</v>
      </c>
      <c r="E1718" s="14"/>
      <c r="F1718" s="14" t="s">
        <v>643</v>
      </c>
      <c r="G1718" s="14" t="s">
        <v>27</v>
      </c>
      <c r="H1718" s="62"/>
      <c r="I1718" s="14"/>
      <c r="J1718" s="14" t="s">
        <v>4143</v>
      </c>
      <c r="K1718" s="16" t="n">
        <v>1</v>
      </c>
      <c r="L1718" s="14" t="s">
        <v>4943</v>
      </c>
      <c r="M1718" s="65"/>
      <c r="N1718" s="14"/>
      <c r="O1718" s="14"/>
      <c r="P1718" s="14" t="s">
        <v>4938</v>
      </c>
      <c r="Q1718" s="14"/>
      <c r="R1718" s="14"/>
      <c r="S1718" s="16" t="s">
        <v>4939</v>
      </c>
      <c r="T1718" s="14" t="s">
        <v>381</v>
      </c>
      <c r="U1718" s="14"/>
    </row>
    <row r="1719" customFormat="false" ht="42.75" hidden="false" customHeight="false" outlineLevel="0" collapsed="false">
      <c r="A1719" s="14" t="s">
        <v>178</v>
      </c>
      <c r="B1719" s="14" t="s">
        <v>4936</v>
      </c>
      <c r="C1719" s="14" t="s">
        <v>1913</v>
      </c>
      <c r="D1719" s="14" t="s">
        <v>130</v>
      </c>
      <c r="E1719" s="14"/>
      <c r="F1719" s="14" t="s">
        <v>643</v>
      </c>
      <c r="G1719" s="14" t="s">
        <v>27</v>
      </c>
      <c r="H1719" s="62"/>
      <c r="I1719" s="14"/>
      <c r="J1719" s="14" t="s">
        <v>4143</v>
      </c>
      <c r="K1719" s="16" t="n">
        <v>10</v>
      </c>
      <c r="L1719" s="14" t="s">
        <v>4944</v>
      </c>
      <c r="M1719" s="65"/>
      <c r="N1719" s="14"/>
      <c r="O1719" s="14"/>
      <c r="P1719" s="14" t="s">
        <v>4938</v>
      </c>
      <c r="Q1719" s="14"/>
      <c r="R1719" s="14"/>
      <c r="S1719" s="16" t="s">
        <v>4939</v>
      </c>
      <c r="T1719" s="14" t="s">
        <v>381</v>
      </c>
      <c r="U1719" s="14"/>
    </row>
    <row r="1720" customFormat="false" ht="42.75" hidden="false" customHeight="false" outlineLevel="0" collapsed="false">
      <c r="A1720" s="14" t="s">
        <v>4945</v>
      </c>
      <c r="B1720" s="14" t="s">
        <v>4936</v>
      </c>
      <c r="C1720" s="14" t="s">
        <v>1913</v>
      </c>
      <c r="D1720" s="14" t="s">
        <v>130</v>
      </c>
      <c r="E1720" s="14"/>
      <c r="F1720" s="14" t="s">
        <v>643</v>
      </c>
      <c r="G1720" s="14" t="s">
        <v>27</v>
      </c>
      <c r="H1720" s="62"/>
      <c r="I1720" s="14"/>
      <c r="J1720" s="14" t="s">
        <v>4143</v>
      </c>
      <c r="K1720" s="16" t="n">
        <v>4</v>
      </c>
      <c r="L1720" s="14" t="s">
        <v>4946</v>
      </c>
      <c r="M1720" s="65"/>
      <c r="N1720" s="14"/>
      <c r="O1720" s="14"/>
      <c r="P1720" s="14" t="s">
        <v>4938</v>
      </c>
      <c r="Q1720" s="14"/>
      <c r="R1720" s="14"/>
      <c r="S1720" s="16" t="s">
        <v>4939</v>
      </c>
      <c r="T1720" s="14" t="s">
        <v>381</v>
      </c>
      <c r="U1720" s="14"/>
    </row>
    <row r="1721" customFormat="false" ht="57" hidden="false" customHeight="false" outlineLevel="0" collapsed="false">
      <c r="A1721" s="14" t="s">
        <v>219</v>
      </c>
      <c r="B1721" s="14" t="s">
        <v>4947</v>
      </c>
      <c r="C1721" s="14" t="s">
        <v>1913</v>
      </c>
      <c r="D1721" s="14" t="s">
        <v>130</v>
      </c>
      <c r="E1721" s="14"/>
      <c r="F1721" s="14" t="s">
        <v>643</v>
      </c>
      <c r="G1721" s="14" t="s">
        <v>27</v>
      </c>
      <c r="H1721" s="62"/>
      <c r="I1721" s="14"/>
      <c r="J1721" s="14" t="s">
        <v>378</v>
      </c>
      <c r="K1721" s="16" t="n">
        <v>1</v>
      </c>
      <c r="L1721" s="14" t="s">
        <v>4948</v>
      </c>
      <c r="M1721" s="65"/>
      <c r="N1721" s="14"/>
      <c r="O1721" s="14"/>
      <c r="P1721" s="14" t="s">
        <v>4938</v>
      </c>
      <c r="Q1721" s="14"/>
      <c r="R1721" s="14"/>
      <c r="S1721" s="16" t="s">
        <v>4939</v>
      </c>
      <c r="T1721" s="14" t="s">
        <v>381</v>
      </c>
      <c r="U1721" s="14"/>
    </row>
    <row r="1722" customFormat="false" ht="57" hidden="false" customHeight="false" outlineLevel="0" collapsed="false">
      <c r="A1722" s="14" t="s">
        <v>2066</v>
      </c>
      <c r="B1722" s="14" t="s">
        <v>4947</v>
      </c>
      <c r="C1722" s="14" t="s">
        <v>1913</v>
      </c>
      <c r="D1722" s="14" t="s">
        <v>130</v>
      </c>
      <c r="E1722" s="14"/>
      <c r="F1722" s="14" t="s">
        <v>643</v>
      </c>
      <c r="G1722" s="14" t="s">
        <v>27</v>
      </c>
      <c r="H1722" s="62"/>
      <c r="I1722" s="14"/>
      <c r="J1722" s="14" t="s">
        <v>378</v>
      </c>
      <c r="K1722" s="16" t="n">
        <v>1</v>
      </c>
      <c r="L1722" s="14" t="s">
        <v>4949</v>
      </c>
      <c r="M1722" s="65"/>
      <c r="N1722" s="14"/>
      <c r="O1722" s="14"/>
      <c r="P1722" s="14" t="s">
        <v>4938</v>
      </c>
      <c r="Q1722" s="14"/>
      <c r="R1722" s="14"/>
      <c r="S1722" s="16" t="s">
        <v>4939</v>
      </c>
      <c r="T1722" s="14" t="s">
        <v>381</v>
      </c>
      <c r="U1722" s="14"/>
    </row>
    <row r="1723" customFormat="false" ht="57" hidden="false" customHeight="false" outlineLevel="0" collapsed="false">
      <c r="A1723" s="14" t="s">
        <v>4950</v>
      </c>
      <c r="B1723" s="14" t="s">
        <v>4947</v>
      </c>
      <c r="C1723" s="14" t="s">
        <v>1913</v>
      </c>
      <c r="D1723" s="14" t="s">
        <v>130</v>
      </c>
      <c r="E1723" s="14"/>
      <c r="F1723" s="14" t="s">
        <v>643</v>
      </c>
      <c r="G1723" s="14" t="s">
        <v>27</v>
      </c>
      <c r="H1723" s="62"/>
      <c r="I1723" s="14"/>
      <c r="J1723" s="14" t="s">
        <v>378</v>
      </c>
      <c r="K1723" s="16" t="n">
        <v>1</v>
      </c>
      <c r="L1723" s="14" t="s">
        <v>4951</v>
      </c>
      <c r="M1723" s="65"/>
      <c r="N1723" s="14"/>
      <c r="O1723" s="14"/>
      <c r="P1723" s="14" t="s">
        <v>4938</v>
      </c>
      <c r="Q1723" s="14"/>
      <c r="R1723" s="14"/>
      <c r="S1723" s="16" t="s">
        <v>4939</v>
      </c>
      <c r="T1723" s="14" t="s">
        <v>381</v>
      </c>
      <c r="U1723" s="14"/>
    </row>
    <row r="1724" customFormat="false" ht="57" hidden="false" customHeight="false" outlineLevel="0" collapsed="false">
      <c r="A1724" s="14" t="s">
        <v>162</v>
      </c>
      <c r="B1724" s="14" t="s">
        <v>4947</v>
      </c>
      <c r="C1724" s="14" t="s">
        <v>1913</v>
      </c>
      <c r="D1724" s="14" t="s">
        <v>130</v>
      </c>
      <c r="E1724" s="14"/>
      <c r="F1724" s="14" t="s">
        <v>643</v>
      </c>
      <c r="G1724" s="14" t="s">
        <v>27</v>
      </c>
      <c r="H1724" s="62"/>
      <c r="I1724" s="14"/>
      <c r="J1724" s="14" t="s">
        <v>378</v>
      </c>
      <c r="K1724" s="16" t="n">
        <v>1</v>
      </c>
      <c r="L1724" s="14" t="s">
        <v>4952</v>
      </c>
      <c r="M1724" s="65"/>
      <c r="N1724" s="14"/>
      <c r="O1724" s="14"/>
      <c r="P1724" s="14" t="s">
        <v>4938</v>
      </c>
      <c r="Q1724" s="14"/>
      <c r="R1724" s="14"/>
      <c r="S1724" s="16" t="s">
        <v>4939</v>
      </c>
      <c r="T1724" s="14" t="s">
        <v>381</v>
      </c>
      <c r="U1724" s="14"/>
    </row>
    <row r="1725" customFormat="false" ht="57" hidden="false" customHeight="false" outlineLevel="0" collapsed="false">
      <c r="A1725" s="14" t="s">
        <v>178</v>
      </c>
      <c r="B1725" s="14" t="s">
        <v>4947</v>
      </c>
      <c r="C1725" s="14" t="s">
        <v>1913</v>
      </c>
      <c r="D1725" s="14" t="s">
        <v>130</v>
      </c>
      <c r="E1725" s="14"/>
      <c r="F1725" s="14" t="s">
        <v>643</v>
      </c>
      <c r="G1725" s="14" t="s">
        <v>27</v>
      </c>
      <c r="H1725" s="62"/>
      <c r="I1725" s="14"/>
      <c r="J1725" s="14" t="s">
        <v>378</v>
      </c>
      <c r="K1725" s="16" t="n">
        <v>10</v>
      </c>
      <c r="L1725" s="14" t="s">
        <v>4944</v>
      </c>
      <c r="M1725" s="65"/>
      <c r="N1725" s="14"/>
      <c r="O1725" s="14"/>
      <c r="P1725" s="14" t="s">
        <v>4938</v>
      </c>
      <c r="Q1725" s="14"/>
      <c r="R1725" s="14"/>
      <c r="S1725" s="16" t="s">
        <v>4939</v>
      </c>
      <c r="T1725" s="14" t="s">
        <v>381</v>
      </c>
      <c r="U1725" s="14"/>
    </row>
    <row r="1726" customFormat="false" ht="57" hidden="false" customHeight="false" outlineLevel="0" collapsed="false">
      <c r="A1726" s="14" t="s">
        <v>4953</v>
      </c>
      <c r="B1726" s="14" t="s">
        <v>4947</v>
      </c>
      <c r="C1726" s="14" t="s">
        <v>1913</v>
      </c>
      <c r="D1726" s="14" t="s">
        <v>130</v>
      </c>
      <c r="E1726" s="14"/>
      <c r="F1726" s="14" t="s">
        <v>643</v>
      </c>
      <c r="G1726" s="14" t="s">
        <v>27</v>
      </c>
      <c r="H1726" s="62"/>
      <c r="I1726" s="14"/>
      <c r="J1726" s="14" t="s">
        <v>378</v>
      </c>
      <c r="K1726" s="16" t="n">
        <v>1</v>
      </c>
      <c r="L1726" s="14" t="s">
        <v>4954</v>
      </c>
      <c r="M1726" s="65"/>
      <c r="N1726" s="14"/>
      <c r="O1726" s="14"/>
      <c r="P1726" s="14" t="s">
        <v>4938</v>
      </c>
      <c r="Q1726" s="14"/>
      <c r="R1726" s="14"/>
      <c r="S1726" s="16" t="s">
        <v>4939</v>
      </c>
      <c r="T1726" s="14" t="s">
        <v>381</v>
      </c>
      <c r="U1726" s="14"/>
    </row>
    <row r="1727" customFormat="false" ht="57" hidden="false" customHeight="false" outlineLevel="0" collapsed="false">
      <c r="A1727" s="14" t="s">
        <v>4955</v>
      </c>
      <c r="B1727" s="14" t="s">
        <v>4947</v>
      </c>
      <c r="C1727" s="14" t="s">
        <v>1913</v>
      </c>
      <c r="D1727" s="14" t="s">
        <v>130</v>
      </c>
      <c r="E1727" s="14"/>
      <c r="F1727" s="14" t="s">
        <v>643</v>
      </c>
      <c r="G1727" s="14" t="s">
        <v>27</v>
      </c>
      <c r="H1727" s="62"/>
      <c r="I1727" s="14"/>
      <c r="J1727" s="14" t="s">
        <v>378</v>
      </c>
      <c r="K1727" s="16" t="n">
        <v>2</v>
      </c>
      <c r="L1727" s="14" t="s">
        <v>4956</v>
      </c>
      <c r="M1727" s="65"/>
      <c r="N1727" s="14"/>
      <c r="O1727" s="14"/>
      <c r="P1727" s="14" t="s">
        <v>4938</v>
      </c>
      <c r="Q1727" s="14"/>
      <c r="R1727" s="14"/>
      <c r="S1727" s="16" t="s">
        <v>4939</v>
      </c>
      <c r="T1727" s="14" t="s">
        <v>381</v>
      </c>
      <c r="U1727" s="14"/>
    </row>
    <row r="1728" customFormat="false" ht="57" hidden="false" customHeight="false" outlineLevel="0" collapsed="false">
      <c r="A1728" s="14" t="s">
        <v>4957</v>
      </c>
      <c r="B1728" s="14" t="s">
        <v>4947</v>
      </c>
      <c r="C1728" s="14" t="s">
        <v>1913</v>
      </c>
      <c r="D1728" s="14" t="s">
        <v>130</v>
      </c>
      <c r="E1728" s="14"/>
      <c r="F1728" s="14" t="s">
        <v>643</v>
      </c>
      <c r="G1728" s="14" t="s">
        <v>27</v>
      </c>
      <c r="H1728" s="62"/>
      <c r="I1728" s="14"/>
      <c r="J1728" s="14" t="s">
        <v>378</v>
      </c>
      <c r="K1728" s="16" t="n">
        <v>1</v>
      </c>
      <c r="L1728" s="14" t="s">
        <v>4958</v>
      </c>
      <c r="M1728" s="65"/>
      <c r="N1728" s="14"/>
      <c r="O1728" s="14"/>
      <c r="P1728" s="14" t="s">
        <v>4938</v>
      </c>
      <c r="Q1728" s="14"/>
      <c r="R1728" s="14"/>
      <c r="S1728" s="16" t="s">
        <v>4939</v>
      </c>
      <c r="T1728" s="14" t="s">
        <v>381</v>
      </c>
      <c r="U1728" s="14"/>
    </row>
    <row r="1729" customFormat="false" ht="57" hidden="false" customHeight="false" outlineLevel="0" collapsed="false">
      <c r="A1729" s="14" t="s">
        <v>4959</v>
      </c>
      <c r="B1729" s="14" t="s">
        <v>4947</v>
      </c>
      <c r="C1729" s="14" t="s">
        <v>1913</v>
      </c>
      <c r="D1729" s="14" t="s">
        <v>130</v>
      </c>
      <c r="E1729" s="14"/>
      <c r="F1729" s="14" t="s">
        <v>643</v>
      </c>
      <c r="G1729" s="14" t="s">
        <v>27</v>
      </c>
      <c r="H1729" s="62"/>
      <c r="I1729" s="14"/>
      <c r="J1729" s="14" t="s">
        <v>378</v>
      </c>
      <c r="K1729" s="16" t="n">
        <v>1</v>
      </c>
      <c r="L1729" s="14" t="s">
        <v>4960</v>
      </c>
      <c r="M1729" s="65"/>
      <c r="N1729" s="14"/>
      <c r="O1729" s="14"/>
      <c r="P1729" s="14" t="s">
        <v>4938</v>
      </c>
      <c r="Q1729" s="14"/>
      <c r="R1729" s="14"/>
      <c r="S1729" s="16" t="s">
        <v>4939</v>
      </c>
      <c r="T1729" s="14" t="s">
        <v>381</v>
      </c>
      <c r="U1729" s="14"/>
    </row>
    <row r="1730" customFormat="false" ht="57" hidden="false" customHeight="false" outlineLevel="0" collapsed="false">
      <c r="A1730" s="14" t="s">
        <v>2848</v>
      </c>
      <c r="B1730" s="14" t="s">
        <v>4947</v>
      </c>
      <c r="C1730" s="14" t="s">
        <v>1913</v>
      </c>
      <c r="D1730" s="14" t="s">
        <v>130</v>
      </c>
      <c r="E1730" s="14"/>
      <c r="F1730" s="14" t="s">
        <v>643</v>
      </c>
      <c r="G1730" s="14" t="s">
        <v>27</v>
      </c>
      <c r="H1730" s="62"/>
      <c r="I1730" s="14"/>
      <c r="J1730" s="14" t="s">
        <v>378</v>
      </c>
      <c r="K1730" s="16" t="n">
        <v>1</v>
      </c>
      <c r="L1730" s="14" t="s">
        <v>4961</v>
      </c>
      <c r="M1730" s="65"/>
      <c r="N1730" s="14"/>
      <c r="O1730" s="14"/>
      <c r="P1730" s="14" t="s">
        <v>4938</v>
      </c>
      <c r="Q1730" s="14"/>
      <c r="R1730" s="14"/>
      <c r="S1730" s="16" t="s">
        <v>4939</v>
      </c>
      <c r="T1730" s="14" t="s">
        <v>381</v>
      </c>
      <c r="U1730" s="14"/>
    </row>
    <row r="1731" customFormat="false" ht="356.25" hidden="false" customHeight="false" outlineLevel="0" collapsed="false">
      <c r="A1731" s="14" t="s">
        <v>4962</v>
      </c>
      <c r="B1731" s="14" t="s">
        <v>4963</v>
      </c>
      <c r="C1731" s="14" t="s">
        <v>266</v>
      </c>
      <c r="D1731" s="14" t="s">
        <v>90</v>
      </c>
      <c r="E1731" s="14" t="s">
        <v>1503</v>
      </c>
      <c r="F1731" s="14" t="s">
        <v>643</v>
      </c>
      <c r="G1731" s="14" t="s">
        <v>35</v>
      </c>
      <c r="H1731" s="62"/>
      <c r="I1731" s="14" t="s">
        <v>405</v>
      </c>
      <c r="J1731" s="14" t="s">
        <v>4143</v>
      </c>
      <c r="K1731" s="16" t="n">
        <v>10</v>
      </c>
      <c r="L1731" s="16" t="s">
        <v>4964</v>
      </c>
      <c r="M1731" s="65" t="n">
        <v>44347</v>
      </c>
      <c r="N1731" s="14" t="n">
        <v>5000</v>
      </c>
      <c r="O1731" s="14" t="n">
        <v>10000</v>
      </c>
      <c r="P1731" s="16" t="s">
        <v>4965</v>
      </c>
      <c r="Q1731" s="14"/>
      <c r="R1731" s="14" t="s">
        <v>4966</v>
      </c>
      <c r="S1731" s="20" t="s">
        <v>4967</v>
      </c>
      <c r="T1731" s="14" t="s">
        <v>381</v>
      </c>
      <c r="U1731" s="16" t="s">
        <v>37</v>
      </c>
    </row>
    <row r="1732" customFormat="false" ht="356.25" hidden="false" customHeight="false" outlineLevel="0" collapsed="false">
      <c r="A1732" s="14" t="s">
        <v>4968</v>
      </c>
      <c r="B1732" s="14" t="s">
        <v>4963</v>
      </c>
      <c r="C1732" s="14" t="s">
        <v>266</v>
      </c>
      <c r="D1732" s="14" t="s">
        <v>90</v>
      </c>
      <c r="E1732" s="14" t="s">
        <v>1503</v>
      </c>
      <c r="F1732" s="14" t="s">
        <v>643</v>
      </c>
      <c r="G1732" s="14" t="s">
        <v>35</v>
      </c>
      <c r="H1732" s="62"/>
      <c r="I1732" s="14" t="s">
        <v>405</v>
      </c>
      <c r="J1732" s="14" t="s">
        <v>4143</v>
      </c>
      <c r="K1732" s="16" t="n">
        <v>5</v>
      </c>
      <c r="L1732" s="14" t="s">
        <v>4969</v>
      </c>
      <c r="M1732" s="65" t="n">
        <v>44347</v>
      </c>
      <c r="N1732" s="14" t="n">
        <v>5000</v>
      </c>
      <c r="O1732" s="14" t="n">
        <v>7000</v>
      </c>
      <c r="P1732" s="16" t="s">
        <v>4970</v>
      </c>
      <c r="Q1732" s="14"/>
      <c r="R1732" s="14" t="s">
        <v>4966</v>
      </c>
      <c r="S1732" s="20" t="s">
        <v>4967</v>
      </c>
      <c r="T1732" s="14" t="s">
        <v>381</v>
      </c>
      <c r="U1732" s="16" t="s">
        <v>37</v>
      </c>
    </row>
    <row r="1733" customFormat="false" ht="356.25" hidden="false" customHeight="false" outlineLevel="0" collapsed="false">
      <c r="A1733" s="14" t="s">
        <v>4971</v>
      </c>
      <c r="B1733" s="14" t="s">
        <v>4963</v>
      </c>
      <c r="C1733" s="14" t="s">
        <v>266</v>
      </c>
      <c r="D1733" s="14" t="s">
        <v>90</v>
      </c>
      <c r="E1733" s="14" t="s">
        <v>1503</v>
      </c>
      <c r="F1733" s="14" t="s">
        <v>643</v>
      </c>
      <c r="G1733" s="14" t="s">
        <v>27</v>
      </c>
      <c r="H1733" s="62"/>
      <c r="I1733" s="14" t="s">
        <v>4972</v>
      </c>
      <c r="J1733" s="14" t="s">
        <v>4973</v>
      </c>
      <c r="K1733" s="16" t="n">
        <v>10</v>
      </c>
      <c r="L1733" s="16" t="s">
        <v>4974</v>
      </c>
      <c r="M1733" s="65"/>
      <c r="N1733" s="14" t="n">
        <v>5000</v>
      </c>
      <c r="O1733" s="14" t="n">
        <v>10000</v>
      </c>
      <c r="P1733" s="14" t="s">
        <v>4975</v>
      </c>
      <c r="Q1733" s="14"/>
      <c r="R1733" s="14" t="s">
        <v>4966</v>
      </c>
      <c r="S1733" s="20" t="s">
        <v>4967</v>
      </c>
      <c r="T1733" s="14" t="s">
        <v>381</v>
      </c>
      <c r="U1733" s="14"/>
    </row>
    <row r="1734" customFormat="false" ht="409.5" hidden="false" customHeight="false" outlineLevel="0" collapsed="false">
      <c r="A1734" s="14" t="s">
        <v>4976</v>
      </c>
      <c r="B1734" s="14" t="s">
        <v>4977</v>
      </c>
      <c r="C1734" s="14" t="s">
        <v>266</v>
      </c>
      <c r="D1734" s="14" t="s">
        <v>90</v>
      </c>
      <c r="E1734" s="14" t="s">
        <v>4978</v>
      </c>
      <c r="F1734" s="14" t="s">
        <v>643</v>
      </c>
      <c r="G1734" s="14" t="s">
        <v>27</v>
      </c>
      <c r="H1734" s="62" t="n">
        <v>1</v>
      </c>
      <c r="I1734" s="14" t="s">
        <v>4979</v>
      </c>
      <c r="J1734" s="14" t="s">
        <v>4143</v>
      </c>
      <c r="K1734" s="16" t="n">
        <v>1</v>
      </c>
      <c r="L1734" s="14" t="s">
        <v>4980</v>
      </c>
      <c r="M1734" s="65" t="n">
        <v>44286</v>
      </c>
      <c r="N1734" s="14" t="n">
        <v>5000</v>
      </c>
      <c r="O1734" s="14"/>
      <c r="P1734" s="14" t="s">
        <v>4981</v>
      </c>
      <c r="Q1734" s="14"/>
      <c r="R1734" s="14" t="s">
        <v>4982</v>
      </c>
      <c r="S1734" s="20" t="s">
        <v>4983</v>
      </c>
      <c r="T1734" s="14" t="s">
        <v>381</v>
      </c>
      <c r="U1734" s="14"/>
    </row>
    <row r="1735" customFormat="false" ht="57" hidden="false" customHeight="false" outlineLevel="0" collapsed="false">
      <c r="A1735" s="14" t="s">
        <v>4984</v>
      </c>
      <c r="B1735" s="14" t="s">
        <v>4985</v>
      </c>
      <c r="C1735" s="14" t="s">
        <v>4986</v>
      </c>
      <c r="D1735" s="14" t="s">
        <v>130</v>
      </c>
      <c r="E1735" s="14" t="s">
        <v>2232</v>
      </c>
      <c r="F1735" s="14" t="s">
        <v>643</v>
      </c>
      <c r="G1735" s="14" t="s">
        <v>35</v>
      </c>
      <c r="H1735" s="62"/>
      <c r="I1735" s="14" t="s">
        <v>405</v>
      </c>
      <c r="J1735" s="14" t="s">
        <v>4143</v>
      </c>
      <c r="K1735" s="16" t="n">
        <v>1</v>
      </c>
      <c r="L1735" s="16" t="s">
        <v>4987</v>
      </c>
      <c r="M1735" s="65"/>
      <c r="N1735" s="14"/>
      <c r="O1735" s="14"/>
      <c r="P1735" s="14" t="s">
        <v>4988</v>
      </c>
      <c r="Q1735" s="14"/>
      <c r="R1735" s="14"/>
      <c r="S1735" s="20" t="s">
        <v>4989</v>
      </c>
      <c r="T1735" s="14"/>
      <c r="U1735" s="14"/>
    </row>
    <row r="1736" customFormat="false" ht="57" hidden="false" customHeight="false" outlineLevel="0" collapsed="false">
      <c r="A1736" s="14" t="s">
        <v>4984</v>
      </c>
      <c r="B1736" s="14" t="s">
        <v>4985</v>
      </c>
      <c r="C1736" s="14" t="s">
        <v>4986</v>
      </c>
      <c r="D1736" s="14" t="s">
        <v>130</v>
      </c>
      <c r="E1736" s="14" t="s">
        <v>2232</v>
      </c>
      <c r="F1736" s="14" t="s">
        <v>643</v>
      </c>
      <c r="G1736" s="14" t="s">
        <v>35</v>
      </c>
      <c r="H1736" s="62"/>
      <c r="I1736" s="14" t="s">
        <v>405</v>
      </c>
      <c r="J1736" s="14" t="s">
        <v>4143</v>
      </c>
      <c r="K1736" s="16" t="n">
        <v>1</v>
      </c>
      <c r="L1736" s="16" t="s">
        <v>4987</v>
      </c>
      <c r="M1736" s="65"/>
      <c r="N1736" s="14"/>
      <c r="O1736" s="14"/>
      <c r="P1736" s="14" t="s">
        <v>4988</v>
      </c>
      <c r="Q1736" s="14"/>
      <c r="R1736" s="14"/>
      <c r="S1736" s="20" t="s">
        <v>4989</v>
      </c>
      <c r="T1736" s="14"/>
      <c r="U1736" s="14"/>
    </row>
    <row r="1737" customFormat="false" ht="85.5" hidden="false" customHeight="false" outlineLevel="0" collapsed="false">
      <c r="A1737" s="14" t="s">
        <v>1034</v>
      </c>
      <c r="B1737" s="14" t="s">
        <v>4990</v>
      </c>
      <c r="C1737" s="14" t="s">
        <v>1913</v>
      </c>
      <c r="D1737" s="14" t="s">
        <v>90</v>
      </c>
      <c r="E1737" s="14" t="s">
        <v>4991</v>
      </c>
      <c r="F1737" s="14" t="s">
        <v>643</v>
      </c>
      <c r="G1737" s="14" t="s">
        <v>35</v>
      </c>
      <c r="H1737" s="62"/>
      <c r="I1737" s="14" t="s">
        <v>4992</v>
      </c>
      <c r="J1737" s="14" t="s">
        <v>4143</v>
      </c>
      <c r="K1737" s="16" t="n">
        <v>1</v>
      </c>
      <c r="L1737" s="14" t="s">
        <v>4993</v>
      </c>
      <c r="M1737" s="65" t="n">
        <v>44255</v>
      </c>
      <c r="N1737" s="14" t="n">
        <v>4800</v>
      </c>
      <c r="O1737" s="14" t="n">
        <v>7500</v>
      </c>
      <c r="P1737" s="14" t="s">
        <v>4994</v>
      </c>
      <c r="Q1737" s="14"/>
      <c r="R1737" s="14" t="s">
        <v>4995</v>
      </c>
      <c r="S1737" s="20" t="s">
        <v>4996</v>
      </c>
      <c r="T1737" s="14" t="s">
        <v>381</v>
      </c>
      <c r="U1737" s="16" t="s">
        <v>37</v>
      </c>
    </row>
    <row r="1738" customFormat="false" ht="85.5" hidden="false" customHeight="false" outlineLevel="0" collapsed="false">
      <c r="A1738" s="14" t="s">
        <v>753</v>
      </c>
      <c r="B1738" s="14" t="s">
        <v>4990</v>
      </c>
      <c r="C1738" s="14" t="s">
        <v>1913</v>
      </c>
      <c r="D1738" s="14" t="s">
        <v>25</v>
      </c>
      <c r="E1738" s="14" t="s">
        <v>4997</v>
      </c>
      <c r="F1738" s="14" t="s">
        <v>643</v>
      </c>
      <c r="G1738" s="14" t="s">
        <v>35</v>
      </c>
      <c r="H1738" s="62"/>
      <c r="I1738" s="14" t="s">
        <v>4998</v>
      </c>
      <c r="J1738" s="14" t="s">
        <v>4143</v>
      </c>
      <c r="K1738" s="16" t="n">
        <v>1</v>
      </c>
      <c r="L1738" s="14" t="s">
        <v>4999</v>
      </c>
      <c r="M1738" s="65" t="n">
        <v>44255</v>
      </c>
      <c r="N1738" s="14" t="n">
        <v>4300</v>
      </c>
      <c r="O1738" s="14" t="n">
        <v>6500</v>
      </c>
      <c r="P1738" s="14" t="s">
        <v>4994</v>
      </c>
      <c r="Q1738" s="14"/>
      <c r="R1738" s="14" t="s">
        <v>4995</v>
      </c>
      <c r="S1738" s="20" t="s">
        <v>4996</v>
      </c>
      <c r="T1738" s="14" t="s">
        <v>381</v>
      </c>
      <c r="U1738" s="16" t="s">
        <v>37</v>
      </c>
    </row>
    <row r="1739" customFormat="false" ht="85.5" hidden="false" customHeight="false" outlineLevel="0" collapsed="false">
      <c r="A1739" s="14" t="s">
        <v>5000</v>
      </c>
      <c r="B1739" s="14" t="s">
        <v>4990</v>
      </c>
      <c r="C1739" s="14" t="s">
        <v>1913</v>
      </c>
      <c r="D1739" s="14" t="s">
        <v>90</v>
      </c>
      <c r="E1739" s="14" t="s">
        <v>4991</v>
      </c>
      <c r="F1739" s="14" t="s">
        <v>643</v>
      </c>
      <c r="G1739" s="14" t="s">
        <v>35</v>
      </c>
      <c r="H1739" s="62"/>
      <c r="I1739" s="14"/>
      <c r="J1739" s="14" t="s">
        <v>4143</v>
      </c>
      <c r="K1739" s="16" t="n">
        <v>1</v>
      </c>
      <c r="L1739" s="14" t="s">
        <v>5001</v>
      </c>
      <c r="M1739" s="65" t="n">
        <v>44255</v>
      </c>
      <c r="N1739" s="14" t="n">
        <v>4300</v>
      </c>
      <c r="O1739" s="14" t="n">
        <v>6500</v>
      </c>
      <c r="P1739" s="14" t="s">
        <v>5002</v>
      </c>
      <c r="Q1739" s="14"/>
      <c r="R1739" s="14" t="s">
        <v>4995</v>
      </c>
      <c r="S1739" s="20" t="s">
        <v>4996</v>
      </c>
      <c r="T1739" s="14" t="s">
        <v>381</v>
      </c>
      <c r="U1739" s="16" t="s">
        <v>37</v>
      </c>
    </row>
    <row r="1740" customFormat="false" ht="85.5" hidden="false" customHeight="false" outlineLevel="0" collapsed="false">
      <c r="A1740" s="14" t="s">
        <v>5003</v>
      </c>
      <c r="B1740" s="14" t="s">
        <v>4990</v>
      </c>
      <c r="C1740" s="14" t="s">
        <v>1913</v>
      </c>
      <c r="D1740" s="14" t="s">
        <v>90</v>
      </c>
      <c r="E1740" s="14" t="s">
        <v>4991</v>
      </c>
      <c r="F1740" s="14" t="s">
        <v>643</v>
      </c>
      <c r="G1740" s="14" t="s">
        <v>35</v>
      </c>
      <c r="H1740" s="62"/>
      <c r="I1740" s="14"/>
      <c r="J1740" s="14" t="s">
        <v>4143</v>
      </c>
      <c r="K1740" s="16" t="n">
        <v>1</v>
      </c>
      <c r="L1740" s="14" t="s">
        <v>5004</v>
      </c>
      <c r="M1740" s="65" t="n">
        <v>44255</v>
      </c>
      <c r="N1740" s="14" t="n">
        <v>4800</v>
      </c>
      <c r="O1740" s="14" t="n">
        <v>7500</v>
      </c>
      <c r="P1740" s="14" t="s">
        <v>5002</v>
      </c>
      <c r="Q1740" s="14"/>
      <c r="R1740" s="14" t="s">
        <v>4995</v>
      </c>
      <c r="S1740" s="20" t="s">
        <v>4996</v>
      </c>
      <c r="T1740" s="14" t="s">
        <v>381</v>
      </c>
      <c r="U1740" s="16" t="s">
        <v>37</v>
      </c>
    </row>
    <row r="1741" customFormat="false" ht="71.25" hidden="false" customHeight="false" outlineLevel="0" collapsed="false">
      <c r="A1741" s="14" t="s">
        <v>174</v>
      </c>
      <c r="B1741" s="14" t="s">
        <v>5005</v>
      </c>
      <c r="C1741" s="14" t="s">
        <v>5006</v>
      </c>
      <c r="D1741" s="14" t="s">
        <v>90</v>
      </c>
      <c r="E1741" s="14" t="s">
        <v>405</v>
      </c>
      <c r="F1741" s="14" t="s">
        <v>643</v>
      </c>
      <c r="G1741" s="14" t="s">
        <v>27</v>
      </c>
      <c r="H1741" s="62"/>
      <c r="I1741" s="14"/>
      <c r="J1741" s="14" t="s">
        <v>4143</v>
      </c>
      <c r="K1741" s="16" t="n">
        <v>5</v>
      </c>
      <c r="L1741" s="14" t="s">
        <v>5007</v>
      </c>
      <c r="M1741" s="65"/>
      <c r="N1741" s="14" t="n">
        <v>2500</v>
      </c>
      <c r="O1741" s="14" t="n">
        <v>3500</v>
      </c>
      <c r="P1741" s="14"/>
      <c r="Q1741" s="14"/>
      <c r="R1741" s="14"/>
      <c r="S1741" s="20" t="s">
        <v>5008</v>
      </c>
      <c r="T1741" s="14" t="s">
        <v>381</v>
      </c>
      <c r="U1741" s="14"/>
    </row>
    <row r="1742" customFormat="false" ht="299.25" hidden="false" customHeight="false" outlineLevel="0" collapsed="false">
      <c r="A1742" s="14" t="s">
        <v>5009</v>
      </c>
      <c r="B1742" s="14" t="s">
        <v>5010</v>
      </c>
      <c r="C1742" s="14" t="s">
        <v>182</v>
      </c>
      <c r="D1742" s="14" t="s">
        <v>25</v>
      </c>
      <c r="E1742" s="14" t="s">
        <v>5011</v>
      </c>
      <c r="F1742" s="14" t="s">
        <v>643</v>
      </c>
      <c r="G1742" s="14" t="s">
        <v>27</v>
      </c>
      <c r="H1742" s="62"/>
      <c r="I1742" s="14"/>
      <c r="J1742" s="14" t="s">
        <v>4143</v>
      </c>
      <c r="K1742" s="16" t="n">
        <v>1</v>
      </c>
      <c r="L1742" s="14" t="s">
        <v>5012</v>
      </c>
      <c r="M1742" s="65"/>
      <c r="N1742" s="14" t="n">
        <v>3000</v>
      </c>
      <c r="O1742" s="14" t="n">
        <v>4500</v>
      </c>
      <c r="P1742" s="14" t="s">
        <v>5013</v>
      </c>
      <c r="Q1742" s="14"/>
      <c r="R1742" s="14" t="s">
        <v>5014</v>
      </c>
      <c r="S1742" s="14"/>
      <c r="T1742" s="14"/>
      <c r="U1742" s="14"/>
    </row>
    <row r="1743" customFormat="false" ht="299.25" hidden="false" customHeight="false" outlineLevel="0" collapsed="false">
      <c r="A1743" s="14" t="s">
        <v>2267</v>
      </c>
      <c r="B1743" s="14" t="s">
        <v>5010</v>
      </c>
      <c r="C1743" s="14" t="s">
        <v>182</v>
      </c>
      <c r="D1743" s="14" t="s">
        <v>25</v>
      </c>
      <c r="E1743" s="14" t="s">
        <v>5011</v>
      </c>
      <c r="F1743" s="14" t="s">
        <v>643</v>
      </c>
      <c r="G1743" s="14" t="s">
        <v>27</v>
      </c>
      <c r="H1743" s="62"/>
      <c r="I1743" s="14"/>
      <c r="J1743" s="14" t="s">
        <v>4143</v>
      </c>
      <c r="K1743" s="16" t="n">
        <v>1</v>
      </c>
      <c r="L1743" s="14" t="s">
        <v>5015</v>
      </c>
      <c r="M1743" s="65"/>
      <c r="N1743" s="14" t="n">
        <v>3000</v>
      </c>
      <c r="O1743" s="14" t="n">
        <v>4500</v>
      </c>
      <c r="P1743" s="14" t="s">
        <v>5013</v>
      </c>
      <c r="Q1743" s="14"/>
      <c r="R1743" s="14" t="s">
        <v>5014</v>
      </c>
      <c r="S1743" s="14"/>
      <c r="T1743" s="14"/>
      <c r="U1743" s="14"/>
    </row>
    <row r="1744" customFormat="false" ht="299.25" hidden="false" customHeight="false" outlineLevel="0" collapsed="false">
      <c r="A1744" s="14" t="s">
        <v>423</v>
      </c>
      <c r="B1744" s="14" t="s">
        <v>5010</v>
      </c>
      <c r="C1744" s="14" t="s">
        <v>182</v>
      </c>
      <c r="D1744" s="14" t="s">
        <v>130</v>
      </c>
      <c r="E1744" s="14" t="s">
        <v>5011</v>
      </c>
      <c r="F1744" s="14" t="s">
        <v>643</v>
      </c>
      <c r="G1744" s="14" t="s">
        <v>27</v>
      </c>
      <c r="H1744" s="62"/>
      <c r="I1744" s="14"/>
      <c r="J1744" s="14" t="s">
        <v>4143</v>
      </c>
      <c r="K1744" s="16" t="n">
        <v>2</v>
      </c>
      <c r="L1744" s="14" t="s">
        <v>5016</v>
      </c>
      <c r="M1744" s="65"/>
      <c r="N1744" s="14" t="n">
        <v>3000</v>
      </c>
      <c r="O1744" s="14" t="n">
        <v>15000</v>
      </c>
      <c r="P1744" s="14" t="s">
        <v>5017</v>
      </c>
      <c r="Q1744" s="14"/>
      <c r="R1744" s="14" t="s">
        <v>5014</v>
      </c>
      <c r="S1744" s="14"/>
      <c r="T1744" s="14"/>
      <c r="U1744" s="14"/>
    </row>
    <row r="1745" customFormat="false" ht="99.75" hidden="false" customHeight="false" outlineLevel="0" collapsed="false">
      <c r="A1745" s="14" t="s">
        <v>5018</v>
      </c>
      <c r="B1745" s="14" t="s">
        <v>5019</v>
      </c>
      <c r="C1745" s="14" t="s">
        <v>119</v>
      </c>
      <c r="D1745" s="14" t="s">
        <v>25</v>
      </c>
      <c r="E1745" s="14"/>
      <c r="F1745" s="14" t="s">
        <v>643</v>
      </c>
      <c r="G1745" s="14" t="s">
        <v>35</v>
      </c>
      <c r="H1745" s="62" t="n">
        <v>1</v>
      </c>
      <c r="I1745" s="14"/>
      <c r="J1745" s="14" t="s">
        <v>28</v>
      </c>
      <c r="K1745" s="16" t="n">
        <v>6</v>
      </c>
      <c r="L1745" s="16" t="s">
        <v>5020</v>
      </c>
      <c r="M1745" s="65"/>
      <c r="N1745" s="14"/>
      <c r="O1745" s="14"/>
      <c r="P1745" s="14"/>
      <c r="Q1745" s="14"/>
      <c r="R1745" s="14"/>
      <c r="S1745" s="20" t="s">
        <v>5021</v>
      </c>
      <c r="T1745" s="14"/>
      <c r="U1745" s="16" t="s">
        <v>37</v>
      </c>
    </row>
    <row r="1746" customFormat="false" ht="171" hidden="false" customHeight="false" outlineLevel="0" collapsed="false">
      <c r="A1746" s="14" t="s">
        <v>5022</v>
      </c>
      <c r="B1746" s="14" t="s">
        <v>5019</v>
      </c>
      <c r="C1746" s="14" t="s">
        <v>119</v>
      </c>
      <c r="D1746" s="14" t="s">
        <v>25</v>
      </c>
      <c r="E1746" s="14"/>
      <c r="F1746" s="14" t="s">
        <v>643</v>
      </c>
      <c r="G1746" s="14" t="s">
        <v>35</v>
      </c>
      <c r="H1746" s="62" t="n">
        <v>1</v>
      </c>
      <c r="I1746" s="14"/>
      <c r="J1746" s="14" t="s">
        <v>28</v>
      </c>
      <c r="K1746" s="16" t="n">
        <v>6</v>
      </c>
      <c r="L1746" s="16" t="s">
        <v>5023</v>
      </c>
      <c r="M1746" s="65"/>
      <c r="N1746" s="14"/>
      <c r="O1746" s="14"/>
      <c r="P1746" s="14"/>
      <c r="Q1746" s="14"/>
      <c r="R1746" s="14"/>
      <c r="S1746" s="20" t="s">
        <v>5021</v>
      </c>
      <c r="T1746" s="14"/>
      <c r="U1746" s="16" t="s">
        <v>37</v>
      </c>
    </row>
    <row r="1747" customFormat="false" ht="71.25" hidden="false" customHeight="false" outlineLevel="0" collapsed="false">
      <c r="A1747" s="16" t="s">
        <v>5024</v>
      </c>
      <c r="B1747" s="14" t="s">
        <v>5019</v>
      </c>
      <c r="C1747" s="14" t="s">
        <v>119</v>
      </c>
      <c r="D1747" s="14" t="s">
        <v>25</v>
      </c>
      <c r="E1747" s="14"/>
      <c r="F1747" s="14" t="s">
        <v>643</v>
      </c>
      <c r="G1747" s="14" t="s">
        <v>35</v>
      </c>
      <c r="H1747" s="62" t="n">
        <v>1</v>
      </c>
      <c r="I1747" s="14"/>
      <c r="J1747" s="14" t="s">
        <v>28</v>
      </c>
      <c r="K1747" s="16" t="n">
        <v>6</v>
      </c>
      <c r="L1747" s="16" t="s">
        <v>5025</v>
      </c>
      <c r="M1747" s="65"/>
      <c r="N1747" s="14"/>
      <c r="O1747" s="14"/>
      <c r="P1747" s="14"/>
      <c r="Q1747" s="14"/>
      <c r="R1747" s="14"/>
      <c r="S1747" s="20" t="s">
        <v>5021</v>
      </c>
      <c r="T1747" s="14"/>
      <c r="U1747" s="16" t="s">
        <v>37</v>
      </c>
    </row>
    <row r="1748" customFormat="false" ht="327.75" hidden="false" customHeight="false" outlineLevel="0" collapsed="false">
      <c r="A1748" s="14" t="s">
        <v>5026</v>
      </c>
      <c r="B1748" s="14" t="s">
        <v>5027</v>
      </c>
      <c r="C1748" s="14" t="s">
        <v>5028</v>
      </c>
      <c r="D1748" s="14" t="s">
        <v>90</v>
      </c>
      <c r="E1748" s="14" t="s">
        <v>1503</v>
      </c>
      <c r="F1748" s="14" t="s">
        <v>643</v>
      </c>
      <c r="G1748" s="14" t="s">
        <v>27</v>
      </c>
      <c r="H1748" s="62"/>
      <c r="I1748" s="14" t="s">
        <v>5029</v>
      </c>
      <c r="J1748" s="14" t="s">
        <v>4973</v>
      </c>
      <c r="K1748" s="14" t="n">
        <v>2</v>
      </c>
      <c r="L1748" s="16" t="s">
        <v>5030</v>
      </c>
      <c r="M1748" s="65" t="n">
        <v>44287</v>
      </c>
      <c r="N1748" s="14" t="n">
        <v>3500</v>
      </c>
      <c r="O1748" s="14" t="n">
        <v>4500</v>
      </c>
      <c r="P1748" s="14" t="s">
        <v>425</v>
      </c>
      <c r="Q1748" s="14"/>
      <c r="R1748" s="14" t="s">
        <v>5031</v>
      </c>
      <c r="S1748" s="20" t="s">
        <v>5032</v>
      </c>
      <c r="T1748" s="14" t="s">
        <v>381</v>
      </c>
      <c r="U1748" s="14"/>
    </row>
    <row r="1749" customFormat="false" ht="71.25" hidden="false" customHeight="false" outlineLevel="0" collapsed="false">
      <c r="A1749" s="14" t="s">
        <v>83</v>
      </c>
      <c r="B1749" s="14" t="s">
        <v>5027</v>
      </c>
      <c r="C1749" s="14" t="s">
        <v>5028</v>
      </c>
      <c r="D1749" s="14" t="s">
        <v>90</v>
      </c>
      <c r="E1749" s="14" t="s">
        <v>5033</v>
      </c>
      <c r="F1749" s="14" t="s">
        <v>643</v>
      </c>
      <c r="G1749" s="14" t="s">
        <v>35</v>
      </c>
      <c r="H1749" s="62" t="n">
        <v>5</v>
      </c>
      <c r="I1749" s="14" t="s">
        <v>5034</v>
      </c>
      <c r="J1749" s="14" t="s">
        <v>4973</v>
      </c>
      <c r="K1749" s="14" t="n">
        <v>1</v>
      </c>
      <c r="L1749" s="14" t="s">
        <v>5035</v>
      </c>
      <c r="M1749" s="65" t="n">
        <v>44287</v>
      </c>
      <c r="N1749" s="14" t="n">
        <v>8000</v>
      </c>
      <c r="O1749" s="14" t="n">
        <v>12000</v>
      </c>
      <c r="P1749" s="14" t="s">
        <v>425</v>
      </c>
      <c r="Q1749" s="14"/>
      <c r="R1749" s="14"/>
      <c r="S1749" s="20" t="s">
        <v>5032</v>
      </c>
      <c r="T1749" s="14" t="s">
        <v>381</v>
      </c>
      <c r="U1749" s="16" t="s">
        <v>37</v>
      </c>
    </row>
    <row r="1750" customFormat="false" ht="42.75" hidden="false" customHeight="false" outlineLevel="0" collapsed="false">
      <c r="A1750" s="14" t="s">
        <v>5036</v>
      </c>
      <c r="B1750" s="14" t="s">
        <v>5027</v>
      </c>
      <c r="C1750" s="14" t="s">
        <v>5028</v>
      </c>
      <c r="D1750" s="14" t="s">
        <v>90</v>
      </c>
      <c r="E1750" s="14" t="s">
        <v>5037</v>
      </c>
      <c r="F1750" s="14" t="s">
        <v>643</v>
      </c>
      <c r="G1750" s="14" t="s">
        <v>35</v>
      </c>
      <c r="H1750" s="62" t="n">
        <v>5</v>
      </c>
      <c r="I1750" s="14" t="s">
        <v>5038</v>
      </c>
      <c r="J1750" s="14" t="s">
        <v>4973</v>
      </c>
      <c r="K1750" s="14" t="n">
        <v>1</v>
      </c>
      <c r="L1750" s="14" t="s">
        <v>5039</v>
      </c>
      <c r="M1750" s="65" t="n">
        <v>44287</v>
      </c>
      <c r="N1750" s="14" t="n">
        <v>8000</v>
      </c>
      <c r="O1750" s="14" t="n">
        <v>12000</v>
      </c>
      <c r="P1750" s="14" t="s">
        <v>425</v>
      </c>
      <c r="Q1750" s="14"/>
      <c r="R1750" s="14"/>
      <c r="S1750" s="20" t="s">
        <v>5032</v>
      </c>
      <c r="T1750" s="14" t="s">
        <v>381</v>
      </c>
      <c r="U1750" s="16" t="s">
        <v>37</v>
      </c>
    </row>
    <row r="1751" customFormat="false" ht="57" hidden="false" customHeight="false" outlineLevel="0" collapsed="false">
      <c r="A1751" s="14" t="s">
        <v>5040</v>
      </c>
      <c r="B1751" s="14" t="s">
        <v>5041</v>
      </c>
      <c r="C1751" s="14" t="s">
        <v>5042</v>
      </c>
      <c r="D1751" s="14" t="s">
        <v>25</v>
      </c>
      <c r="E1751" s="14" t="s">
        <v>1503</v>
      </c>
      <c r="F1751" s="14" t="s">
        <v>643</v>
      </c>
      <c r="G1751" s="14" t="s">
        <v>27</v>
      </c>
      <c r="H1751" s="62" t="n">
        <v>1</v>
      </c>
      <c r="I1751" s="14" t="s">
        <v>5043</v>
      </c>
      <c r="J1751" s="14" t="s">
        <v>4973</v>
      </c>
      <c r="K1751" s="14" t="n">
        <v>5</v>
      </c>
      <c r="L1751" s="14" t="s">
        <v>5044</v>
      </c>
      <c r="M1751" s="65" t="n">
        <v>44561</v>
      </c>
      <c r="N1751" s="14" t="n">
        <v>4500</v>
      </c>
      <c r="O1751" s="14" t="n">
        <v>6000</v>
      </c>
      <c r="P1751" s="14" t="s">
        <v>425</v>
      </c>
      <c r="Q1751" s="14"/>
      <c r="R1751" s="14"/>
      <c r="S1751" s="20" t="s">
        <v>5045</v>
      </c>
      <c r="T1751" s="14" t="s">
        <v>381</v>
      </c>
      <c r="U1751" s="14"/>
    </row>
    <row r="1752" customFormat="false" ht="85.5" hidden="false" customHeight="false" outlineLevel="0" collapsed="false">
      <c r="A1752" s="14" t="s">
        <v>5046</v>
      </c>
      <c r="B1752" s="14" t="s">
        <v>5047</v>
      </c>
      <c r="C1752" s="14" t="s">
        <v>5048</v>
      </c>
      <c r="D1752" s="14" t="s">
        <v>90</v>
      </c>
      <c r="E1752" s="14" t="s">
        <v>1503</v>
      </c>
      <c r="F1752" s="14" t="s">
        <v>643</v>
      </c>
      <c r="G1752" s="14" t="s">
        <v>27</v>
      </c>
      <c r="H1752" s="62"/>
      <c r="I1752" s="14" t="s">
        <v>5049</v>
      </c>
      <c r="J1752" s="14" t="s">
        <v>3972</v>
      </c>
      <c r="K1752" s="14" t="n">
        <v>10</v>
      </c>
      <c r="L1752" s="14" t="s">
        <v>5050</v>
      </c>
      <c r="M1752" s="65" t="n">
        <v>44561</v>
      </c>
      <c r="N1752" s="14" t="n">
        <v>2000</v>
      </c>
      <c r="O1752" s="14" t="n">
        <v>2600</v>
      </c>
      <c r="P1752" s="14" t="s">
        <v>425</v>
      </c>
      <c r="Q1752" s="14"/>
      <c r="R1752" s="14" t="s">
        <v>5051</v>
      </c>
      <c r="S1752" s="20" t="s">
        <v>5045</v>
      </c>
      <c r="T1752" s="14" t="s">
        <v>381</v>
      </c>
      <c r="U1752" s="14"/>
    </row>
    <row r="1753" customFormat="false" ht="114" hidden="false" customHeight="false" outlineLevel="0" collapsed="false">
      <c r="A1753" s="14" t="s">
        <v>5052</v>
      </c>
      <c r="B1753" s="14" t="s">
        <v>5053</v>
      </c>
      <c r="C1753" s="14" t="s">
        <v>5048</v>
      </c>
      <c r="D1753" s="14" t="s">
        <v>90</v>
      </c>
      <c r="E1753" s="14" t="s">
        <v>5054</v>
      </c>
      <c r="F1753" s="14" t="s">
        <v>643</v>
      </c>
      <c r="G1753" s="14" t="s">
        <v>27</v>
      </c>
      <c r="H1753" s="62" t="n">
        <v>2</v>
      </c>
      <c r="I1753" s="14" t="s">
        <v>5055</v>
      </c>
      <c r="J1753" s="14" t="s">
        <v>4973</v>
      </c>
      <c r="K1753" s="14" t="n">
        <v>1</v>
      </c>
      <c r="L1753" s="14" t="s">
        <v>5056</v>
      </c>
      <c r="M1753" s="65" t="n">
        <v>44287</v>
      </c>
      <c r="N1753" s="14" t="n">
        <v>6000</v>
      </c>
      <c r="O1753" s="14" t="n">
        <v>8000</v>
      </c>
      <c r="P1753" s="14" t="s">
        <v>425</v>
      </c>
      <c r="Q1753" s="14"/>
      <c r="R1753" s="14" t="s">
        <v>5057</v>
      </c>
      <c r="S1753" s="20" t="s">
        <v>5045</v>
      </c>
      <c r="T1753" s="14" t="s">
        <v>381</v>
      </c>
      <c r="U1753" s="14"/>
    </row>
    <row r="1754" customFormat="false" ht="128.25" hidden="false" customHeight="false" outlineLevel="0" collapsed="false">
      <c r="A1754" s="14" t="s">
        <v>5058</v>
      </c>
      <c r="B1754" s="14" t="s">
        <v>5053</v>
      </c>
      <c r="C1754" s="14" t="s">
        <v>5048</v>
      </c>
      <c r="D1754" s="14" t="s">
        <v>90</v>
      </c>
      <c r="E1754" s="14" t="s">
        <v>5059</v>
      </c>
      <c r="F1754" s="14" t="s">
        <v>643</v>
      </c>
      <c r="G1754" s="14" t="s">
        <v>27</v>
      </c>
      <c r="H1754" s="62" t="n">
        <v>3</v>
      </c>
      <c r="I1754" s="14" t="s">
        <v>5060</v>
      </c>
      <c r="J1754" s="14" t="s">
        <v>4973</v>
      </c>
      <c r="K1754" s="14" t="n">
        <v>2</v>
      </c>
      <c r="L1754" s="14" t="s">
        <v>5061</v>
      </c>
      <c r="M1754" s="65" t="n">
        <v>44287</v>
      </c>
      <c r="N1754" s="14" t="n">
        <v>5000</v>
      </c>
      <c r="O1754" s="14" t="n">
        <v>6000</v>
      </c>
      <c r="P1754" s="14" t="s">
        <v>425</v>
      </c>
      <c r="Q1754" s="14"/>
      <c r="R1754" s="14" t="s">
        <v>5062</v>
      </c>
      <c r="S1754" s="20" t="s">
        <v>5045</v>
      </c>
      <c r="T1754" s="14" t="s">
        <v>381</v>
      </c>
      <c r="U1754" s="14"/>
    </row>
    <row r="1755" customFormat="false" ht="142.5" hidden="false" customHeight="false" outlineLevel="0" collapsed="false">
      <c r="A1755" s="14" t="s">
        <v>5063</v>
      </c>
      <c r="B1755" s="14" t="s">
        <v>5064</v>
      </c>
      <c r="C1755" s="14" t="s">
        <v>5048</v>
      </c>
      <c r="D1755" s="14" t="s">
        <v>130</v>
      </c>
      <c r="E1755" s="14" t="s">
        <v>1503</v>
      </c>
      <c r="F1755" s="14" t="s">
        <v>643</v>
      </c>
      <c r="G1755" s="14" t="s">
        <v>35</v>
      </c>
      <c r="H1755" s="62" t="n">
        <v>1</v>
      </c>
      <c r="I1755" s="14" t="s">
        <v>5065</v>
      </c>
      <c r="J1755" s="14" t="s">
        <v>4973</v>
      </c>
      <c r="K1755" s="14" t="n">
        <v>1</v>
      </c>
      <c r="L1755" s="14" t="s">
        <v>5066</v>
      </c>
      <c r="M1755" s="65" t="n">
        <v>44287</v>
      </c>
      <c r="N1755" s="14" t="n">
        <v>5000</v>
      </c>
      <c r="O1755" s="14" t="n">
        <v>8000</v>
      </c>
      <c r="P1755" s="16" t="s">
        <v>5067</v>
      </c>
      <c r="Q1755" s="14"/>
      <c r="R1755" s="14" t="s">
        <v>5068</v>
      </c>
      <c r="S1755" s="20" t="s">
        <v>5069</v>
      </c>
      <c r="T1755" s="14" t="s">
        <v>381</v>
      </c>
      <c r="U1755" s="14"/>
    </row>
    <row r="1756" customFormat="false" ht="142.5" hidden="false" customHeight="false" outlineLevel="0" collapsed="false">
      <c r="A1756" s="14" t="s">
        <v>5070</v>
      </c>
      <c r="B1756" s="14" t="s">
        <v>5064</v>
      </c>
      <c r="C1756" s="14" t="s">
        <v>5048</v>
      </c>
      <c r="D1756" s="14" t="s">
        <v>130</v>
      </c>
      <c r="E1756" s="14" t="s">
        <v>1503</v>
      </c>
      <c r="F1756" s="14" t="s">
        <v>643</v>
      </c>
      <c r="G1756" s="14" t="s">
        <v>35</v>
      </c>
      <c r="H1756" s="62" t="n">
        <v>1</v>
      </c>
      <c r="I1756" s="14" t="s">
        <v>5065</v>
      </c>
      <c r="J1756" s="14" t="s">
        <v>4973</v>
      </c>
      <c r="K1756" s="14" t="n">
        <v>1</v>
      </c>
      <c r="L1756" s="14" t="s">
        <v>5071</v>
      </c>
      <c r="M1756" s="65" t="n">
        <v>44287</v>
      </c>
      <c r="N1756" s="14" t="n">
        <v>4000</v>
      </c>
      <c r="O1756" s="14" t="n">
        <v>6000</v>
      </c>
      <c r="P1756" s="16" t="s">
        <v>5067</v>
      </c>
      <c r="Q1756" s="14"/>
      <c r="R1756" s="14" t="s">
        <v>5068</v>
      </c>
      <c r="S1756" s="20" t="s">
        <v>5069</v>
      </c>
      <c r="T1756" s="14" t="s">
        <v>381</v>
      </c>
      <c r="U1756" s="14"/>
    </row>
    <row r="1757" customFormat="false" ht="99.75" hidden="false" customHeight="false" outlineLevel="0" collapsed="false">
      <c r="A1757" s="16" t="s">
        <v>5072</v>
      </c>
      <c r="B1757" s="14" t="s">
        <v>5064</v>
      </c>
      <c r="C1757" s="14" t="s">
        <v>5048</v>
      </c>
      <c r="D1757" s="14" t="s">
        <v>130</v>
      </c>
      <c r="E1757" s="14" t="s">
        <v>1503</v>
      </c>
      <c r="F1757" s="14" t="s">
        <v>643</v>
      </c>
      <c r="G1757" s="14" t="s">
        <v>27</v>
      </c>
      <c r="H1757" s="62" t="n">
        <v>1</v>
      </c>
      <c r="I1757" s="14" t="s">
        <v>5073</v>
      </c>
      <c r="J1757" s="14" t="s">
        <v>4973</v>
      </c>
      <c r="K1757" s="14" t="n">
        <v>10</v>
      </c>
      <c r="L1757" s="14" t="s">
        <v>5074</v>
      </c>
      <c r="M1757" s="65" t="n">
        <v>44287</v>
      </c>
      <c r="N1757" s="14" t="n">
        <v>10000</v>
      </c>
      <c r="O1757" s="14" t="n">
        <v>15000</v>
      </c>
      <c r="P1757" s="16" t="s">
        <v>5067</v>
      </c>
      <c r="Q1757" s="14"/>
      <c r="R1757" s="14"/>
      <c r="S1757" s="20" t="s">
        <v>5069</v>
      </c>
      <c r="T1757" s="14" t="s">
        <v>381</v>
      </c>
      <c r="U1757" s="14"/>
    </row>
    <row r="1758" customFormat="false" ht="99.75" hidden="false" customHeight="false" outlineLevel="0" collapsed="false">
      <c r="A1758" s="14" t="s">
        <v>1072</v>
      </c>
      <c r="B1758" s="14" t="s">
        <v>5064</v>
      </c>
      <c r="C1758" s="14" t="s">
        <v>5048</v>
      </c>
      <c r="D1758" s="14" t="s">
        <v>130</v>
      </c>
      <c r="E1758" s="14" t="s">
        <v>2080</v>
      </c>
      <c r="F1758" s="14" t="s">
        <v>643</v>
      </c>
      <c r="G1758" s="14" t="s">
        <v>35</v>
      </c>
      <c r="H1758" s="62" t="n">
        <v>1</v>
      </c>
      <c r="I1758" s="14" t="s">
        <v>5075</v>
      </c>
      <c r="J1758" s="14" t="s">
        <v>4973</v>
      </c>
      <c r="K1758" s="14" t="n">
        <v>1</v>
      </c>
      <c r="L1758" s="14" t="s">
        <v>5076</v>
      </c>
      <c r="M1758" s="65" t="n">
        <v>44287</v>
      </c>
      <c r="N1758" s="14" t="n">
        <v>6000</v>
      </c>
      <c r="O1758" s="14" t="n">
        <v>10000</v>
      </c>
      <c r="P1758" s="16" t="s">
        <v>5067</v>
      </c>
      <c r="Q1758" s="14"/>
      <c r="R1758" s="14"/>
      <c r="S1758" s="20" t="s">
        <v>5069</v>
      </c>
      <c r="T1758" s="14" t="s">
        <v>381</v>
      </c>
      <c r="U1758" s="14"/>
    </row>
    <row r="1759" customFormat="false" ht="142.5" hidden="false" customHeight="false" outlineLevel="0" collapsed="false">
      <c r="A1759" s="14" t="s">
        <v>5077</v>
      </c>
      <c r="B1759" s="14" t="s">
        <v>5064</v>
      </c>
      <c r="C1759" s="14" t="s">
        <v>5048</v>
      </c>
      <c r="D1759" s="14" t="s">
        <v>130</v>
      </c>
      <c r="E1759" s="14" t="s">
        <v>1503</v>
      </c>
      <c r="F1759" s="14" t="s">
        <v>643</v>
      </c>
      <c r="G1759" s="14" t="s">
        <v>27</v>
      </c>
      <c r="H1759" s="62" t="n">
        <v>1</v>
      </c>
      <c r="I1759" s="14" t="s">
        <v>5078</v>
      </c>
      <c r="J1759" s="14" t="s">
        <v>4973</v>
      </c>
      <c r="K1759" s="14" t="n">
        <v>1</v>
      </c>
      <c r="L1759" s="14" t="s">
        <v>5079</v>
      </c>
      <c r="M1759" s="65" t="n">
        <v>44287</v>
      </c>
      <c r="N1759" s="14" t="n">
        <v>5000</v>
      </c>
      <c r="O1759" s="14" t="n">
        <v>10000</v>
      </c>
      <c r="P1759" s="16" t="s">
        <v>5067</v>
      </c>
      <c r="Q1759" s="14"/>
      <c r="R1759" s="14" t="s">
        <v>5068</v>
      </c>
      <c r="S1759" s="20" t="s">
        <v>5069</v>
      </c>
      <c r="T1759" s="14" t="s">
        <v>381</v>
      </c>
      <c r="U1759" s="14"/>
    </row>
    <row r="1760" customFormat="false" ht="71.25" hidden="false" customHeight="false" outlineLevel="0" collapsed="false">
      <c r="A1760" s="14" t="s">
        <v>2260</v>
      </c>
      <c r="B1760" s="14" t="s">
        <v>5064</v>
      </c>
      <c r="C1760" s="14" t="s">
        <v>5048</v>
      </c>
      <c r="D1760" s="14" t="s">
        <v>130</v>
      </c>
      <c r="E1760" s="14" t="s">
        <v>5080</v>
      </c>
      <c r="F1760" s="14" t="s">
        <v>643</v>
      </c>
      <c r="G1760" s="14" t="s">
        <v>27</v>
      </c>
      <c r="H1760" s="62" t="n">
        <v>1</v>
      </c>
      <c r="I1760" s="14" t="s">
        <v>5081</v>
      </c>
      <c r="J1760" s="14" t="s">
        <v>4973</v>
      </c>
      <c r="K1760" s="14" t="n">
        <v>2</v>
      </c>
      <c r="L1760" s="14" t="s">
        <v>5082</v>
      </c>
      <c r="M1760" s="65" t="n">
        <v>44287</v>
      </c>
      <c r="N1760" s="14" t="n">
        <v>5000</v>
      </c>
      <c r="O1760" s="14" t="n">
        <v>8000</v>
      </c>
      <c r="P1760" s="16" t="s">
        <v>5067</v>
      </c>
      <c r="Q1760" s="14"/>
      <c r="R1760" s="14"/>
      <c r="S1760" s="20" t="s">
        <v>5069</v>
      </c>
      <c r="T1760" s="14" t="s">
        <v>381</v>
      </c>
      <c r="U1760" s="14"/>
    </row>
    <row r="1761" customFormat="false" ht="142.5" hidden="false" customHeight="false" outlineLevel="0" collapsed="false">
      <c r="A1761" s="14" t="s">
        <v>5083</v>
      </c>
      <c r="B1761" s="14" t="s">
        <v>5064</v>
      </c>
      <c r="C1761" s="14" t="s">
        <v>5048</v>
      </c>
      <c r="D1761" s="14" t="s">
        <v>90</v>
      </c>
      <c r="E1761" s="14" t="s">
        <v>1503</v>
      </c>
      <c r="F1761" s="14" t="s">
        <v>643</v>
      </c>
      <c r="G1761" s="14" t="s">
        <v>27</v>
      </c>
      <c r="H1761" s="62" t="n">
        <v>3</v>
      </c>
      <c r="I1761" s="14" t="s">
        <v>5084</v>
      </c>
      <c r="J1761" s="14" t="s">
        <v>4973</v>
      </c>
      <c r="K1761" s="14" t="n">
        <v>5</v>
      </c>
      <c r="L1761" s="14" t="s">
        <v>5085</v>
      </c>
      <c r="M1761" s="65" t="n">
        <v>44287</v>
      </c>
      <c r="N1761" s="14" t="n">
        <v>10000</v>
      </c>
      <c r="O1761" s="14" t="n">
        <v>15000</v>
      </c>
      <c r="P1761" s="16" t="s">
        <v>5067</v>
      </c>
      <c r="Q1761" s="14"/>
      <c r="R1761" s="14"/>
      <c r="S1761" s="20" t="s">
        <v>5069</v>
      </c>
      <c r="T1761" s="14" t="s">
        <v>381</v>
      </c>
      <c r="U1761" s="14"/>
    </row>
    <row r="1762" customFormat="false" ht="99.75" hidden="false" customHeight="false" outlineLevel="0" collapsed="false">
      <c r="A1762" s="14" t="s">
        <v>675</v>
      </c>
      <c r="B1762" s="14" t="s">
        <v>5086</v>
      </c>
      <c r="C1762" s="14" t="s">
        <v>1913</v>
      </c>
      <c r="D1762" s="14" t="s">
        <v>25</v>
      </c>
      <c r="E1762" s="14" t="s">
        <v>824</v>
      </c>
      <c r="F1762" s="14" t="s">
        <v>643</v>
      </c>
      <c r="G1762" s="14" t="s">
        <v>35</v>
      </c>
      <c r="H1762" s="62"/>
      <c r="I1762" s="14"/>
      <c r="J1762" s="14" t="s">
        <v>1644</v>
      </c>
      <c r="K1762" s="16" t="n">
        <v>3</v>
      </c>
      <c r="L1762" s="14" t="s">
        <v>5087</v>
      </c>
      <c r="M1762" s="65"/>
      <c r="N1762" s="14"/>
      <c r="O1762" s="14"/>
      <c r="P1762" s="14"/>
      <c r="Q1762" s="14"/>
      <c r="R1762" s="14" t="s">
        <v>5088</v>
      </c>
      <c r="S1762" s="14"/>
      <c r="T1762" s="14" t="s">
        <v>381</v>
      </c>
      <c r="U1762" s="16" t="s">
        <v>37</v>
      </c>
    </row>
    <row r="1763" customFormat="false" ht="99.75" hidden="false" customHeight="false" outlineLevel="0" collapsed="false">
      <c r="A1763" s="14" t="s">
        <v>5089</v>
      </c>
      <c r="B1763" s="14" t="s">
        <v>5086</v>
      </c>
      <c r="C1763" s="14" t="s">
        <v>1913</v>
      </c>
      <c r="D1763" s="14" t="s">
        <v>25</v>
      </c>
      <c r="E1763" s="14" t="s">
        <v>824</v>
      </c>
      <c r="F1763" s="14" t="s">
        <v>643</v>
      </c>
      <c r="G1763" s="14" t="s">
        <v>35</v>
      </c>
      <c r="H1763" s="62"/>
      <c r="I1763" s="14"/>
      <c r="J1763" s="14" t="s">
        <v>4143</v>
      </c>
      <c r="K1763" s="16" t="n">
        <v>5</v>
      </c>
      <c r="L1763" s="14" t="s">
        <v>5090</v>
      </c>
      <c r="M1763" s="65"/>
      <c r="N1763" s="14"/>
      <c r="O1763" s="14"/>
      <c r="P1763" s="14"/>
      <c r="Q1763" s="14"/>
      <c r="R1763" s="14" t="s">
        <v>5088</v>
      </c>
      <c r="S1763" s="14"/>
      <c r="T1763" s="14" t="s">
        <v>381</v>
      </c>
      <c r="U1763" s="16" t="s">
        <v>37</v>
      </c>
    </row>
    <row r="1764" s="40" customFormat="true" ht="42.75" hidden="false" customHeight="false" outlineLevel="0" collapsed="false">
      <c r="A1764" s="14" t="s">
        <v>388</v>
      </c>
      <c r="B1764" s="14" t="s">
        <v>4666</v>
      </c>
      <c r="C1764" s="14" t="s">
        <v>418</v>
      </c>
      <c r="D1764" s="14" t="s">
        <v>25</v>
      </c>
      <c r="E1764" s="14" t="s">
        <v>5091</v>
      </c>
      <c r="F1764" s="14" t="s">
        <v>643</v>
      </c>
      <c r="G1764" s="14" t="s">
        <v>27</v>
      </c>
      <c r="H1764" s="62"/>
      <c r="I1764" s="14"/>
      <c r="J1764" s="14" t="s">
        <v>4143</v>
      </c>
      <c r="K1764" s="16" t="n">
        <v>2</v>
      </c>
      <c r="L1764" s="14" t="s">
        <v>425</v>
      </c>
      <c r="M1764" s="65"/>
      <c r="N1764" s="14" t="n">
        <v>4500</v>
      </c>
      <c r="O1764" s="14" t="n">
        <v>8000</v>
      </c>
      <c r="P1764" s="14" t="s">
        <v>1286</v>
      </c>
      <c r="Q1764" s="14"/>
      <c r="R1764" s="14"/>
      <c r="S1764" s="16" t="s">
        <v>4669</v>
      </c>
      <c r="T1764" s="14" t="s">
        <v>381</v>
      </c>
      <c r="U1764" s="14"/>
    </row>
    <row r="1765" s="40" customFormat="true" ht="42.75" hidden="false" customHeight="false" outlineLevel="0" collapsed="false">
      <c r="A1765" s="14" t="s">
        <v>1613</v>
      </c>
      <c r="B1765" s="14" t="s">
        <v>4666</v>
      </c>
      <c r="C1765" s="14" t="s">
        <v>418</v>
      </c>
      <c r="D1765" s="14" t="s">
        <v>25</v>
      </c>
      <c r="E1765" s="14" t="s">
        <v>5091</v>
      </c>
      <c r="F1765" s="14" t="s">
        <v>643</v>
      </c>
      <c r="G1765" s="14" t="s">
        <v>27</v>
      </c>
      <c r="H1765" s="62"/>
      <c r="I1765" s="14"/>
      <c r="J1765" s="14" t="s">
        <v>4143</v>
      </c>
      <c r="K1765" s="16" t="n">
        <v>2</v>
      </c>
      <c r="L1765" s="14" t="s">
        <v>425</v>
      </c>
      <c r="M1765" s="65"/>
      <c r="N1765" s="14" t="n">
        <v>4000</v>
      </c>
      <c r="O1765" s="14" t="n">
        <v>6000</v>
      </c>
      <c r="P1765" s="14" t="s">
        <v>1286</v>
      </c>
      <c r="Q1765" s="14"/>
      <c r="R1765" s="14"/>
      <c r="S1765" s="16" t="s">
        <v>4669</v>
      </c>
      <c r="T1765" s="14" t="s">
        <v>381</v>
      </c>
      <c r="U1765" s="14"/>
    </row>
    <row r="1766" customFormat="false" ht="128.25" hidden="false" customHeight="false" outlineLevel="0" collapsed="false">
      <c r="A1766" s="14" t="s">
        <v>450</v>
      </c>
      <c r="B1766" s="14" t="s">
        <v>5092</v>
      </c>
      <c r="C1766" s="14" t="s">
        <v>1130</v>
      </c>
      <c r="D1766" s="14" t="s">
        <v>130</v>
      </c>
      <c r="E1766" s="14"/>
      <c r="F1766" s="14" t="s">
        <v>643</v>
      </c>
      <c r="G1766" s="14" t="s">
        <v>27</v>
      </c>
      <c r="H1766" s="62"/>
      <c r="I1766" s="14"/>
      <c r="J1766" s="14" t="s">
        <v>160</v>
      </c>
      <c r="K1766" s="16" t="n">
        <v>8</v>
      </c>
      <c r="L1766" s="16" t="s">
        <v>5093</v>
      </c>
      <c r="M1766" s="65" t="n">
        <v>44317</v>
      </c>
      <c r="N1766" s="14"/>
      <c r="O1766" s="14"/>
      <c r="P1766" s="14"/>
      <c r="Q1766" s="14"/>
      <c r="R1766" s="14"/>
      <c r="S1766" s="20" t="s">
        <v>5094</v>
      </c>
      <c r="T1766" s="15"/>
      <c r="U1766" s="62"/>
    </row>
    <row r="1767" customFormat="false" ht="409.5" hidden="false" customHeight="false" outlineLevel="0" collapsed="false">
      <c r="A1767" s="14" t="s">
        <v>423</v>
      </c>
      <c r="B1767" s="14" t="s">
        <v>5095</v>
      </c>
      <c r="C1767" s="14" t="s">
        <v>158</v>
      </c>
      <c r="D1767" s="14" t="s">
        <v>130</v>
      </c>
      <c r="E1767" s="14" t="s">
        <v>5096</v>
      </c>
      <c r="F1767" s="14" t="s">
        <v>643</v>
      </c>
      <c r="G1767" s="14" t="s">
        <v>27</v>
      </c>
      <c r="H1767" s="62" t="n">
        <v>1</v>
      </c>
      <c r="I1767" s="14"/>
      <c r="J1767" s="14" t="s">
        <v>378</v>
      </c>
      <c r="K1767" s="16" t="n">
        <v>3</v>
      </c>
      <c r="L1767" s="14" t="s">
        <v>5097</v>
      </c>
      <c r="M1767" s="65"/>
      <c r="N1767" s="14" t="n">
        <v>3000</v>
      </c>
      <c r="O1767" s="14" t="n">
        <v>6000</v>
      </c>
      <c r="P1767" s="14" t="s">
        <v>5098</v>
      </c>
      <c r="Q1767" s="14"/>
      <c r="R1767" s="14" t="s">
        <v>5099</v>
      </c>
      <c r="S1767" s="20" t="s">
        <v>5100</v>
      </c>
      <c r="T1767" s="14" t="s">
        <v>411</v>
      </c>
      <c r="U1767" s="14"/>
    </row>
    <row r="1768" customFormat="false" ht="409.5" hidden="false" customHeight="false" outlineLevel="0" collapsed="false">
      <c r="A1768" s="14" t="s">
        <v>5101</v>
      </c>
      <c r="B1768" s="14" t="s">
        <v>5102</v>
      </c>
      <c r="C1768" s="14" t="s">
        <v>4673</v>
      </c>
      <c r="D1768" s="14" t="s">
        <v>25</v>
      </c>
      <c r="E1768" s="14" t="s">
        <v>5103</v>
      </c>
      <c r="F1768" s="14" t="s">
        <v>643</v>
      </c>
      <c r="G1768" s="14" t="s">
        <v>27</v>
      </c>
      <c r="H1768" s="62"/>
      <c r="I1768" s="16" t="s">
        <v>5104</v>
      </c>
      <c r="J1768" s="14" t="s">
        <v>4143</v>
      </c>
      <c r="K1768" s="16" t="n">
        <v>5</v>
      </c>
      <c r="L1768" s="16" t="s">
        <v>5105</v>
      </c>
      <c r="M1768" s="65"/>
      <c r="N1768" s="14" t="n">
        <v>3000</v>
      </c>
      <c r="O1768" s="14" t="n">
        <v>6000</v>
      </c>
      <c r="P1768" s="14" t="s">
        <v>5106</v>
      </c>
      <c r="Q1768" s="14"/>
      <c r="R1768" s="14" t="s">
        <v>5107</v>
      </c>
      <c r="S1768" s="20" t="s">
        <v>5108</v>
      </c>
      <c r="T1768" s="14" t="s">
        <v>411</v>
      </c>
      <c r="U1768" s="14"/>
    </row>
    <row r="1769" customFormat="false" ht="114" hidden="false" customHeight="false" outlineLevel="0" collapsed="false">
      <c r="A1769" s="16" t="s">
        <v>5109</v>
      </c>
      <c r="B1769" s="14" t="s">
        <v>5110</v>
      </c>
      <c r="C1769" s="14" t="s">
        <v>418</v>
      </c>
      <c r="D1769" s="14" t="s">
        <v>25</v>
      </c>
      <c r="E1769" s="14" t="s">
        <v>5111</v>
      </c>
      <c r="F1769" s="14" t="s">
        <v>643</v>
      </c>
      <c r="G1769" s="14" t="s">
        <v>27</v>
      </c>
      <c r="H1769" s="62" t="n">
        <v>1</v>
      </c>
      <c r="I1769" s="14"/>
      <c r="J1769" s="14" t="s">
        <v>4143</v>
      </c>
      <c r="K1769" s="16" t="n">
        <v>6</v>
      </c>
      <c r="L1769" s="16" t="s">
        <v>5112</v>
      </c>
      <c r="M1769" s="65"/>
      <c r="N1769" s="14"/>
      <c r="O1769" s="14"/>
      <c r="P1769" s="14" t="s">
        <v>5113</v>
      </c>
      <c r="Q1769" s="14"/>
      <c r="R1769" s="20"/>
      <c r="S1769" s="20" t="s">
        <v>5114</v>
      </c>
      <c r="T1769" s="14" t="s">
        <v>411</v>
      </c>
      <c r="U1769" s="14"/>
    </row>
    <row r="1770" customFormat="false" ht="42.75" hidden="false" customHeight="false" outlineLevel="0" collapsed="false">
      <c r="A1770" s="16" t="s">
        <v>5115</v>
      </c>
      <c r="B1770" s="14" t="s">
        <v>5110</v>
      </c>
      <c r="C1770" s="14" t="s">
        <v>418</v>
      </c>
      <c r="D1770" s="14" t="s">
        <v>25</v>
      </c>
      <c r="E1770" s="14" t="s">
        <v>5111</v>
      </c>
      <c r="F1770" s="14" t="s">
        <v>643</v>
      </c>
      <c r="G1770" s="14" t="s">
        <v>27</v>
      </c>
      <c r="H1770" s="62" t="n">
        <v>3</v>
      </c>
      <c r="I1770" s="14"/>
      <c r="J1770" s="14" t="s">
        <v>4143</v>
      </c>
      <c r="K1770" s="16" t="n">
        <v>1</v>
      </c>
      <c r="L1770" s="16" t="s">
        <v>5116</v>
      </c>
      <c r="M1770" s="65"/>
      <c r="N1770" s="14"/>
      <c r="O1770" s="14"/>
      <c r="P1770" s="14" t="s">
        <v>5113</v>
      </c>
      <c r="Q1770" s="14"/>
      <c r="R1770" s="20"/>
      <c r="S1770" s="20" t="s">
        <v>5117</v>
      </c>
      <c r="T1770" s="14" t="s">
        <v>411</v>
      </c>
      <c r="U1770" s="14"/>
    </row>
    <row r="1771" customFormat="false" ht="85.5" hidden="false" customHeight="false" outlineLevel="0" collapsed="false">
      <c r="A1771" s="14" t="s">
        <v>1613</v>
      </c>
      <c r="B1771" s="14" t="s">
        <v>5110</v>
      </c>
      <c r="C1771" s="14" t="s">
        <v>418</v>
      </c>
      <c r="D1771" s="14" t="s">
        <v>130</v>
      </c>
      <c r="E1771" s="14" t="s">
        <v>5111</v>
      </c>
      <c r="F1771" s="14" t="s">
        <v>643</v>
      </c>
      <c r="G1771" s="14" t="s">
        <v>27</v>
      </c>
      <c r="H1771" s="62" t="n">
        <v>3</v>
      </c>
      <c r="I1771" s="14"/>
      <c r="J1771" s="14" t="s">
        <v>4143</v>
      </c>
      <c r="K1771" s="16" t="n">
        <v>1</v>
      </c>
      <c r="L1771" s="16" t="s">
        <v>5118</v>
      </c>
      <c r="M1771" s="65"/>
      <c r="N1771" s="14"/>
      <c r="O1771" s="14"/>
      <c r="P1771" s="14" t="s">
        <v>5113</v>
      </c>
      <c r="Q1771" s="14"/>
      <c r="R1771" s="20"/>
      <c r="S1771" s="20" t="s">
        <v>5119</v>
      </c>
      <c r="T1771" s="14" t="s">
        <v>411</v>
      </c>
      <c r="U1771" s="14"/>
    </row>
    <row r="1772" customFormat="false" ht="128.25" hidden="false" customHeight="false" outlineLevel="0" collapsed="false">
      <c r="A1772" s="14" t="s">
        <v>5120</v>
      </c>
      <c r="B1772" s="14" t="s">
        <v>5110</v>
      </c>
      <c r="C1772" s="14" t="s">
        <v>418</v>
      </c>
      <c r="D1772" s="14" t="s">
        <v>25</v>
      </c>
      <c r="E1772" s="14" t="s">
        <v>5111</v>
      </c>
      <c r="F1772" s="14" t="s">
        <v>643</v>
      </c>
      <c r="G1772" s="14" t="s">
        <v>27</v>
      </c>
      <c r="H1772" s="62" t="n">
        <v>3</v>
      </c>
      <c r="I1772" s="14"/>
      <c r="J1772" s="14" t="s">
        <v>4143</v>
      </c>
      <c r="K1772" s="16" t="n">
        <v>2</v>
      </c>
      <c r="L1772" s="16" t="s">
        <v>5121</v>
      </c>
      <c r="M1772" s="65"/>
      <c r="N1772" s="14"/>
      <c r="O1772" s="14"/>
      <c r="P1772" s="14" t="s">
        <v>5113</v>
      </c>
      <c r="Q1772" s="14"/>
      <c r="R1772" s="20"/>
      <c r="S1772" s="20" t="s">
        <v>5122</v>
      </c>
      <c r="T1772" s="14" t="s">
        <v>411</v>
      </c>
      <c r="U1772" s="14"/>
    </row>
    <row r="1773" customFormat="false" ht="57" hidden="false" customHeight="false" outlineLevel="0" collapsed="false">
      <c r="A1773" s="14" t="s">
        <v>346</v>
      </c>
      <c r="B1773" s="14" t="s">
        <v>5110</v>
      </c>
      <c r="C1773" s="14" t="s">
        <v>418</v>
      </c>
      <c r="D1773" s="14" t="s">
        <v>25</v>
      </c>
      <c r="E1773" s="14" t="s">
        <v>5123</v>
      </c>
      <c r="F1773" s="14" t="s">
        <v>643</v>
      </c>
      <c r="G1773" s="14" t="s">
        <v>27</v>
      </c>
      <c r="H1773" s="62" t="n">
        <v>3</v>
      </c>
      <c r="I1773" s="14"/>
      <c r="J1773" s="14" t="s">
        <v>4143</v>
      </c>
      <c r="K1773" s="16" t="n">
        <v>1</v>
      </c>
      <c r="L1773" s="16" t="s">
        <v>5124</v>
      </c>
      <c r="M1773" s="65"/>
      <c r="N1773" s="14"/>
      <c r="O1773" s="14"/>
      <c r="P1773" s="14" t="s">
        <v>5113</v>
      </c>
      <c r="Q1773" s="14"/>
      <c r="R1773" s="20"/>
      <c r="S1773" s="20" t="s">
        <v>5125</v>
      </c>
      <c r="T1773" s="14" t="s">
        <v>411</v>
      </c>
      <c r="U1773" s="14"/>
    </row>
    <row r="1774" customFormat="false" ht="142.5" hidden="false" customHeight="false" outlineLevel="0" collapsed="false">
      <c r="A1774" s="14" t="s">
        <v>5126</v>
      </c>
      <c r="B1774" s="14" t="s">
        <v>5110</v>
      </c>
      <c r="C1774" s="14" t="s">
        <v>418</v>
      </c>
      <c r="D1774" s="14" t="s">
        <v>25</v>
      </c>
      <c r="E1774" s="14" t="s">
        <v>5123</v>
      </c>
      <c r="F1774" s="14" t="s">
        <v>643</v>
      </c>
      <c r="G1774" s="14" t="s">
        <v>27</v>
      </c>
      <c r="H1774" s="62" t="n">
        <v>3</v>
      </c>
      <c r="I1774" s="14"/>
      <c r="J1774" s="14" t="s">
        <v>4143</v>
      </c>
      <c r="K1774" s="16" t="n">
        <v>1</v>
      </c>
      <c r="L1774" s="16" t="s">
        <v>5127</v>
      </c>
      <c r="M1774" s="65"/>
      <c r="N1774" s="14"/>
      <c r="O1774" s="14"/>
      <c r="P1774" s="14" t="s">
        <v>5113</v>
      </c>
      <c r="Q1774" s="14"/>
      <c r="R1774" s="20"/>
      <c r="S1774" s="20" t="s">
        <v>5128</v>
      </c>
      <c r="T1774" s="14" t="s">
        <v>411</v>
      </c>
      <c r="U1774" s="14"/>
    </row>
    <row r="1775" customFormat="false" ht="42.75" hidden="false" customHeight="false" outlineLevel="0" collapsed="false">
      <c r="A1775" s="14" t="s">
        <v>5129</v>
      </c>
      <c r="B1775" s="14" t="s">
        <v>5130</v>
      </c>
      <c r="C1775" s="14" t="s">
        <v>4673</v>
      </c>
      <c r="D1775" s="14" t="s">
        <v>25</v>
      </c>
      <c r="E1775" s="14" t="s">
        <v>874</v>
      </c>
      <c r="F1775" s="14" t="s">
        <v>643</v>
      </c>
      <c r="G1775" s="14" t="s">
        <v>27</v>
      </c>
      <c r="H1775" s="15"/>
      <c r="I1775" s="14" t="s">
        <v>1503</v>
      </c>
      <c r="J1775" s="14" t="s">
        <v>4143</v>
      </c>
      <c r="K1775" s="16" t="n">
        <v>2</v>
      </c>
      <c r="L1775" s="14" t="s">
        <v>5131</v>
      </c>
      <c r="M1775" s="65"/>
      <c r="N1775" s="14" t="n">
        <v>4000</v>
      </c>
      <c r="O1775" s="14" t="n">
        <v>7000</v>
      </c>
      <c r="P1775" s="14" t="s">
        <v>665</v>
      </c>
      <c r="Q1775" s="14"/>
      <c r="R1775" s="14"/>
      <c r="S1775" s="20" t="s">
        <v>5132</v>
      </c>
      <c r="T1775" s="14" t="s">
        <v>411</v>
      </c>
      <c r="U1775" s="14"/>
    </row>
    <row r="1776" customFormat="false" ht="42.75" hidden="false" customHeight="false" outlineLevel="0" collapsed="false">
      <c r="A1776" s="14" t="s">
        <v>5129</v>
      </c>
      <c r="B1776" s="14" t="s">
        <v>5130</v>
      </c>
      <c r="C1776" s="14" t="s">
        <v>4673</v>
      </c>
      <c r="D1776" s="14" t="s">
        <v>25</v>
      </c>
      <c r="E1776" s="14" t="s">
        <v>5133</v>
      </c>
      <c r="F1776" s="14" t="s">
        <v>643</v>
      </c>
      <c r="G1776" s="14" t="s">
        <v>27</v>
      </c>
      <c r="H1776" s="15"/>
      <c r="I1776" s="14" t="s">
        <v>1503</v>
      </c>
      <c r="J1776" s="14" t="s">
        <v>4143</v>
      </c>
      <c r="K1776" s="16" t="n">
        <v>2</v>
      </c>
      <c r="L1776" s="14" t="s">
        <v>5131</v>
      </c>
      <c r="M1776" s="65"/>
      <c r="N1776" s="14" t="n">
        <v>4000</v>
      </c>
      <c r="O1776" s="14" t="n">
        <v>7000</v>
      </c>
      <c r="P1776" s="14" t="s">
        <v>665</v>
      </c>
      <c r="Q1776" s="14"/>
      <c r="R1776" s="14"/>
      <c r="S1776" s="20" t="s">
        <v>5132</v>
      </c>
      <c r="T1776" s="14" t="s">
        <v>411</v>
      </c>
      <c r="U1776" s="14"/>
    </row>
    <row r="1777" customFormat="false" ht="57" hidden="false" customHeight="false" outlineLevel="0" collapsed="false">
      <c r="A1777" s="14" t="s">
        <v>5134</v>
      </c>
      <c r="B1777" s="14" t="s">
        <v>5130</v>
      </c>
      <c r="C1777" s="14" t="s">
        <v>4673</v>
      </c>
      <c r="D1777" s="14" t="s">
        <v>130</v>
      </c>
      <c r="E1777" s="14" t="s">
        <v>405</v>
      </c>
      <c r="F1777" s="14" t="s">
        <v>643</v>
      </c>
      <c r="G1777" s="14" t="s">
        <v>27</v>
      </c>
      <c r="H1777" s="62" t="n">
        <v>3</v>
      </c>
      <c r="I1777" s="14" t="s">
        <v>5135</v>
      </c>
      <c r="J1777" s="14" t="s">
        <v>4143</v>
      </c>
      <c r="K1777" s="16" t="n">
        <v>1</v>
      </c>
      <c r="L1777" s="14" t="s">
        <v>5136</v>
      </c>
      <c r="M1777" s="65"/>
      <c r="N1777" s="14" t="n">
        <v>4000</v>
      </c>
      <c r="O1777" s="14" t="n">
        <v>7000</v>
      </c>
      <c r="P1777" s="14" t="s">
        <v>665</v>
      </c>
      <c r="Q1777" s="14"/>
      <c r="R1777" s="14"/>
      <c r="S1777" s="20" t="s">
        <v>5132</v>
      </c>
      <c r="T1777" s="14" t="s">
        <v>381</v>
      </c>
      <c r="U1777" s="14"/>
    </row>
    <row r="1778" customFormat="false" ht="409.5" hidden="false" customHeight="false" outlineLevel="0" collapsed="false">
      <c r="A1778" s="14" t="s">
        <v>872</v>
      </c>
      <c r="B1778" s="14" t="s">
        <v>5137</v>
      </c>
      <c r="C1778" s="14" t="s">
        <v>1036</v>
      </c>
      <c r="D1778" s="14" t="s">
        <v>25</v>
      </c>
      <c r="E1778" s="14" t="s">
        <v>5138</v>
      </c>
      <c r="F1778" s="14" t="s">
        <v>643</v>
      </c>
      <c r="G1778" s="14" t="s">
        <v>35</v>
      </c>
      <c r="H1778" s="62"/>
      <c r="I1778" s="14"/>
      <c r="J1778" s="14" t="s">
        <v>4143</v>
      </c>
      <c r="K1778" s="14" t="n">
        <v>3</v>
      </c>
      <c r="L1778" s="14" t="s">
        <v>5139</v>
      </c>
      <c r="M1778" s="65"/>
      <c r="N1778" s="14" t="n">
        <v>8000</v>
      </c>
      <c r="O1778" s="14" t="n">
        <v>15000</v>
      </c>
      <c r="P1778" s="14" t="s">
        <v>5140</v>
      </c>
      <c r="Q1778" s="14"/>
      <c r="R1778" s="14" t="s">
        <v>5141</v>
      </c>
      <c r="S1778" s="20" t="s">
        <v>5142</v>
      </c>
      <c r="T1778" s="14" t="s">
        <v>381</v>
      </c>
      <c r="U1778" s="16" t="s">
        <v>37</v>
      </c>
    </row>
    <row r="1779" customFormat="false" ht="57" hidden="false" customHeight="false" outlineLevel="0" collapsed="false">
      <c r="A1779" s="14" t="s">
        <v>107</v>
      </c>
      <c r="B1779" s="14" t="s">
        <v>5137</v>
      </c>
      <c r="C1779" s="14" t="s">
        <v>1036</v>
      </c>
      <c r="D1779" s="14" t="s">
        <v>25</v>
      </c>
      <c r="E1779" s="14" t="s">
        <v>5143</v>
      </c>
      <c r="F1779" s="14" t="s">
        <v>643</v>
      </c>
      <c r="G1779" s="14" t="s">
        <v>35</v>
      </c>
      <c r="H1779" s="62"/>
      <c r="I1779" s="14"/>
      <c r="J1779" s="14" t="s">
        <v>4143</v>
      </c>
      <c r="K1779" s="14" t="n">
        <v>6</v>
      </c>
      <c r="L1779" s="14" t="s">
        <v>5144</v>
      </c>
      <c r="M1779" s="65"/>
      <c r="N1779" s="14" t="n">
        <v>8000</v>
      </c>
      <c r="O1779" s="14" t="n">
        <v>15000</v>
      </c>
      <c r="P1779" s="14" t="s">
        <v>5140</v>
      </c>
      <c r="Q1779" s="14"/>
      <c r="R1779" s="14"/>
      <c r="S1779" s="20" t="s">
        <v>5142</v>
      </c>
      <c r="T1779" s="14" t="s">
        <v>381</v>
      </c>
      <c r="U1779" s="16" t="s">
        <v>37</v>
      </c>
    </row>
    <row r="1780" customFormat="false" ht="57" hidden="false" customHeight="false" outlineLevel="0" collapsed="false">
      <c r="A1780" s="14" t="s">
        <v>5145</v>
      </c>
      <c r="B1780" s="14" t="s">
        <v>5137</v>
      </c>
      <c r="C1780" s="14" t="s">
        <v>1036</v>
      </c>
      <c r="D1780" s="14" t="s">
        <v>25</v>
      </c>
      <c r="E1780" s="14" t="s">
        <v>5146</v>
      </c>
      <c r="F1780" s="14" t="s">
        <v>643</v>
      </c>
      <c r="G1780" s="14" t="s">
        <v>35</v>
      </c>
      <c r="H1780" s="62"/>
      <c r="I1780" s="14"/>
      <c r="J1780" s="14" t="s">
        <v>4143</v>
      </c>
      <c r="K1780" s="14" t="n">
        <v>3</v>
      </c>
      <c r="L1780" s="14" t="s">
        <v>5147</v>
      </c>
      <c r="M1780" s="65"/>
      <c r="N1780" s="14" t="n">
        <v>8000</v>
      </c>
      <c r="O1780" s="14" t="n">
        <v>15000</v>
      </c>
      <c r="P1780" s="14" t="s">
        <v>5140</v>
      </c>
      <c r="Q1780" s="14"/>
      <c r="R1780" s="14"/>
      <c r="S1780" s="20" t="s">
        <v>5142</v>
      </c>
      <c r="T1780" s="14" t="s">
        <v>381</v>
      </c>
      <c r="U1780" s="16" t="s">
        <v>37</v>
      </c>
    </row>
    <row r="1781" customFormat="false" ht="57" hidden="false" customHeight="false" outlineLevel="0" collapsed="false">
      <c r="A1781" s="14" t="s">
        <v>454</v>
      </c>
      <c r="B1781" s="14" t="s">
        <v>5137</v>
      </c>
      <c r="C1781" s="14" t="s">
        <v>1036</v>
      </c>
      <c r="D1781" s="14" t="s">
        <v>25</v>
      </c>
      <c r="E1781" s="14" t="s">
        <v>5148</v>
      </c>
      <c r="F1781" s="14" t="s">
        <v>643</v>
      </c>
      <c r="G1781" s="14" t="s">
        <v>35</v>
      </c>
      <c r="H1781" s="62"/>
      <c r="I1781" s="14"/>
      <c r="J1781" s="14" t="s">
        <v>4143</v>
      </c>
      <c r="K1781" s="14" t="n">
        <v>5</v>
      </c>
      <c r="L1781" s="14" t="s">
        <v>5149</v>
      </c>
      <c r="M1781" s="65"/>
      <c r="N1781" s="14" t="n">
        <v>8000</v>
      </c>
      <c r="O1781" s="14" t="n">
        <v>15000</v>
      </c>
      <c r="P1781" s="14" t="s">
        <v>5140</v>
      </c>
      <c r="Q1781" s="14"/>
      <c r="R1781" s="14"/>
      <c r="S1781" s="20" t="s">
        <v>5142</v>
      </c>
      <c r="T1781" s="14" t="s">
        <v>381</v>
      </c>
      <c r="U1781" s="16" t="s">
        <v>37</v>
      </c>
    </row>
    <row r="1782" customFormat="false" ht="57" hidden="false" customHeight="false" outlineLevel="0" collapsed="false">
      <c r="A1782" s="14" t="s">
        <v>114</v>
      </c>
      <c r="B1782" s="14" t="s">
        <v>5137</v>
      </c>
      <c r="C1782" s="14" t="s">
        <v>1036</v>
      </c>
      <c r="D1782" s="14" t="s">
        <v>25</v>
      </c>
      <c r="E1782" s="14" t="s">
        <v>5143</v>
      </c>
      <c r="F1782" s="14" t="s">
        <v>643</v>
      </c>
      <c r="G1782" s="14" t="s">
        <v>35</v>
      </c>
      <c r="H1782" s="62"/>
      <c r="I1782" s="14"/>
      <c r="J1782" s="14" t="s">
        <v>4143</v>
      </c>
      <c r="K1782" s="14" t="n">
        <v>5</v>
      </c>
      <c r="L1782" s="14" t="s">
        <v>5150</v>
      </c>
      <c r="M1782" s="65"/>
      <c r="N1782" s="14" t="n">
        <v>8000</v>
      </c>
      <c r="O1782" s="14" t="n">
        <v>15000</v>
      </c>
      <c r="P1782" s="14" t="s">
        <v>5140</v>
      </c>
      <c r="Q1782" s="14"/>
      <c r="R1782" s="14"/>
      <c r="S1782" s="20" t="s">
        <v>5142</v>
      </c>
      <c r="T1782" s="14" t="s">
        <v>381</v>
      </c>
      <c r="U1782" s="16" t="s">
        <v>37</v>
      </c>
    </row>
    <row r="1783" customFormat="false" ht="57" hidden="false" customHeight="false" outlineLevel="0" collapsed="false">
      <c r="A1783" s="16" t="s">
        <v>5151</v>
      </c>
      <c r="B1783" s="14" t="s">
        <v>5137</v>
      </c>
      <c r="C1783" s="14" t="s">
        <v>1036</v>
      </c>
      <c r="D1783" s="14" t="s">
        <v>25</v>
      </c>
      <c r="E1783" s="14" t="s">
        <v>5143</v>
      </c>
      <c r="F1783" s="14" t="s">
        <v>643</v>
      </c>
      <c r="G1783" s="14" t="s">
        <v>35</v>
      </c>
      <c r="H1783" s="62"/>
      <c r="I1783" s="14"/>
      <c r="J1783" s="14" t="s">
        <v>4143</v>
      </c>
      <c r="K1783" s="14" t="n">
        <v>10</v>
      </c>
      <c r="L1783" s="14" t="s">
        <v>5152</v>
      </c>
      <c r="M1783" s="65"/>
      <c r="N1783" s="14" t="n">
        <v>8000</v>
      </c>
      <c r="O1783" s="14" t="n">
        <v>15000</v>
      </c>
      <c r="P1783" s="14" t="s">
        <v>5140</v>
      </c>
      <c r="Q1783" s="14"/>
      <c r="R1783" s="14"/>
      <c r="S1783" s="20" t="s">
        <v>5142</v>
      </c>
      <c r="T1783" s="14" t="s">
        <v>381</v>
      </c>
      <c r="U1783" s="16" t="s">
        <v>37</v>
      </c>
    </row>
    <row r="1784" customFormat="false" ht="57" hidden="false" customHeight="false" outlineLevel="0" collapsed="false">
      <c r="A1784" s="14" t="s">
        <v>3931</v>
      </c>
      <c r="B1784" s="14" t="s">
        <v>5137</v>
      </c>
      <c r="C1784" s="14" t="s">
        <v>1036</v>
      </c>
      <c r="D1784" s="14" t="s">
        <v>25</v>
      </c>
      <c r="E1784" s="14" t="s">
        <v>5143</v>
      </c>
      <c r="F1784" s="14" t="s">
        <v>643</v>
      </c>
      <c r="G1784" s="14" t="s">
        <v>35</v>
      </c>
      <c r="H1784" s="62"/>
      <c r="I1784" s="14"/>
      <c r="J1784" s="14" t="s">
        <v>4143</v>
      </c>
      <c r="K1784" s="14" t="n">
        <v>5</v>
      </c>
      <c r="L1784" s="14" t="s">
        <v>5153</v>
      </c>
      <c r="M1784" s="65"/>
      <c r="N1784" s="14" t="n">
        <v>8000</v>
      </c>
      <c r="O1784" s="14" t="n">
        <v>15000</v>
      </c>
      <c r="P1784" s="14" t="s">
        <v>5140</v>
      </c>
      <c r="Q1784" s="14"/>
      <c r="R1784" s="14"/>
      <c r="S1784" s="20" t="s">
        <v>5142</v>
      </c>
      <c r="T1784" s="14" t="s">
        <v>381</v>
      </c>
      <c r="U1784" s="16" t="s">
        <v>37</v>
      </c>
    </row>
    <row r="1785" customFormat="false" ht="57" hidden="false" customHeight="false" outlineLevel="0" collapsed="false">
      <c r="A1785" s="14" t="s">
        <v>1476</v>
      </c>
      <c r="B1785" s="14" t="s">
        <v>5137</v>
      </c>
      <c r="C1785" s="14" t="s">
        <v>1036</v>
      </c>
      <c r="D1785" s="14" t="s">
        <v>25</v>
      </c>
      <c r="E1785" s="14" t="s">
        <v>5154</v>
      </c>
      <c r="F1785" s="14" t="s">
        <v>643</v>
      </c>
      <c r="G1785" s="14" t="s">
        <v>35</v>
      </c>
      <c r="H1785" s="62"/>
      <c r="I1785" s="14"/>
      <c r="J1785" s="14" t="s">
        <v>4143</v>
      </c>
      <c r="K1785" s="14" t="n">
        <v>10</v>
      </c>
      <c r="L1785" s="14" t="s">
        <v>5155</v>
      </c>
      <c r="M1785" s="65"/>
      <c r="N1785" s="14" t="n">
        <v>8000</v>
      </c>
      <c r="O1785" s="14" t="n">
        <v>15000</v>
      </c>
      <c r="P1785" s="14" t="s">
        <v>5140</v>
      </c>
      <c r="Q1785" s="14"/>
      <c r="R1785" s="14"/>
      <c r="S1785" s="20" t="s">
        <v>5142</v>
      </c>
      <c r="T1785" s="14" t="s">
        <v>381</v>
      </c>
      <c r="U1785" s="16" t="s">
        <v>37</v>
      </c>
    </row>
    <row r="1786" customFormat="false" ht="57" hidden="false" customHeight="false" outlineLevel="0" collapsed="false">
      <c r="A1786" s="14" t="s">
        <v>957</v>
      </c>
      <c r="B1786" s="14" t="s">
        <v>5137</v>
      </c>
      <c r="C1786" s="14" t="s">
        <v>1036</v>
      </c>
      <c r="D1786" s="14" t="s">
        <v>90</v>
      </c>
      <c r="E1786" s="14" t="s">
        <v>5156</v>
      </c>
      <c r="F1786" s="14" t="s">
        <v>643</v>
      </c>
      <c r="G1786" s="14" t="s">
        <v>35</v>
      </c>
      <c r="H1786" s="62"/>
      <c r="I1786" s="14"/>
      <c r="J1786" s="14" t="s">
        <v>4143</v>
      </c>
      <c r="K1786" s="14" t="n">
        <v>10</v>
      </c>
      <c r="L1786" s="14" t="s">
        <v>5157</v>
      </c>
      <c r="M1786" s="65"/>
      <c r="N1786" s="14" t="n">
        <v>5000</v>
      </c>
      <c r="O1786" s="14" t="n">
        <v>8000</v>
      </c>
      <c r="P1786" s="14" t="s">
        <v>5140</v>
      </c>
      <c r="Q1786" s="14"/>
      <c r="R1786" s="14"/>
      <c r="S1786" s="20" t="s">
        <v>5142</v>
      </c>
      <c r="T1786" s="14" t="s">
        <v>381</v>
      </c>
      <c r="U1786" s="16" t="s">
        <v>37</v>
      </c>
    </row>
    <row r="1787" customFormat="false" ht="42.75" hidden="false" customHeight="false" outlineLevel="0" collapsed="false">
      <c r="A1787" s="14" t="s">
        <v>5158</v>
      </c>
      <c r="B1787" s="14" t="s">
        <v>5159</v>
      </c>
      <c r="C1787" s="14" t="s">
        <v>4595</v>
      </c>
      <c r="D1787" s="14" t="s">
        <v>25</v>
      </c>
      <c r="E1787" s="14" t="s">
        <v>5160</v>
      </c>
      <c r="F1787" s="14" t="s">
        <v>643</v>
      </c>
      <c r="G1787" s="14" t="s">
        <v>35</v>
      </c>
      <c r="H1787" s="62"/>
      <c r="I1787" s="14"/>
      <c r="J1787" s="14" t="s">
        <v>4143</v>
      </c>
      <c r="K1787" s="16" t="n">
        <v>5</v>
      </c>
      <c r="L1787" s="16" t="s">
        <v>5161</v>
      </c>
      <c r="M1787" s="65"/>
      <c r="N1787" s="14"/>
      <c r="O1787" s="14"/>
      <c r="P1787" s="14"/>
      <c r="Q1787" s="14"/>
      <c r="R1787" s="14"/>
      <c r="S1787" s="16" t="s">
        <v>5162</v>
      </c>
      <c r="T1787" s="14"/>
      <c r="U1787" s="16" t="s">
        <v>37</v>
      </c>
    </row>
    <row r="1788" customFormat="false" ht="42.75" hidden="false" customHeight="false" outlineLevel="0" collapsed="false">
      <c r="A1788" s="14" t="s">
        <v>5163</v>
      </c>
      <c r="B1788" s="14" t="s">
        <v>5159</v>
      </c>
      <c r="C1788" s="14" t="s">
        <v>4595</v>
      </c>
      <c r="D1788" s="14" t="s">
        <v>25</v>
      </c>
      <c r="E1788" s="14" t="s">
        <v>5164</v>
      </c>
      <c r="F1788" s="14" t="s">
        <v>643</v>
      </c>
      <c r="G1788" s="14" t="s">
        <v>35</v>
      </c>
      <c r="H1788" s="62"/>
      <c r="I1788" s="14"/>
      <c r="J1788" s="14" t="s">
        <v>4143</v>
      </c>
      <c r="K1788" s="16" t="n">
        <v>3</v>
      </c>
      <c r="L1788" s="16" t="s">
        <v>5161</v>
      </c>
      <c r="M1788" s="65"/>
      <c r="N1788" s="14"/>
      <c r="O1788" s="14"/>
      <c r="P1788" s="14"/>
      <c r="Q1788" s="14"/>
      <c r="R1788" s="14"/>
      <c r="S1788" s="16" t="s">
        <v>5162</v>
      </c>
      <c r="T1788" s="14"/>
      <c r="U1788" s="16" t="s">
        <v>37</v>
      </c>
    </row>
    <row r="1789" customFormat="false" ht="114" hidden="false" customHeight="false" outlineLevel="0" collapsed="false">
      <c r="A1789" s="14" t="s">
        <v>5165</v>
      </c>
      <c r="B1789" s="14" t="s">
        <v>5166</v>
      </c>
      <c r="C1789" s="14" t="s">
        <v>375</v>
      </c>
      <c r="D1789" s="14" t="s">
        <v>25</v>
      </c>
      <c r="E1789" s="14" t="s">
        <v>5167</v>
      </c>
      <c r="F1789" s="14" t="s">
        <v>643</v>
      </c>
      <c r="G1789" s="14" t="s">
        <v>35</v>
      </c>
      <c r="H1789" s="62"/>
      <c r="I1789" s="14"/>
      <c r="J1789" s="14" t="s">
        <v>4143</v>
      </c>
      <c r="K1789" s="16" t="n">
        <v>2</v>
      </c>
      <c r="L1789" s="16" t="s">
        <v>5168</v>
      </c>
      <c r="M1789" s="65"/>
      <c r="N1789" s="14"/>
      <c r="O1789" s="14"/>
      <c r="P1789" s="14"/>
      <c r="Q1789" s="14"/>
      <c r="R1789" s="14"/>
      <c r="S1789" s="27" t="s">
        <v>5169</v>
      </c>
      <c r="T1789" s="14"/>
      <c r="U1789" s="16" t="s">
        <v>37</v>
      </c>
    </row>
    <row r="1790" customFormat="false" ht="85.5" hidden="false" customHeight="false" outlineLevel="0" collapsed="false">
      <c r="A1790" s="14" t="s">
        <v>5170</v>
      </c>
      <c r="B1790" s="14" t="s">
        <v>5166</v>
      </c>
      <c r="C1790" s="14" t="s">
        <v>375</v>
      </c>
      <c r="D1790" s="14" t="s">
        <v>130</v>
      </c>
      <c r="E1790" s="14"/>
      <c r="F1790" s="14" t="s">
        <v>643</v>
      </c>
      <c r="G1790" s="14" t="s">
        <v>27</v>
      </c>
      <c r="H1790" s="62"/>
      <c r="I1790" s="14"/>
      <c r="J1790" s="14" t="s">
        <v>4143</v>
      </c>
      <c r="K1790" s="16" t="n">
        <v>1</v>
      </c>
      <c r="L1790" s="16" t="s">
        <v>5171</v>
      </c>
      <c r="M1790" s="65"/>
      <c r="N1790" s="14"/>
      <c r="O1790" s="14"/>
      <c r="P1790" s="14"/>
      <c r="Q1790" s="14"/>
      <c r="R1790" s="14"/>
      <c r="S1790" s="27" t="s">
        <v>5169</v>
      </c>
      <c r="T1790" s="14"/>
      <c r="U1790" s="14"/>
    </row>
    <row r="1791" s="40" customFormat="true" ht="409.5" hidden="false" customHeight="false" outlineLevel="0" collapsed="false">
      <c r="A1791" s="14" t="s">
        <v>5172</v>
      </c>
      <c r="B1791" s="14" t="s">
        <v>5173</v>
      </c>
      <c r="C1791" s="14" t="s">
        <v>24</v>
      </c>
      <c r="D1791" s="14" t="s">
        <v>90</v>
      </c>
      <c r="E1791" s="14" t="s">
        <v>5174</v>
      </c>
      <c r="F1791" s="14" t="s">
        <v>643</v>
      </c>
      <c r="G1791" s="14" t="s">
        <v>27</v>
      </c>
      <c r="H1791" s="62"/>
      <c r="I1791" s="14" t="s">
        <v>5175</v>
      </c>
      <c r="J1791" s="14" t="s">
        <v>5176</v>
      </c>
      <c r="K1791" s="16" t="n">
        <v>10</v>
      </c>
      <c r="L1791" s="16" t="s">
        <v>5177</v>
      </c>
      <c r="M1791" s="65"/>
      <c r="N1791" s="14" t="n">
        <v>3000</v>
      </c>
      <c r="O1791" s="14" t="n">
        <v>8000</v>
      </c>
      <c r="P1791" s="14" t="s">
        <v>5178</v>
      </c>
      <c r="Q1791" s="14"/>
      <c r="R1791" s="14" t="s">
        <v>5179</v>
      </c>
      <c r="S1791" s="27" t="s">
        <v>5180</v>
      </c>
      <c r="T1791" s="14"/>
      <c r="U1791" s="14"/>
    </row>
    <row r="1792" customFormat="false" ht="409.5" hidden="false" customHeight="false" outlineLevel="0" collapsed="false">
      <c r="A1792" s="14" t="s">
        <v>3425</v>
      </c>
      <c r="B1792" s="14" t="s">
        <v>5173</v>
      </c>
      <c r="C1792" s="14" t="s">
        <v>24</v>
      </c>
      <c r="D1792" s="14" t="s">
        <v>25</v>
      </c>
      <c r="E1792" s="14" t="s">
        <v>5181</v>
      </c>
      <c r="F1792" s="14" t="s">
        <v>643</v>
      </c>
      <c r="G1792" s="14" t="s">
        <v>27</v>
      </c>
      <c r="H1792" s="62"/>
      <c r="I1792" s="14"/>
      <c r="J1792" s="14" t="s">
        <v>4143</v>
      </c>
      <c r="K1792" s="16" t="n">
        <v>2</v>
      </c>
      <c r="L1792" s="16" t="s">
        <v>5182</v>
      </c>
      <c r="M1792" s="65"/>
      <c r="N1792" s="14" t="n">
        <v>3000</v>
      </c>
      <c r="O1792" s="14" t="n">
        <v>8000</v>
      </c>
      <c r="P1792" s="14" t="s">
        <v>5178</v>
      </c>
      <c r="Q1792" s="14"/>
      <c r="R1792" s="14" t="s">
        <v>5179</v>
      </c>
      <c r="S1792" s="27" t="s">
        <v>5180</v>
      </c>
      <c r="T1792" s="14"/>
      <c r="U1792" s="14"/>
    </row>
    <row r="1793" customFormat="false" ht="409.5" hidden="false" customHeight="false" outlineLevel="0" collapsed="false">
      <c r="A1793" s="14" t="s">
        <v>2032</v>
      </c>
      <c r="B1793" s="14" t="s">
        <v>5173</v>
      </c>
      <c r="C1793" s="14" t="s">
        <v>24</v>
      </c>
      <c r="D1793" s="14" t="s">
        <v>90</v>
      </c>
      <c r="E1793" s="14" t="s">
        <v>5174</v>
      </c>
      <c r="F1793" s="14" t="s">
        <v>643</v>
      </c>
      <c r="G1793" s="14" t="s">
        <v>27</v>
      </c>
      <c r="H1793" s="62"/>
      <c r="I1793" s="14"/>
      <c r="J1793" s="14" t="s">
        <v>5183</v>
      </c>
      <c r="K1793" s="16" t="n">
        <v>3</v>
      </c>
      <c r="L1793" s="16" t="s">
        <v>5184</v>
      </c>
      <c r="M1793" s="65"/>
      <c r="N1793" s="14" t="n">
        <v>3000</v>
      </c>
      <c r="O1793" s="14" t="n">
        <v>8000</v>
      </c>
      <c r="P1793" s="14" t="s">
        <v>5178</v>
      </c>
      <c r="Q1793" s="14"/>
      <c r="R1793" s="14" t="s">
        <v>5179</v>
      </c>
      <c r="S1793" s="27" t="s">
        <v>5180</v>
      </c>
      <c r="T1793" s="14"/>
      <c r="U1793" s="14"/>
    </row>
    <row r="1794" customFormat="false" ht="409.5" hidden="false" customHeight="false" outlineLevel="0" collapsed="false">
      <c r="A1794" s="14" t="s">
        <v>3425</v>
      </c>
      <c r="B1794" s="14" t="s">
        <v>5185</v>
      </c>
      <c r="C1794" s="14" t="s">
        <v>24</v>
      </c>
      <c r="D1794" s="14" t="s">
        <v>25</v>
      </c>
      <c r="E1794" s="14" t="s">
        <v>5181</v>
      </c>
      <c r="F1794" s="14" t="s">
        <v>643</v>
      </c>
      <c r="G1794" s="14" t="s">
        <v>27</v>
      </c>
      <c r="H1794" s="62"/>
      <c r="I1794" s="14"/>
      <c r="J1794" s="14" t="s">
        <v>4143</v>
      </c>
      <c r="K1794" s="16" t="n">
        <v>10</v>
      </c>
      <c r="L1794" s="16" t="s">
        <v>5186</v>
      </c>
      <c r="M1794" s="65"/>
      <c r="N1794" s="14" t="n">
        <v>3000</v>
      </c>
      <c r="O1794" s="14" t="n">
        <v>8000</v>
      </c>
      <c r="P1794" s="14" t="s">
        <v>5178</v>
      </c>
      <c r="Q1794" s="14"/>
      <c r="R1794" s="14" t="s">
        <v>5187</v>
      </c>
      <c r="S1794" s="14"/>
      <c r="T1794" s="14"/>
      <c r="U1794" s="14"/>
    </row>
    <row r="1795" customFormat="false" ht="313.5" hidden="false" customHeight="false" outlineLevel="0" collapsed="false">
      <c r="A1795" s="14" t="s">
        <v>5188</v>
      </c>
      <c r="B1795" s="14" t="s">
        <v>5189</v>
      </c>
      <c r="C1795" s="14" t="s">
        <v>323</v>
      </c>
      <c r="D1795" s="14" t="s">
        <v>25</v>
      </c>
      <c r="E1795" s="14" t="s">
        <v>5190</v>
      </c>
      <c r="F1795" s="14" t="s">
        <v>643</v>
      </c>
      <c r="G1795" s="14" t="s">
        <v>35</v>
      </c>
      <c r="H1795" s="62" t="n">
        <v>2</v>
      </c>
      <c r="I1795" s="16" t="s">
        <v>5191</v>
      </c>
      <c r="J1795" s="14" t="s">
        <v>4143</v>
      </c>
      <c r="K1795" s="16" t="n">
        <v>2</v>
      </c>
      <c r="L1795" s="16" t="s">
        <v>5192</v>
      </c>
      <c r="M1795" s="65"/>
      <c r="N1795" s="14"/>
      <c r="O1795" s="14"/>
      <c r="P1795" s="14"/>
      <c r="Q1795" s="14"/>
      <c r="R1795" s="14"/>
      <c r="S1795" s="16" t="s">
        <v>5162</v>
      </c>
      <c r="T1795" s="14"/>
      <c r="U1795" s="14"/>
    </row>
    <row r="1796" customFormat="false" ht="228" hidden="false" customHeight="false" outlineLevel="0" collapsed="false">
      <c r="A1796" s="14" t="s">
        <v>1669</v>
      </c>
      <c r="B1796" s="14" t="s">
        <v>5193</v>
      </c>
      <c r="C1796" s="14" t="s">
        <v>1913</v>
      </c>
      <c r="D1796" s="14" t="s">
        <v>25</v>
      </c>
      <c r="E1796" s="14" t="s">
        <v>5194</v>
      </c>
      <c r="F1796" s="14" t="s">
        <v>643</v>
      </c>
      <c r="G1796" s="14" t="s">
        <v>35</v>
      </c>
      <c r="H1796" s="62" t="n">
        <v>2</v>
      </c>
      <c r="I1796" s="16" t="s">
        <v>5195</v>
      </c>
      <c r="J1796" s="14" t="s">
        <v>4143</v>
      </c>
      <c r="K1796" s="16" t="n">
        <v>2</v>
      </c>
      <c r="L1796" s="16" t="s">
        <v>5196</v>
      </c>
      <c r="M1796" s="65"/>
      <c r="N1796" s="14"/>
      <c r="O1796" s="14"/>
      <c r="P1796" s="14"/>
      <c r="Q1796" s="14"/>
      <c r="R1796" s="14"/>
      <c r="S1796" s="28" t="s">
        <v>5162</v>
      </c>
      <c r="T1796" s="14"/>
      <c r="U1796" s="14"/>
    </row>
    <row r="1797" customFormat="false" ht="42.75" hidden="false" customHeight="false" outlineLevel="0" collapsed="false">
      <c r="A1797" s="21" t="s">
        <v>586</v>
      </c>
      <c r="B1797" s="21" t="s">
        <v>5197</v>
      </c>
      <c r="C1797" s="21" t="s">
        <v>921</v>
      </c>
      <c r="D1797" s="21" t="s">
        <v>90</v>
      </c>
      <c r="E1797" s="21" t="s">
        <v>5198</v>
      </c>
      <c r="F1797" s="14" t="s">
        <v>643</v>
      </c>
      <c r="G1797" s="21" t="s">
        <v>35</v>
      </c>
      <c r="H1797" s="70" t="n">
        <v>5</v>
      </c>
      <c r="I1797" s="21"/>
      <c r="J1797" s="21" t="s">
        <v>4143</v>
      </c>
      <c r="K1797" s="23" t="n">
        <v>3</v>
      </c>
      <c r="L1797" s="21" t="s">
        <v>5199</v>
      </c>
      <c r="M1797" s="71"/>
      <c r="N1797" s="21" t="n">
        <v>4000</v>
      </c>
      <c r="O1797" s="21" t="n">
        <v>8000</v>
      </c>
      <c r="P1797" s="21"/>
      <c r="Q1797" s="21"/>
      <c r="R1797" s="21"/>
      <c r="S1797" s="66" t="s">
        <v>5200</v>
      </c>
      <c r="T1797" s="21"/>
      <c r="U1797" s="21"/>
    </row>
    <row r="1798" customFormat="false" ht="114" hidden="false" customHeight="false" outlineLevel="0" collapsed="false">
      <c r="A1798" s="14" t="s">
        <v>1323</v>
      </c>
      <c r="B1798" s="14" t="s">
        <v>5201</v>
      </c>
      <c r="C1798" s="14" t="s">
        <v>2069</v>
      </c>
      <c r="D1798" s="14" t="s">
        <v>25</v>
      </c>
      <c r="E1798" s="14"/>
      <c r="F1798" s="14" t="s">
        <v>643</v>
      </c>
      <c r="G1798" s="14" t="s">
        <v>27</v>
      </c>
      <c r="H1798" s="62"/>
      <c r="I1798" s="14" t="s">
        <v>5202</v>
      </c>
      <c r="J1798" s="14" t="s">
        <v>378</v>
      </c>
      <c r="K1798" s="16" t="n">
        <v>1</v>
      </c>
      <c r="L1798" s="14" t="s">
        <v>5203</v>
      </c>
      <c r="M1798" s="65"/>
      <c r="N1798" s="14" t="n">
        <v>3000</v>
      </c>
      <c r="O1798" s="14" t="n">
        <v>5000</v>
      </c>
      <c r="P1798" s="14" t="s">
        <v>5204</v>
      </c>
      <c r="Q1798" s="14"/>
      <c r="R1798" s="14" t="s">
        <v>5205</v>
      </c>
      <c r="S1798" s="20" t="s">
        <v>5206</v>
      </c>
      <c r="T1798" s="14" t="s">
        <v>411</v>
      </c>
      <c r="U1798" s="14"/>
    </row>
    <row r="1799" customFormat="false" ht="256.5" hidden="false" customHeight="false" outlineLevel="0" collapsed="false">
      <c r="A1799" s="14" t="s">
        <v>5207</v>
      </c>
      <c r="B1799" s="14" t="s">
        <v>5208</v>
      </c>
      <c r="C1799" s="14" t="s">
        <v>266</v>
      </c>
      <c r="D1799" s="14" t="s">
        <v>130</v>
      </c>
      <c r="E1799" s="14" t="s">
        <v>5209</v>
      </c>
      <c r="F1799" s="14" t="s">
        <v>643</v>
      </c>
      <c r="G1799" s="14" t="s">
        <v>27</v>
      </c>
      <c r="H1799" s="62"/>
      <c r="I1799" s="14" t="s">
        <v>5210</v>
      </c>
      <c r="J1799" s="14" t="s">
        <v>4143</v>
      </c>
      <c r="K1799" s="16" t="n">
        <v>1</v>
      </c>
      <c r="L1799" s="14" t="s">
        <v>5211</v>
      </c>
      <c r="M1799" s="65"/>
      <c r="N1799" s="14"/>
      <c r="O1799" s="14"/>
      <c r="P1799" s="14" t="s">
        <v>425</v>
      </c>
      <c r="Q1799" s="14"/>
      <c r="R1799" s="14" t="s">
        <v>5212</v>
      </c>
      <c r="S1799" s="16" t="s">
        <v>5213</v>
      </c>
      <c r="T1799" s="14" t="s">
        <v>411</v>
      </c>
      <c r="U1799" s="14"/>
    </row>
    <row r="1800" customFormat="false" ht="256.5" hidden="false" customHeight="false" outlineLevel="0" collapsed="false">
      <c r="A1800" s="14" t="s">
        <v>5214</v>
      </c>
      <c r="B1800" s="14" t="s">
        <v>5208</v>
      </c>
      <c r="C1800" s="14" t="s">
        <v>266</v>
      </c>
      <c r="D1800" s="14" t="s">
        <v>130</v>
      </c>
      <c r="E1800" s="14" t="s">
        <v>5209</v>
      </c>
      <c r="F1800" s="14" t="s">
        <v>643</v>
      </c>
      <c r="G1800" s="14" t="s">
        <v>27</v>
      </c>
      <c r="H1800" s="62"/>
      <c r="I1800" s="14" t="s">
        <v>5210</v>
      </c>
      <c r="J1800" s="14" t="s">
        <v>4143</v>
      </c>
      <c r="K1800" s="16" t="n">
        <v>1</v>
      </c>
      <c r="L1800" s="14" t="s">
        <v>5215</v>
      </c>
      <c r="M1800" s="65"/>
      <c r="N1800" s="14"/>
      <c r="O1800" s="14"/>
      <c r="P1800" s="14" t="s">
        <v>425</v>
      </c>
      <c r="Q1800" s="14"/>
      <c r="R1800" s="14" t="s">
        <v>5212</v>
      </c>
      <c r="S1800" s="16" t="s">
        <v>5213</v>
      </c>
      <c r="T1800" s="14" t="s">
        <v>411</v>
      </c>
      <c r="U1800" s="14"/>
    </row>
    <row r="1801" customFormat="false" ht="71.25" hidden="false" customHeight="false" outlineLevel="0" collapsed="false">
      <c r="A1801" s="14" t="s">
        <v>4281</v>
      </c>
      <c r="B1801" s="14" t="s">
        <v>5216</v>
      </c>
      <c r="C1801" s="14" t="s">
        <v>266</v>
      </c>
      <c r="D1801" s="14" t="s">
        <v>90</v>
      </c>
      <c r="E1801" s="14" t="s">
        <v>5217</v>
      </c>
      <c r="F1801" s="14" t="s">
        <v>643</v>
      </c>
      <c r="G1801" s="14" t="s">
        <v>27</v>
      </c>
      <c r="H1801" s="62" t="n">
        <v>1</v>
      </c>
      <c r="I1801" s="16" t="s">
        <v>5218</v>
      </c>
      <c r="J1801" s="14" t="s">
        <v>4143</v>
      </c>
      <c r="K1801" s="16" t="n">
        <v>6</v>
      </c>
      <c r="L1801" s="14" t="s">
        <v>5219</v>
      </c>
      <c r="M1801" s="65"/>
      <c r="N1801" s="14"/>
      <c r="O1801" s="14"/>
      <c r="P1801" s="14" t="s">
        <v>2505</v>
      </c>
      <c r="Q1801" s="14"/>
      <c r="R1801" s="14" t="s">
        <v>5220</v>
      </c>
      <c r="S1801" s="14"/>
      <c r="T1801" s="14" t="s">
        <v>381</v>
      </c>
      <c r="U1801" s="14"/>
    </row>
    <row r="1802" customFormat="false" ht="71.25" hidden="false" customHeight="false" outlineLevel="0" collapsed="false">
      <c r="A1802" s="14" t="s">
        <v>4281</v>
      </c>
      <c r="B1802" s="14" t="s">
        <v>5216</v>
      </c>
      <c r="C1802" s="14" t="s">
        <v>266</v>
      </c>
      <c r="D1802" s="14" t="s">
        <v>90</v>
      </c>
      <c r="E1802" s="14" t="s">
        <v>5217</v>
      </c>
      <c r="F1802" s="14" t="s">
        <v>643</v>
      </c>
      <c r="G1802" s="14" t="s">
        <v>27</v>
      </c>
      <c r="H1802" s="62" t="n">
        <v>1</v>
      </c>
      <c r="I1802" s="16" t="s">
        <v>5221</v>
      </c>
      <c r="J1802" s="14" t="s">
        <v>307</v>
      </c>
      <c r="K1802" s="16" t="n">
        <v>6</v>
      </c>
      <c r="L1802" s="14" t="s">
        <v>5219</v>
      </c>
      <c r="M1802" s="65"/>
      <c r="N1802" s="14"/>
      <c r="O1802" s="14"/>
      <c r="P1802" s="14" t="s">
        <v>2505</v>
      </c>
      <c r="Q1802" s="14"/>
      <c r="R1802" s="14" t="s">
        <v>5220</v>
      </c>
      <c r="S1802" s="14"/>
      <c r="T1802" s="14" t="s">
        <v>381</v>
      </c>
      <c r="U1802" s="14"/>
    </row>
    <row r="1803" customFormat="false" ht="71.25" hidden="false" customHeight="false" outlineLevel="0" collapsed="false">
      <c r="A1803" s="14" t="s">
        <v>4281</v>
      </c>
      <c r="B1803" s="14" t="s">
        <v>5216</v>
      </c>
      <c r="C1803" s="14" t="s">
        <v>266</v>
      </c>
      <c r="D1803" s="14" t="s">
        <v>90</v>
      </c>
      <c r="E1803" s="14" t="s">
        <v>5217</v>
      </c>
      <c r="F1803" s="14" t="s">
        <v>643</v>
      </c>
      <c r="G1803" s="14" t="s">
        <v>27</v>
      </c>
      <c r="H1803" s="62" t="n">
        <v>1</v>
      </c>
      <c r="I1803" s="16" t="s">
        <v>5221</v>
      </c>
      <c r="J1803" s="14" t="s">
        <v>28</v>
      </c>
      <c r="K1803" s="16" t="n">
        <v>6</v>
      </c>
      <c r="L1803" s="14" t="s">
        <v>5219</v>
      </c>
      <c r="M1803" s="65"/>
      <c r="N1803" s="14"/>
      <c r="O1803" s="14"/>
      <c r="P1803" s="14" t="s">
        <v>2505</v>
      </c>
      <c r="Q1803" s="14"/>
      <c r="R1803" s="14" t="s">
        <v>5220</v>
      </c>
      <c r="S1803" s="14"/>
      <c r="T1803" s="14" t="s">
        <v>381</v>
      </c>
      <c r="U1803" s="14"/>
    </row>
    <row r="1804" customFormat="false" ht="57" hidden="false" customHeight="false" outlineLevel="0" collapsed="false">
      <c r="A1804" s="14" t="s">
        <v>5222</v>
      </c>
      <c r="B1804" s="14" t="s">
        <v>5223</v>
      </c>
      <c r="C1804" s="14" t="s">
        <v>266</v>
      </c>
      <c r="D1804" s="14" t="s">
        <v>130</v>
      </c>
      <c r="E1804" s="14" t="s">
        <v>405</v>
      </c>
      <c r="F1804" s="14" t="s">
        <v>643</v>
      </c>
      <c r="G1804" s="14" t="s">
        <v>27</v>
      </c>
      <c r="H1804" s="62"/>
      <c r="I1804" s="14" t="s">
        <v>5224</v>
      </c>
      <c r="J1804" s="14" t="s">
        <v>4143</v>
      </c>
      <c r="K1804" s="16" t="n">
        <v>5</v>
      </c>
      <c r="L1804" s="14" t="s">
        <v>5225</v>
      </c>
      <c r="M1804" s="65"/>
      <c r="N1804" s="14" t="n">
        <v>4000</v>
      </c>
      <c r="O1804" s="14" t="n">
        <v>8000</v>
      </c>
      <c r="P1804" s="14" t="s">
        <v>5226</v>
      </c>
      <c r="Q1804" s="14"/>
      <c r="R1804" s="14" t="s">
        <v>5227</v>
      </c>
      <c r="S1804" s="20" t="s">
        <v>5228</v>
      </c>
      <c r="T1804" s="14" t="s">
        <v>381</v>
      </c>
      <c r="U1804" s="14"/>
    </row>
    <row r="1805" customFormat="false" ht="85.5" hidden="false" customHeight="false" outlineLevel="0" collapsed="false">
      <c r="A1805" s="16" t="s">
        <v>5229</v>
      </c>
      <c r="B1805" s="14" t="s">
        <v>5230</v>
      </c>
      <c r="C1805" s="14" t="s">
        <v>119</v>
      </c>
      <c r="D1805" s="14" t="s">
        <v>25</v>
      </c>
      <c r="E1805" s="14" t="s">
        <v>1529</v>
      </c>
      <c r="F1805" s="14" t="s">
        <v>643</v>
      </c>
      <c r="G1805" s="14" t="s">
        <v>35</v>
      </c>
      <c r="H1805" s="62"/>
      <c r="I1805" s="14" t="s">
        <v>405</v>
      </c>
      <c r="J1805" s="14" t="s">
        <v>4143</v>
      </c>
      <c r="K1805" s="16" t="n">
        <v>3</v>
      </c>
      <c r="L1805" s="16" t="s">
        <v>5231</v>
      </c>
      <c r="M1805" s="65"/>
      <c r="N1805" s="14"/>
      <c r="O1805" s="14"/>
      <c r="P1805" s="14"/>
      <c r="Q1805" s="14"/>
      <c r="R1805" s="14" t="s">
        <v>5232</v>
      </c>
      <c r="S1805" s="14"/>
      <c r="T1805" s="14" t="s">
        <v>411</v>
      </c>
      <c r="U1805" s="16" t="s">
        <v>37</v>
      </c>
    </row>
    <row r="1806" customFormat="false" ht="156.75" hidden="false" customHeight="false" outlineLevel="0" collapsed="false">
      <c r="A1806" s="16" t="s">
        <v>5233</v>
      </c>
      <c r="B1806" s="14" t="s">
        <v>5230</v>
      </c>
      <c r="C1806" s="14" t="s">
        <v>119</v>
      </c>
      <c r="D1806" s="14" t="s">
        <v>25</v>
      </c>
      <c r="E1806" s="14" t="s">
        <v>1529</v>
      </c>
      <c r="F1806" s="14" t="s">
        <v>643</v>
      </c>
      <c r="G1806" s="14" t="s">
        <v>35</v>
      </c>
      <c r="H1806" s="62"/>
      <c r="I1806" s="14" t="s">
        <v>405</v>
      </c>
      <c r="J1806" s="14" t="s">
        <v>4143</v>
      </c>
      <c r="K1806" s="16" t="n">
        <v>1</v>
      </c>
      <c r="L1806" s="16" t="s">
        <v>5234</v>
      </c>
      <c r="M1806" s="65"/>
      <c r="N1806" s="14"/>
      <c r="O1806" s="14"/>
      <c r="P1806" s="14"/>
      <c r="Q1806" s="14"/>
      <c r="R1806" s="14" t="s">
        <v>5232</v>
      </c>
      <c r="S1806" s="14"/>
      <c r="T1806" s="14" t="s">
        <v>411</v>
      </c>
      <c r="U1806" s="16" t="s">
        <v>37</v>
      </c>
    </row>
    <row r="1807" customFormat="false" ht="171" hidden="false" customHeight="false" outlineLevel="0" collapsed="false">
      <c r="A1807" s="14" t="s">
        <v>5235</v>
      </c>
      <c r="B1807" s="14" t="s">
        <v>5230</v>
      </c>
      <c r="C1807" s="14" t="s">
        <v>119</v>
      </c>
      <c r="D1807" s="14" t="s">
        <v>25</v>
      </c>
      <c r="E1807" s="14" t="s">
        <v>1529</v>
      </c>
      <c r="F1807" s="14" t="s">
        <v>643</v>
      </c>
      <c r="G1807" s="14" t="s">
        <v>35</v>
      </c>
      <c r="H1807" s="62"/>
      <c r="I1807" s="14" t="s">
        <v>405</v>
      </c>
      <c r="J1807" s="14" t="s">
        <v>4143</v>
      </c>
      <c r="K1807" s="16" t="n">
        <v>2</v>
      </c>
      <c r="L1807" s="16" t="s">
        <v>5236</v>
      </c>
      <c r="M1807" s="65"/>
      <c r="N1807" s="14"/>
      <c r="O1807" s="14"/>
      <c r="P1807" s="14"/>
      <c r="Q1807" s="14"/>
      <c r="R1807" s="14" t="s">
        <v>5232</v>
      </c>
      <c r="S1807" s="14"/>
      <c r="T1807" s="14" t="s">
        <v>411</v>
      </c>
      <c r="U1807" s="16" t="s">
        <v>37</v>
      </c>
    </row>
    <row r="1808" customFormat="false" ht="85.5" hidden="false" customHeight="false" outlineLevel="0" collapsed="false">
      <c r="A1808" s="14" t="s">
        <v>5237</v>
      </c>
      <c r="B1808" s="14" t="s">
        <v>5230</v>
      </c>
      <c r="C1808" s="14" t="s">
        <v>119</v>
      </c>
      <c r="D1808" s="14" t="s">
        <v>25</v>
      </c>
      <c r="E1808" s="14" t="s">
        <v>1529</v>
      </c>
      <c r="F1808" s="14" t="s">
        <v>643</v>
      </c>
      <c r="G1808" s="14" t="s">
        <v>35</v>
      </c>
      <c r="H1808" s="62"/>
      <c r="I1808" s="14" t="s">
        <v>405</v>
      </c>
      <c r="J1808" s="14" t="s">
        <v>4143</v>
      </c>
      <c r="K1808" s="16" t="n">
        <v>1</v>
      </c>
      <c r="L1808" s="16" t="s">
        <v>5238</v>
      </c>
      <c r="M1808" s="65"/>
      <c r="N1808" s="14"/>
      <c r="O1808" s="14"/>
      <c r="P1808" s="14"/>
      <c r="Q1808" s="14"/>
      <c r="R1808" s="14" t="s">
        <v>5232</v>
      </c>
      <c r="S1808" s="14"/>
      <c r="T1808" s="14" t="s">
        <v>411</v>
      </c>
      <c r="U1808" s="16" t="s">
        <v>37</v>
      </c>
    </row>
    <row r="1809" customFormat="false" ht="185.25" hidden="false" customHeight="false" outlineLevel="0" collapsed="false">
      <c r="A1809" s="14" t="s">
        <v>3390</v>
      </c>
      <c r="B1809" s="14" t="s">
        <v>5230</v>
      </c>
      <c r="C1809" s="14" t="s">
        <v>119</v>
      </c>
      <c r="D1809" s="14" t="s">
        <v>25</v>
      </c>
      <c r="E1809" s="14" t="s">
        <v>1529</v>
      </c>
      <c r="F1809" s="14" t="s">
        <v>643</v>
      </c>
      <c r="G1809" s="14" t="s">
        <v>35</v>
      </c>
      <c r="H1809" s="62"/>
      <c r="I1809" s="14" t="s">
        <v>405</v>
      </c>
      <c r="J1809" s="14" t="s">
        <v>4143</v>
      </c>
      <c r="K1809" s="16" t="n">
        <v>1</v>
      </c>
      <c r="L1809" s="16" t="s">
        <v>5239</v>
      </c>
      <c r="M1809" s="65"/>
      <c r="N1809" s="14"/>
      <c r="O1809" s="14"/>
      <c r="P1809" s="14"/>
      <c r="Q1809" s="14"/>
      <c r="R1809" s="14" t="s">
        <v>5232</v>
      </c>
      <c r="S1809" s="14"/>
      <c r="T1809" s="14" t="s">
        <v>411</v>
      </c>
      <c r="U1809" s="16" t="s">
        <v>37</v>
      </c>
    </row>
    <row r="1810" customFormat="false" ht="156.75" hidden="false" customHeight="false" outlineLevel="0" collapsed="false">
      <c r="A1810" s="14" t="s">
        <v>107</v>
      </c>
      <c r="B1810" s="14" t="s">
        <v>5230</v>
      </c>
      <c r="C1810" s="14" t="s">
        <v>119</v>
      </c>
      <c r="D1810" s="14" t="s">
        <v>25</v>
      </c>
      <c r="E1810" s="14" t="s">
        <v>1529</v>
      </c>
      <c r="F1810" s="14" t="s">
        <v>643</v>
      </c>
      <c r="G1810" s="14" t="s">
        <v>35</v>
      </c>
      <c r="H1810" s="62"/>
      <c r="I1810" s="14" t="s">
        <v>405</v>
      </c>
      <c r="J1810" s="14" t="s">
        <v>4143</v>
      </c>
      <c r="K1810" s="16" t="n">
        <v>1</v>
      </c>
      <c r="L1810" s="16" t="s">
        <v>5240</v>
      </c>
      <c r="M1810" s="65"/>
      <c r="N1810" s="14"/>
      <c r="O1810" s="14"/>
      <c r="P1810" s="14"/>
      <c r="Q1810" s="14"/>
      <c r="R1810" s="14" t="s">
        <v>5232</v>
      </c>
      <c r="S1810" s="14"/>
      <c r="T1810" s="14" t="s">
        <v>411</v>
      </c>
      <c r="U1810" s="16" t="s">
        <v>37</v>
      </c>
    </row>
    <row r="1811" customFormat="false" ht="42.75" hidden="false" customHeight="false" outlineLevel="0" collapsed="false">
      <c r="A1811" s="14" t="s">
        <v>5241</v>
      </c>
      <c r="B1811" s="14" t="s">
        <v>5230</v>
      </c>
      <c r="C1811" s="14" t="s">
        <v>119</v>
      </c>
      <c r="D1811" s="14" t="s">
        <v>25</v>
      </c>
      <c r="E1811" s="14" t="s">
        <v>1529</v>
      </c>
      <c r="F1811" s="14" t="s">
        <v>643</v>
      </c>
      <c r="G1811" s="14" t="s">
        <v>35</v>
      </c>
      <c r="H1811" s="62"/>
      <c r="I1811" s="14" t="s">
        <v>405</v>
      </c>
      <c r="J1811" s="14" t="s">
        <v>4143</v>
      </c>
      <c r="K1811" s="16" t="n">
        <v>3</v>
      </c>
      <c r="L1811" s="16" t="s">
        <v>5242</v>
      </c>
      <c r="M1811" s="65"/>
      <c r="N1811" s="14"/>
      <c r="O1811" s="14"/>
      <c r="P1811" s="14"/>
      <c r="Q1811" s="14"/>
      <c r="R1811" s="14" t="s">
        <v>5232</v>
      </c>
      <c r="S1811" s="14"/>
      <c r="T1811" s="14" t="s">
        <v>411</v>
      </c>
      <c r="U1811" s="16" t="s">
        <v>37</v>
      </c>
    </row>
    <row r="1812" customFormat="false" ht="85.5" hidden="false" customHeight="false" outlineLevel="0" collapsed="false">
      <c r="A1812" s="16" t="s">
        <v>5243</v>
      </c>
      <c r="B1812" s="14" t="s">
        <v>5230</v>
      </c>
      <c r="C1812" s="14" t="s">
        <v>119</v>
      </c>
      <c r="D1812" s="14" t="s">
        <v>25</v>
      </c>
      <c r="E1812" s="14" t="s">
        <v>1529</v>
      </c>
      <c r="F1812" s="14" t="s">
        <v>643</v>
      </c>
      <c r="G1812" s="14" t="s">
        <v>35</v>
      </c>
      <c r="H1812" s="62"/>
      <c r="I1812" s="14" t="s">
        <v>405</v>
      </c>
      <c r="J1812" s="14" t="s">
        <v>4143</v>
      </c>
      <c r="K1812" s="16" t="n">
        <v>1</v>
      </c>
      <c r="L1812" s="16" t="s">
        <v>5244</v>
      </c>
      <c r="M1812" s="65"/>
      <c r="N1812" s="14"/>
      <c r="O1812" s="14"/>
      <c r="P1812" s="14"/>
      <c r="Q1812" s="14"/>
      <c r="R1812" s="14" t="s">
        <v>5232</v>
      </c>
      <c r="S1812" s="14"/>
      <c r="T1812" s="14" t="s">
        <v>411</v>
      </c>
      <c r="U1812" s="16" t="s">
        <v>37</v>
      </c>
    </row>
    <row r="1813" customFormat="false" ht="142.5" hidden="false" customHeight="false" outlineLevel="0" collapsed="false">
      <c r="A1813" s="14" t="s">
        <v>5245</v>
      </c>
      <c r="B1813" s="14" t="s">
        <v>5230</v>
      </c>
      <c r="C1813" s="14" t="s">
        <v>119</v>
      </c>
      <c r="D1813" s="14" t="s">
        <v>25</v>
      </c>
      <c r="E1813" s="14" t="s">
        <v>1529</v>
      </c>
      <c r="F1813" s="14" t="s">
        <v>643</v>
      </c>
      <c r="G1813" s="14" t="s">
        <v>35</v>
      </c>
      <c r="H1813" s="62"/>
      <c r="I1813" s="14" t="s">
        <v>405</v>
      </c>
      <c r="J1813" s="14" t="s">
        <v>4143</v>
      </c>
      <c r="K1813" s="16" t="n">
        <v>1</v>
      </c>
      <c r="L1813" s="16" t="s">
        <v>5246</v>
      </c>
      <c r="M1813" s="65"/>
      <c r="N1813" s="14"/>
      <c r="O1813" s="14"/>
      <c r="P1813" s="14"/>
      <c r="Q1813" s="14"/>
      <c r="R1813" s="14" t="s">
        <v>5232</v>
      </c>
      <c r="S1813" s="14"/>
      <c r="T1813" s="14" t="s">
        <v>411</v>
      </c>
      <c r="U1813" s="16" t="s">
        <v>37</v>
      </c>
    </row>
    <row r="1814" customFormat="false" ht="114" hidden="false" customHeight="false" outlineLevel="0" collapsed="false">
      <c r="A1814" s="14" t="s">
        <v>197</v>
      </c>
      <c r="B1814" s="14" t="s">
        <v>5230</v>
      </c>
      <c r="C1814" s="14" t="s">
        <v>119</v>
      </c>
      <c r="D1814" s="14" t="s">
        <v>130</v>
      </c>
      <c r="E1814" s="14" t="s">
        <v>1503</v>
      </c>
      <c r="F1814" s="14" t="s">
        <v>643</v>
      </c>
      <c r="G1814" s="14" t="s">
        <v>35</v>
      </c>
      <c r="H1814" s="62"/>
      <c r="I1814" s="14" t="s">
        <v>405</v>
      </c>
      <c r="J1814" s="14" t="s">
        <v>4143</v>
      </c>
      <c r="K1814" s="16" t="n">
        <v>1</v>
      </c>
      <c r="L1814" s="16" t="s">
        <v>5247</v>
      </c>
      <c r="M1814" s="65"/>
      <c r="N1814" s="14"/>
      <c r="O1814" s="14"/>
      <c r="P1814" s="14"/>
      <c r="Q1814" s="14"/>
      <c r="R1814" s="14" t="s">
        <v>5232</v>
      </c>
      <c r="S1814" s="14"/>
      <c r="T1814" s="14" t="s">
        <v>411</v>
      </c>
      <c r="U1814" s="16" t="s">
        <v>37</v>
      </c>
    </row>
    <row r="1815" customFormat="false" ht="242.25" hidden="false" customHeight="false" outlineLevel="0" collapsed="false">
      <c r="A1815" s="14" t="s">
        <v>5248</v>
      </c>
      <c r="B1815" s="14" t="s">
        <v>5249</v>
      </c>
      <c r="C1815" s="14" t="s">
        <v>119</v>
      </c>
      <c r="D1815" s="14" t="s">
        <v>25</v>
      </c>
      <c r="E1815" s="14" t="s">
        <v>1529</v>
      </c>
      <c r="F1815" s="14" t="s">
        <v>643</v>
      </c>
      <c r="G1815" s="14" t="s">
        <v>27</v>
      </c>
      <c r="H1815" s="62"/>
      <c r="I1815" s="14" t="s">
        <v>405</v>
      </c>
      <c r="J1815" s="14" t="s">
        <v>4143</v>
      </c>
      <c r="K1815" s="16" t="n">
        <v>10</v>
      </c>
      <c r="L1815" s="16" t="s">
        <v>5250</v>
      </c>
      <c r="M1815" s="65"/>
      <c r="N1815" s="14" t="n">
        <v>3500</v>
      </c>
      <c r="O1815" s="14" t="n">
        <v>5000</v>
      </c>
      <c r="P1815" s="14" t="s">
        <v>5251</v>
      </c>
      <c r="Q1815" s="16" t="s">
        <v>3084</v>
      </c>
      <c r="R1815" s="14" t="s">
        <v>5252</v>
      </c>
      <c r="S1815" s="20" t="s">
        <v>5253</v>
      </c>
      <c r="T1815" s="14" t="s">
        <v>411</v>
      </c>
      <c r="U1815" s="14"/>
    </row>
    <row r="1816" customFormat="false" ht="242.25" hidden="false" customHeight="false" outlineLevel="0" collapsed="false">
      <c r="A1816" s="14" t="s">
        <v>5254</v>
      </c>
      <c r="B1816" s="14" t="s">
        <v>5249</v>
      </c>
      <c r="C1816" s="14" t="s">
        <v>119</v>
      </c>
      <c r="D1816" s="14" t="s">
        <v>25</v>
      </c>
      <c r="E1816" s="14" t="s">
        <v>1529</v>
      </c>
      <c r="F1816" s="14" t="s">
        <v>643</v>
      </c>
      <c r="G1816" s="14" t="s">
        <v>27</v>
      </c>
      <c r="H1816" s="62"/>
      <c r="I1816" s="14" t="s">
        <v>405</v>
      </c>
      <c r="J1816" s="14" t="s">
        <v>4143</v>
      </c>
      <c r="K1816" s="16" t="n">
        <v>10</v>
      </c>
      <c r="L1816" s="16" t="s">
        <v>5255</v>
      </c>
      <c r="M1816" s="65"/>
      <c r="N1816" s="14" t="n">
        <v>3500</v>
      </c>
      <c r="O1816" s="14" t="n">
        <v>5000</v>
      </c>
      <c r="P1816" s="14" t="s">
        <v>5251</v>
      </c>
      <c r="Q1816" s="16" t="s">
        <v>3084</v>
      </c>
      <c r="R1816" s="14" t="s">
        <v>5256</v>
      </c>
      <c r="S1816" s="20" t="s">
        <v>5253</v>
      </c>
      <c r="T1816" s="14" t="s">
        <v>411</v>
      </c>
      <c r="U1816" s="14"/>
    </row>
    <row r="1817" customFormat="false" ht="242.25" hidden="false" customHeight="false" outlineLevel="0" collapsed="false">
      <c r="A1817" s="14" t="s">
        <v>5257</v>
      </c>
      <c r="B1817" s="14" t="s">
        <v>5249</v>
      </c>
      <c r="C1817" s="14" t="s">
        <v>119</v>
      </c>
      <c r="D1817" s="14" t="s">
        <v>25</v>
      </c>
      <c r="E1817" s="14" t="s">
        <v>1529</v>
      </c>
      <c r="F1817" s="14" t="s">
        <v>643</v>
      </c>
      <c r="G1817" s="14" t="s">
        <v>27</v>
      </c>
      <c r="H1817" s="62"/>
      <c r="I1817" s="14" t="s">
        <v>405</v>
      </c>
      <c r="J1817" s="14" t="s">
        <v>4143</v>
      </c>
      <c r="K1817" s="16" t="n">
        <v>5</v>
      </c>
      <c r="L1817" s="16" t="s">
        <v>5258</v>
      </c>
      <c r="M1817" s="65"/>
      <c r="N1817" s="14" t="n">
        <v>3500</v>
      </c>
      <c r="O1817" s="14" t="n">
        <v>5000</v>
      </c>
      <c r="P1817" s="14" t="s">
        <v>5251</v>
      </c>
      <c r="Q1817" s="16" t="s">
        <v>3084</v>
      </c>
      <c r="R1817" s="14" t="s">
        <v>5252</v>
      </c>
      <c r="S1817" s="20" t="s">
        <v>5253</v>
      </c>
      <c r="T1817" s="14" t="s">
        <v>411</v>
      </c>
      <c r="U1817" s="14"/>
    </row>
    <row r="1818" customFormat="false" ht="242.25" hidden="false" customHeight="false" outlineLevel="0" collapsed="false">
      <c r="A1818" s="14" t="s">
        <v>1436</v>
      </c>
      <c r="B1818" s="14" t="s">
        <v>5249</v>
      </c>
      <c r="C1818" s="14" t="s">
        <v>119</v>
      </c>
      <c r="D1818" s="14" t="s">
        <v>25</v>
      </c>
      <c r="E1818" s="14" t="s">
        <v>1529</v>
      </c>
      <c r="F1818" s="14" t="s">
        <v>643</v>
      </c>
      <c r="G1818" s="14" t="s">
        <v>27</v>
      </c>
      <c r="H1818" s="62"/>
      <c r="I1818" s="14" t="s">
        <v>405</v>
      </c>
      <c r="J1818" s="14" t="s">
        <v>4143</v>
      </c>
      <c r="K1818" s="16" t="n">
        <v>5</v>
      </c>
      <c r="L1818" s="16" t="s">
        <v>5259</v>
      </c>
      <c r="M1818" s="65"/>
      <c r="N1818" s="14" t="n">
        <v>3500</v>
      </c>
      <c r="O1818" s="14" t="n">
        <v>5000</v>
      </c>
      <c r="P1818" s="14" t="s">
        <v>5251</v>
      </c>
      <c r="Q1818" s="16" t="s">
        <v>3084</v>
      </c>
      <c r="R1818" s="14" t="s">
        <v>5252</v>
      </c>
      <c r="S1818" s="20" t="s">
        <v>5253</v>
      </c>
      <c r="T1818" s="14" t="s">
        <v>411</v>
      </c>
      <c r="U1818" s="14"/>
    </row>
    <row r="1819" customFormat="false" ht="242.25" hidden="false" customHeight="false" outlineLevel="0" collapsed="false">
      <c r="A1819" s="14" t="s">
        <v>5260</v>
      </c>
      <c r="B1819" s="14" t="s">
        <v>5249</v>
      </c>
      <c r="C1819" s="14" t="s">
        <v>119</v>
      </c>
      <c r="D1819" s="14" t="s">
        <v>25</v>
      </c>
      <c r="E1819" s="14" t="s">
        <v>1529</v>
      </c>
      <c r="F1819" s="14" t="s">
        <v>643</v>
      </c>
      <c r="G1819" s="14" t="s">
        <v>27</v>
      </c>
      <c r="H1819" s="62"/>
      <c r="I1819" s="14" t="s">
        <v>405</v>
      </c>
      <c r="J1819" s="14" t="s">
        <v>4143</v>
      </c>
      <c r="K1819" s="16" t="n">
        <v>5</v>
      </c>
      <c r="L1819" s="16" t="s">
        <v>5261</v>
      </c>
      <c r="M1819" s="65"/>
      <c r="N1819" s="14" t="n">
        <v>3500</v>
      </c>
      <c r="O1819" s="14" t="n">
        <v>5000</v>
      </c>
      <c r="P1819" s="14" t="s">
        <v>5251</v>
      </c>
      <c r="Q1819" s="16" t="s">
        <v>3084</v>
      </c>
      <c r="R1819" s="14" t="s">
        <v>5256</v>
      </c>
      <c r="S1819" s="20" t="s">
        <v>5253</v>
      </c>
      <c r="T1819" s="14" t="s">
        <v>411</v>
      </c>
      <c r="U1819" s="14"/>
    </row>
    <row r="1820" customFormat="false" ht="242.25" hidden="false" customHeight="false" outlineLevel="0" collapsed="false">
      <c r="A1820" s="14" t="s">
        <v>5262</v>
      </c>
      <c r="B1820" s="14" t="s">
        <v>5249</v>
      </c>
      <c r="C1820" s="14" t="s">
        <v>119</v>
      </c>
      <c r="D1820" s="14" t="s">
        <v>130</v>
      </c>
      <c r="E1820" s="14" t="s">
        <v>643</v>
      </c>
      <c r="F1820" s="14" t="s">
        <v>643</v>
      </c>
      <c r="G1820" s="14" t="s">
        <v>27</v>
      </c>
      <c r="H1820" s="62"/>
      <c r="I1820" s="14" t="s">
        <v>405</v>
      </c>
      <c r="J1820" s="14" t="s">
        <v>4143</v>
      </c>
      <c r="K1820" s="16" t="n">
        <v>5</v>
      </c>
      <c r="L1820" s="16" t="s">
        <v>5263</v>
      </c>
      <c r="M1820" s="65"/>
      <c r="N1820" s="14" t="n">
        <v>3000</v>
      </c>
      <c r="O1820" s="14" t="n">
        <v>5000</v>
      </c>
      <c r="P1820" s="14" t="s">
        <v>5251</v>
      </c>
      <c r="Q1820" s="16" t="s">
        <v>3084</v>
      </c>
      <c r="R1820" s="14" t="s">
        <v>5264</v>
      </c>
      <c r="S1820" s="20" t="s">
        <v>5253</v>
      </c>
      <c r="T1820" s="14" t="s">
        <v>411</v>
      </c>
      <c r="U1820" s="14"/>
    </row>
    <row r="1821" customFormat="false" ht="242.25" hidden="false" customHeight="false" outlineLevel="0" collapsed="false">
      <c r="A1821" s="14" t="s">
        <v>2356</v>
      </c>
      <c r="B1821" s="14" t="s">
        <v>5249</v>
      </c>
      <c r="C1821" s="14" t="s">
        <v>119</v>
      </c>
      <c r="D1821" s="14" t="s">
        <v>130</v>
      </c>
      <c r="E1821" s="14" t="s">
        <v>1958</v>
      </c>
      <c r="F1821" s="14" t="s">
        <v>643</v>
      </c>
      <c r="G1821" s="14" t="s">
        <v>35</v>
      </c>
      <c r="H1821" s="62"/>
      <c r="I1821" s="14" t="s">
        <v>405</v>
      </c>
      <c r="J1821" s="14" t="s">
        <v>28</v>
      </c>
      <c r="K1821" s="16" t="n">
        <v>5</v>
      </c>
      <c r="L1821" s="14" t="s">
        <v>5265</v>
      </c>
      <c r="M1821" s="65"/>
      <c r="N1821" s="14" t="n">
        <v>3000</v>
      </c>
      <c r="O1821" s="14" t="n">
        <v>5000</v>
      </c>
      <c r="P1821" s="14" t="s">
        <v>5251</v>
      </c>
      <c r="Q1821" s="16" t="s">
        <v>3084</v>
      </c>
      <c r="R1821" s="14" t="s">
        <v>5266</v>
      </c>
      <c r="S1821" s="20" t="s">
        <v>5253</v>
      </c>
      <c r="T1821" s="14" t="s">
        <v>381</v>
      </c>
      <c r="U1821" s="14"/>
    </row>
    <row r="1822" customFormat="false" ht="242.25" hidden="false" customHeight="false" outlineLevel="0" collapsed="false">
      <c r="A1822" s="14" t="s">
        <v>2825</v>
      </c>
      <c r="B1822" s="14" t="s">
        <v>5249</v>
      </c>
      <c r="C1822" s="14" t="s">
        <v>119</v>
      </c>
      <c r="D1822" s="14" t="s">
        <v>130</v>
      </c>
      <c r="E1822" s="14" t="s">
        <v>5267</v>
      </c>
      <c r="F1822" s="14" t="s">
        <v>643</v>
      </c>
      <c r="G1822" s="14" t="s">
        <v>35</v>
      </c>
      <c r="H1822" s="62"/>
      <c r="I1822" s="14" t="s">
        <v>405</v>
      </c>
      <c r="J1822" s="14" t="s">
        <v>4143</v>
      </c>
      <c r="K1822" s="16" t="n">
        <v>3</v>
      </c>
      <c r="L1822" s="14" t="s">
        <v>5268</v>
      </c>
      <c r="M1822" s="65"/>
      <c r="N1822" s="14" t="n">
        <v>3000</v>
      </c>
      <c r="O1822" s="14" t="n">
        <v>5000</v>
      </c>
      <c r="P1822" s="14" t="s">
        <v>5251</v>
      </c>
      <c r="Q1822" s="16" t="s">
        <v>3084</v>
      </c>
      <c r="R1822" s="14" t="s">
        <v>5269</v>
      </c>
      <c r="S1822" s="20" t="s">
        <v>5253</v>
      </c>
      <c r="T1822" s="14" t="s">
        <v>381</v>
      </c>
      <c r="U1822" s="14"/>
    </row>
    <row r="1823" customFormat="false" ht="242.25" hidden="false" customHeight="false" outlineLevel="0" collapsed="false">
      <c r="A1823" s="14" t="s">
        <v>5270</v>
      </c>
      <c r="B1823" s="14" t="s">
        <v>5249</v>
      </c>
      <c r="C1823" s="14" t="s">
        <v>119</v>
      </c>
      <c r="D1823" s="14" t="s">
        <v>130</v>
      </c>
      <c r="E1823" s="14" t="s">
        <v>643</v>
      </c>
      <c r="F1823" s="14" t="s">
        <v>643</v>
      </c>
      <c r="G1823" s="14" t="s">
        <v>27</v>
      </c>
      <c r="H1823" s="62"/>
      <c r="I1823" s="14" t="s">
        <v>405</v>
      </c>
      <c r="J1823" s="14" t="s">
        <v>28</v>
      </c>
      <c r="K1823" s="16" t="n">
        <v>15</v>
      </c>
      <c r="L1823" s="16" t="s">
        <v>5271</v>
      </c>
      <c r="M1823" s="65"/>
      <c r="N1823" s="14" t="n">
        <v>3000</v>
      </c>
      <c r="O1823" s="14" t="n">
        <v>5000</v>
      </c>
      <c r="P1823" s="14" t="s">
        <v>5251</v>
      </c>
      <c r="Q1823" s="16" t="s">
        <v>3084</v>
      </c>
      <c r="R1823" s="14" t="s">
        <v>5272</v>
      </c>
      <c r="S1823" s="20" t="s">
        <v>5253</v>
      </c>
      <c r="T1823" s="14" t="s">
        <v>381</v>
      </c>
      <c r="U1823" s="14"/>
    </row>
    <row r="1824" customFormat="false" ht="242.25" hidden="false" customHeight="false" outlineLevel="0" collapsed="false">
      <c r="A1824" s="14" t="s">
        <v>5273</v>
      </c>
      <c r="B1824" s="14" t="s">
        <v>5249</v>
      </c>
      <c r="C1824" s="14" t="s">
        <v>119</v>
      </c>
      <c r="D1824" s="14" t="s">
        <v>130</v>
      </c>
      <c r="E1824" s="14" t="s">
        <v>643</v>
      </c>
      <c r="F1824" s="14" t="s">
        <v>643</v>
      </c>
      <c r="G1824" s="14" t="s">
        <v>27</v>
      </c>
      <c r="H1824" s="62"/>
      <c r="I1824" s="14" t="s">
        <v>405</v>
      </c>
      <c r="J1824" s="14" t="s">
        <v>28</v>
      </c>
      <c r="K1824" s="16" t="n">
        <v>10</v>
      </c>
      <c r="L1824" s="14" t="s">
        <v>5274</v>
      </c>
      <c r="M1824" s="65"/>
      <c r="N1824" s="14" t="n">
        <v>3000</v>
      </c>
      <c r="O1824" s="14" t="n">
        <v>5000</v>
      </c>
      <c r="P1824" s="14" t="s">
        <v>5251</v>
      </c>
      <c r="Q1824" s="16" t="s">
        <v>3084</v>
      </c>
      <c r="R1824" s="14" t="s">
        <v>5275</v>
      </c>
      <c r="S1824" s="20" t="s">
        <v>5253</v>
      </c>
      <c r="T1824" s="14" t="s">
        <v>411</v>
      </c>
      <c r="U1824" s="14"/>
    </row>
    <row r="1825" customFormat="false" ht="313.5" hidden="false" customHeight="false" outlineLevel="0" collapsed="false">
      <c r="A1825" s="14" t="s">
        <v>4275</v>
      </c>
      <c r="B1825" s="14" t="s">
        <v>4929</v>
      </c>
      <c r="C1825" s="14" t="s">
        <v>950</v>
      </c>
      <c r="D1825" s="14" t="s">
        <v>25</v>
      </c>
      <c r="E1825" s="14" t="s">
        <v>4930</v>
      </c>
      <c r="F1825" s="14" t="s">
        <v>643</v>
      </c>
      <c r="G1825" s="14" t="s">
        <v>27</v>
      </c>
      <c r="H1825" s="62"/>
      <c r="I1825" s="14"/>
      <c r="J1825" s="14" t="s">
        <v>4143</v>
      </c>
      <c r="K1825" s="16" t="n">
        <v>15</v>
      </c>
      <c r="L1825" s="14" t="s">
        <v>4931</v>
      </c>
      <c r="M1825" s="65"/>
      <c r="N1825" s="14" t="n">
        <v>5000</v>
      </c>
      <c r="O1825" s="14" t="n">
        <v>10000</v>
      </c>
      <c r="P1825" s="14"/>
      <c r="Q1825" s="14"/>
      <c r="R1825" s="14" t="s">
        <v>4932</v>
      </c>
      <c r="S1825" s="16" t="s">
        <v>4933</v>
      </c>
      <c r="T1825" s="14" t="s">
        <v>381</v>
      </c>
      <c r="U1825" s="14"/>
    </row>
    <row r="1826" customFormat="false" ht="313.5" hidden="false" customHeight="false" outlineLevel="0" collapsed="false">
      <c r="A1826" s="14" t="s">
        <v>156</v>
      </c>
      <c r="B1826" s="14" t="s">
        <v>4929</v>
      </c>
      <c r="C1826" s="14" t="s">
        <v>950</v>
      </c>
      <c r="D1826" s="14" t="s">
        <v>90</v>
      </c>
      <c r="E1826" s="14" t="s">
        <v>4934</v>
      </c>
      <c r="F1826" s="14" t="s">
        <v>643</v>
      </c>
      <c r="G1826" s="14" t="s">
        <v>27</v>
      </c>
      <c r="H1826" s="62"/>
      <c r="I1826" s="14"/>
      <c r="J1826" s="14" t="s">
        <v>4143</v>
      </c>
      <c r="K1826" s="16" t="n">
        <v>1</v>
      </c>
      <c r="L1826" s="14" t="s">
        <v>4935</v>
      </c>
      <c r="M1826" s="65"/>
      <c r="N1826" s="14" t="n">
        <v>4500</v>
      </c>
      <c r="O1826" s="14" t="n">
        <v>5500</v>
      </c>
      <c r="P1826" s="14"/>
      <c r="Q1826" s="14"/>
      <c r="R1826" s="14" t="s">
        <v>4932</v>
      </c>
      <c r="S1826" s="16" t="s">
        <v>4933</v>
      </c>
      <c r="T1826" s="14" t="s">
        <v>381</v>
      </c>
      <c r="U1826" s="14"/>
    </row>
    <row r="1827" customFormat="false" ht="114" hidden="false" customHeight="false" outlineLevel="0" collapsed="false">
      <c r="A1827" s="14" t="s">
        <v>5276</v>
      </c>
      <c r="B1827" s="14" t="s">
        <v>5277</v>
      </c>
      <c r="C1827" s="14" t="s">
        <v>24</v>
      </c>
      <c r="D1827" s="14" t="s">
        <v>25</v>
      </c>
      <c r="E1827" s="14"/>
      <c r="F1827" s="14" t="s">
        <v>643</v>
      </c>
      <c r="G1827" s="14" t="s">
        <v>27</v>
      </c>
      <c r="H1827" s="62" t="n">
        <v>1</v>
      </c>
      <c r="I1827" s="14"/>
      <c r="J1827" s="14" t="s">
        <v>4143</v>
      </c>
      <c r="K1827" s="16" t="n">
        <v>2</v>
      </c>
      <c r="L1827" s="16" t="s">
        <v>5278</v>
      </c>
      <c r="M1827" s="65"/>
      <c r="N1827" s="14"/>
      <c r="O1827" s="14"/>
      <c r="P1827" s="14"/>
      <c r="Q1827" s="14"/>
      <c r="R1827" s="14"/>
      <c r="S1827" s="14"/>
      <c r="T1827" s="14"/>
      <c r="U1827" s="14"/>
    </row>
    <row r="1828" customFormat="false" ht="99.75" hidden="false" customHeight="false" outlineLevel="0" collapsed="false">
      <c r="A1828" s="14" t="s">
        <v>87</v>
      </c>
      <c r="B1828" s="14" t="s">
        <v>5277</v>
      </c>
      <c r="C1828" s="14" t="s">
        <v>24</v>
      </c>
      <c r="D1828" s="14" t="s">
        <v>25</v>
      </c>
      <c r="E1828" s="14"/>
      <c r="F1828" s="14" t="s">
        <v>643</v>
      </c>
      <c r="G1828" s="14" t="s">
        <v>27</v>
      </c>
      <c r="H1828" s="62" t="n">
        <v>1</v>
      </c>
      <c r="I1828" s="14"/>
      <c r="J1828" s="14" t="s">
        <v>4143</v>
      </c>
      <c r="K1828" s="16" t="n">
        <v>5</v>
      </c>
      <c r="L1828" s="16" t="s">
        <v>5279</v>
      </c>
      <c r="M1828" s="65"/>
      <c r="N1828" s="14"/>
      <c r="O1828" s="14"/>
      <c r="P1828" s="14"/>
      <c r="Q1828" s="14"/>
      <c r="R1828" s="14"/>
      <c r="S1828" s="14"/>
      <c r="T1828" s="14"/>
      <c r="U1828" s="14"/>
    </row>
    <row r="1829" customFormat="false" ht="85.5" hidden="false" customHeight="false" outlineLevel="0" collapsed="false">
      <c r="A1829" s="14" t="s">
        <v>2372</v>
      </c>
      <c r="B1829" s="14" t="s">
        <v>5277</v>
      </c>
      <c r="C1829" s="14" t="s">
        <v>24</v>
      </c>
      <c r="D1829" s="14" t="s">
        <v>25</v>
      </c>
      <c r="E1829" s="14"/>
      <c r="F1829" s="14" t="s">
        <v>643</v>
      </c>
      <c r="G1829" s="14" t="s">
        <v>27</v>
      </c>
      <c r="H1829" s="62" t="n">
        <v>1</v>
      </c>
      <c r="I1829" s="14"/>
      <c r="J1829" s="14" t="s">
        <v>4143</v>
      </c>
      <c r="K1829" s="16" t="n">
        <v>3</v>
      </c>
      <c r="L1829" s="16" t="s">
        <v>5280</v>
      </c>
      <c r="M1829" s="65"/>
      <c r="N1829" s="14"/>
      <c r="O1829" s="14"/>
      <c r="P1829" s="14"/>
      <c r="Q1829" s="14"/>
      <c r="R1829" s="14"/>
      <c r="S1829" s="14"/>
      <c r="T1829" s="14"/>
      <c r="U1829" s="14"/>
    </row>
    <row r="1830" customFormat="false" ht="99.75" hidden="false" customHeight="false" outlineLevel="0" collapsed="false">
      <c r="A1830" s="14" t="s">
        <v>5281</v>
      </c>
      <c r="B1830" s="14" t="s">
        <v>5277</v>
      </c>
      <c r="C1830" s="14" t="s">
        <v>24</v>
      </c>
      <c r="D1830" s="14" t="s">
        <v>25</v>
      </c>
      <c r="E1830" s="14"/>
      <c r="F1830" s="14" t="s">
        <v>643</v>
      </c>
      <c r="G1830" s="14" t="s">
        <v>27</v>
      </c>
      <c r="H1830" s="62" t="n">
        <v>1</v>
      </c>
      <c r="I1830" s="14"/>
      <c r="J1830" s="14" t="s">
        <v>4143</v>
      </c>
      <c r="K1830" s="16" t="n">
        <v>5</v>
      </c>
      <c r="L1830" s="16" t="s">
        <v>5282</v>
      </c>
      <c r="M1830" s="65"/>
      <c r="N1830" s="14"/>
      <c r="O1830" s="14"/>
      <c r="P1830" s="14"/>
      <c r="Q1830" s="14"/>
      <c r="R1830" s="14"/>
      <c r="S1830" s="14"/>
      <c r="T1830" s="14"/>
      <c r="U1830" s="14"/>
    </row>
    <row r="1831" customFormat="false" ht="85.5" hidden="false" customHeight="false" outlineLevel="0" collapsed="false">
      <c r="A1831" s="14" t="s">
        <v>5283</v>
      </c>
      <c r="B1831" s="14" t="s">
        <v>5277</v>
      </c>
      <c r="C1831" s="14" t="s">
        <v>24</v>
      </c>
      <c r="D1831" s="14" t="s">
        <v>25</v>
      </c>
      <c r="E1831" s="14"/>
      <c r="F1831" s="14" t="s">
        <v>643</v>
      </c>
      <c r="G1831" s="14" t="s">
        <v>27</v>
      </c>
      <c r="H1831" s="62" t="n">
        <v>1</v>
      </c>
      <c r="I1831" s="14"/>
      <c r="J1831" s="14" t="s">
        <v>4143</v>
      </c>
      <c r="K1831" s="16" t="n">
        <v>5</v>
      </c>
      <c r="L1831" s="16" t="s">
        <v>5284</v>
      </c>
      <c r="M1831" s="65"/>
      <c r="N1831" s="14"/>
      <c r="O1831" s="14"/>
      <c r="P1831" s="14"/>
      <c r="Q1831" s="14"/>
      <c r="R1831" s="14"/>
      <c r="S1831" s="14"/>
      <c r="T1831" s="14"/>
      <c r="U1831" s="14"/>
    </row>
    <row r="1832" customFormat="false" ht="228" hidden="false" customHeight="false" outlineLevel="0" collapsed="false">
      <c r="A1832" s="14" t="s">
        <v>493</v>
      </c>
      <c r="B1832" s="14" t="s">
        <v>5285</v>
      </c>
      <c r="C1832" s="14" t="s">
        <v>339</v>
      </c>
      <c r="D1832" s="14" t="s">
        <v>130</v>
      </c>
      <c r="E1832" s="14" t="s">
        <v>1503</v>
      </c>
      <c r="F1832" s="14" t="s">
        <v>643</v>
      </c>
      <c r="G1832" s="14" t="s">
        <v>27</v>
      </c>
      <c r="H1832" s="62"/>
      <c r="I1832" s="14"/>
      <c r="J1832" s="14" t="s">
        <v>4143</v>
      </c>
      <c r="K1832" s="16" t="n">
        <v>10</v>
      </c>
      <c r="L1832" s="16" t="s">
        <v>5286</v>
      </c>
      <c r="M1832" s="65"/>
      <c r="N1832" s="14" t="n">
        <v>3000</v>
      </c>
      <c r="O1832" s="14"/>
      <c r="P1832" s="16" t="s">
        <v>5287</v>
      </c>
      <c r="Q1832" s="14"/>
      <c r="R1832" s="14"/>
      <c r="S1832" s="16" t="s">
        <v>5288</v>
      </c>
      <c r="T1832" s="14" t="s">
        <v>381</v>
      </c>
      <c r="U1832" s="14"/>
    </row>
    <row r="1833" customFormat="false" ht="228" hidden="false" customHeight="false" outlineLevel="0" collapsed="false">
      <c r="A1833" s="14" t="s">
        <v>5289</v>
      </c>
      <c r="B1833" s="14" t="s">
        <v>5285</v>
      </c>
      <c r="C1833" s="14" t="s">
        <v>339</v>
      </c>
      <c r="D1833" s="14" t="s">
        <v>130</v>
      </c>
      <c r="E1833" s="14" t="s">
        <v>1503</v>
      </c>
      <c r="F1833" s="14" t="s">
        <v>643</v>
      </c>
      <c r="G1833" s="14" t="s">
        <v>27</v>
      </c>
      <c r="H1833" s="62" t="n">
        <v>1</v>
      </c>
      <c r="I1833" s="14"/>
      <c r="J1833" s="14" t="s">
        <v>4143</v>
      </c>
      <c r="K1833" s="16" t="n">
        <v>5</v>
      </c>
      <c r="L1833" s="16" t="s">
        <v>5290</v>
      </c>
      <c r="M1833" s="65"/>
      <c r="N1833" s="14" t="n">
        <v>4000</v>
      </c>
      <c r="O1833" s="14"/>
      <c r="P1833" s="16" t="s">
        <v>5291</v>
      </c>
      <c r="Q1833" s="14"/>
      <c r="R1833" s="14"/>
      <c r="S1833" s="16" t="s">
        <v>5288</v>
      </c>
      <c r="T1833" s="14" t="s">
        <v>381</v>
      </c>
      <c r="U1833" s="14"/>
    </row>
    <row r="1834" customFormat="false" ht="399" hidden="false" customHeight="false" outlineLevel="0" collapsed="false">
      <c r="A1834" s="14" t="s">
        <v>116</v>
      </c>
      <c r="B1834" s="14" t="s">
        <v>5285</v>
      </c>
      <c r="C1834" s="14" t="s">
        <v>339</v>
      </c>
      <c r="D1834" s="14" t="s">
        <v>25</v>
      </c>
      <c r="E1834" s="14" t="s">
        <v>1503</v>
      </c>
      <c r="F1834" s="14" t="s">
        <v>643</v>
      </c>
      <c r="G1834" s="14" t="s">
        <v>27</v>
      </c>
      <c r="H1834" s="62" t="n">
        <v>1</v>
      </c>
      <c r="I1834" s="14"/>
      <c r="J1834" s="14" t="s">
        <v>4143</v>
      </c>
      <c r="K1834" s="16" t="n">
        <v>1</v>
      </c>
      <c r="L1834" s="16" t="s">
        <v>5292</v>
      </c>
      <c r="M1834" s="65"/>
      <c r="N1834" s="14" t="n">
        <v>6000</v>
      </c>
      <c r="O1834" s="14" t="n">
        <v>11000</v>
      </c>
      <c r="P1834" s="16" t="s">
        <v>5293</v>
      </c>
      <c r="Q1834" s="14"/>
      <c r="R1834" s="14"/>
      <c r="S1834" s="16" t="s">
        <v>5288</v>
      </c>
      <c r="T1834" s="14" t="s">
        <v>381</v>
      </c>
      <c r="U1834" s="14"/>
    </row>
    <row r="1835" customFormat="false" ht="327.75" hidden="false" customHeight="false" outlineLevel="0" collapsed="false">
      <c r="A1835" s="14" t="s">
        <v>1986</v>
      </c>
      <c r="B1835" s="14" t="s">
        <v>5285</v>
      </c>
      <c r="C1835" s="14" t="s">
        <v>339</v>
      </c>
      <c r="D1835" s="14" t="s">
        <v>130</v>
      </c>
      <c r="E1835" s="14" t="s">
        <v>1503</v>
      </c>
      <c r="F1835" s="14" t="s">
        <v>643</v>
      </c>
      <c r="G1835" s="14" t="s">
        <v>27</v>
      </c>
      <c r="H1835" s="62" t="n">
        <v>1</v>
      </c>
      <c r="I1835" s="14"/>
      <c r="J1835" s="14" t="s">
        <v>4143</v>
      </c>
      <c r="K1835" s="16" t="n">
        <v>2</v>
      </c>
      <c r="L1835" s="14" t="s">
        <v>5294</v>
      </c>
      <c r="M1835" s="65"/>
      <c r="N1835" s="14" t="n">
        <v>4000</v>
      </c>
      <c r="O1835" s="14" t="n">
        <v>6000</v>
      </c>
      <c r="P1835" s="16" t="s">
        <v>5295</v>
      </c>
      <c r="Q1835" s="14"/>
      <c r="R1835" s="14"/>
      <c r="S1835" s="16" t="s">
        <v>5288</v>
      </c>
      <c r="T1835" s="14" t="s">
        <v>381</v>
      </c>
      <c r="U1835" s="14"/>
    </row>
    <row r="1836" customFormat="false" ht="228" hidden="false" customHeight="false" outlineLevel="0" collapsed="false">
      <c r="A1836" s="14" t="s">
        <v>515</v>
      </c>
      <c r="B1836" s="14" t="s">
        <v>5285</v>
      </c>
      <c r="C1836" s="14" t="s">
        <v>339</v>
      </c>
      <c r="D1836" s="14" t="s">
        <v>130</v>
      </c>
      <c r="E1836" s="14" t="s">
        <v>1503</v>
      </c>
      <c r="F1836" s="14" t="s">
        <v>643</v>
      </c>
      <c r="G1836" s="14" t="s">
        <v>27</v>
      </c>
      <c r="H1836" s="62" t="n">
        <v>1</v>
      </c>
      <c r="I1836" s="14"/>
      <c r="J1836" s="14" t="s">
        <v>4143</v>
      </c>
      <c r="K1836" s="16" t="n">
        <v>2</v>
      </c>
      <c r="L1836" s="16" t="s">
        <v>5296</v>
      </c>
      <c r="M1836" s="65"/>
      <c r="N1836" s="14" t="n">
        <v>2000</v>
      </c>
      <c r="O1836" s="14" t="n">
        <v>4000</v>
      </c>
      <c r="P1836" s="16" t="s">
        <v>5297</v>
      </c>
      <c r="Q1836" s="14"/>
      <c r="R1836" s="14"/>
      <c r="S1836" s="16" t="s">
        <v>5288</v>
      </c>
      <c r="T1836" s="14" t="s">
        <v>381</v>
      </c>
      <c r="U1836" s="14"/>
    </row>
    <row r="1837" customFormat="false" ht="57" hidden="false" customHeight="false" outlineLevel="0" collapsed="false">
      <c r="A1837" s="14" t="s">
        <v>5298</v>
      </c>
      <c r="B1837" s="14" t="s">
        <v>5299</v>
      </c>
      <c r="C1837" s="14" t="s">
        <v>266</v>
      </c>
      <c r="D1837" s="14" t="s">
        <v>90</v>
      </c>
      <c r="E1837" s="14" t="s">
        <v>1503</v>
      </c>
      <c r="F1837" s="14" t="s">
        <v>643</v>
      </c>
      <c r="G1837" s="14" t="s">
        <v>27</v>
      </c>
      <c r="H1837" s="62"/>
      <c r="I1837" s="14" t="s">
        <v>405</v>
      </c>
      <c r="J1837" s="14" t="s">
        <v>4143</v>
      </c>
      <c r="K1837" s="16" t="n">
        <v>3</v>
      </c>
      <c r="L1837" s="16" t="s">
        <v>5300</v>
      </c>
      <c r="M1837" s="65"/>
      <c r="N1837" s="14" t="n">
        <v>3800</v>
      </c>
      <c r="O1837" s="14" t="n">
        <v>4000</v>
      </c>
      <c r="P1837" s="14" t="s">
        <v>665</v>
      </c>
      <c r="Q1837" s="14"/>
      <c r="R1837" s="14"/>
      <c r="S1837" s="14"/>
      <c r="T1837" s="14" t="s">
        <v>411</v>
      </c>
      <c r="U1837" s="14"/>
    </row>
    <row r="1838" customFormat="false" ht="57" hidden="false" customHeight="false" outlineLevel="0" collapsed="false">
      <c r="A1838" s="14" t="s">
        <v>5301</v>
      </c>
      <c r="B1838" s="14" t="s">
        <v>5299</v>
      </c>
      <c r="C1838" s="14" t="s">
        <v>266</v>
      </c>
      <c r="D1838" s="14" t="s">
        <v>25</v>
      </c>
      <c r="E1838" s="14" t="s">
        <v>1503</v>
      </c>
      <c r="F1838" s="14" t="s">
        <v>643</v>
      </c>
      <c r="G1838" s="14" t="s">
        <v>27</v>
      </c>
      <c r="H1838" s="62"/>
      <c r="I1838" s="14" t="s">
        <v>405</v>
      </c>
      <c r="J1838" s="14" t="s">
        <v>4143</v>
      </c>
      <c r="K1838" s="16" t="n">
        <v>2</v>
      </c>
      <c r="L1838" s="16" t="s">
        <v>5302</v>
      </c>
      <c r="M1838" s="65"/>
      <c r="N1838" s="14" t="n">
        <v>3800</v>
      </c>
      <c r="O1838" s="14" t="n">
        <v>4000</v>
      </c>
      <c r="P1838" s="14" t="s">
        <v>665</v>
      </c>
      <c r="Q1838" s="14"/>
      <c r="R1838" s="14"/>
      <c r="S1838" s="14"/>
      <c r="T1838" s="14" t="s">
        <v>411</v>
      </c>
      <c r="U1838" s="14"/>
    </row>
    <row r="1839" customFormat="false" ht="42.75" hidden="false" customHeight="false" outlineLevel="0" collapsed="false">
      <c r="A1839" s="14" t="s">
        <v>5303</v>
      </c>
      <c r="B1839" s="14" t="s">
        <v>5299</v>
      </c>
      <c r="C1839" s="14" t="s">
        <v>266</v>
      </c>
      <c r="D1839" s="14" t="s">
        <v>90</v>
      </c>
      <c r="E1839" s="14" t="s">
        <v>1503</v>
      </c>
      <c r="F1839" s="14" t="s">
        <v>643</v>
      </c>
      <c r="G1839" s="14" t="s">
        <v>27</v>
      </c>
      <c r="H1839" s="62"/>
      <c r="I1839" s="14" t="s">
        <v>405</v>
      </c>
      <c r="J1839" s="14" t="s">
        <v>4143</v>
      </c>
      <c r="K1839" s="16" t="n">
        <v>5</v>
      </c>
      <c r="L1839" s="16" t="s">
        <v>5304</v>
      </c>
      <c r="M1839" s="65"/>
      <c r="N1839" s="14" t="n">
        <v>3800</v>
      </c>
      <c r="O1839" s="14" t="n">
        <v>4000</v>
      </c>
      <c r="P1839" s="14" t="s">
        <v>665</v>
      </c>
      <c r="Q1839" s="14"/>
      <c r="R1839" s="14"/>
      <c r="S1839" s="14"/>
      <c r="T1839" s="14" t="s">
        <v>411</v>
      </c>
      <c r="U1839" s="14"/>
    </row>
    <row r="1840" customFormat="false" ht="213.75" hidden="false" customHeight="false" outlineLevel="0" collapsed="false">
      <c r="A1840" s="14" t="s">
        <v>1986</v>
      </c>
      <c r="B1840" s="14" t="s">
        <v>5305</v>
      </c>
      <c r="C1840" s="14" t="s">
        <v>1157</v>
      </c>
      <c r="D1840" s="14" t="s">
        <v>90</v>
      </c>
      <c r="E1840" s="14"/>
      <c r="F1840" s="14" t="s">
        <v>643</v>
      </c>
      <c r="G1840" s="14" t="s">
        <v>27</v>
      </c>
      <c r="H1840" s="62"/>
      <c r="I1840" s="14"/>
      <c r="J1840" s="14" t="s">
        <v>4143</v>
      </c>
      <c r="K1840" s="16" t="n">
        <v>2</v>
      </c>
      <c r="L1840" s="14" t="s">
        <v>5306</v>
      </c>
      <c r="M1840" s="65"/>
      <c r="N1840" s="14" t="n">
        <v>4000</v>
      </c>
      <c r="O1840" s="14" t="n">
        <v>7000</v>
      </c>
      <c r="P1840" s="14"/>
      <c r="Q1840" s="14"/>
      <c r="R1840" s="14" t="s">
        <v>5307</v>
      </c>
      <c r="S1840" s="16" t="s">
        <v>5308</v>
      </c>
      <c r="T1840" s="14"/>
      <c r="U1840" s="14"/>
    </row>
    <row r="1841" customFormat="false" ht="213.75" hidden="false" customHeight="false" outlineLevel="0" collapsed="false">
      <c r="A1841" s="14" t="s">
        <v>5309</v>
      </c>
      <c r="B1841" s="14" t="s">
        <v>5305</v>
      </c>
      <c r="C1841" s="14" t="s">
        <v>1157</v>
      </c>
      <c r="D1841" s="14" t="s">
        <v>25</v>
      </c>
      <c r="E1841" s="14"/>
      <c r="F1841" s="14" t="s">
        <v>643</v>
      </c>
      <c r="G1841" s="14" t="s">
        <v>27</v>
      </c>
      <c r="H1841" s="62"/>
      <c r="I1841" s="14"/>
      <c r="J1841" s="14" t="s">
        <v>4143</v>
      </c>
      <c r="K1841" s="16" t="n">
        <v>2</v>
      </c>
      <c r="L1841" s="14" t="s">
        <v>5310</v>
      </c>
      <c r="M1841" s="65"/>
      <c r="N1841" s="14" t="n">
        <v>4000</v>
      </c>
      <c r="O1841" s="14" t="n">
        <v>7000</v>
      </c>
      <c r="P1841" s="14"/>
      <c r="Q1841" s="14"/>
      <c r="R1841" s="14" t="s">
        <v>5307</v>
      </c>
      <c r="S1841" s="16" t="s">
        <v>5308</v>
      </c>
      <c r="T1841" s="14"/>
      <c r="U1841" s="14"/>
    </row>
    <row r="1842" customFormat="false" ht="228" hidden="false" customHeight="false" outlineLevel="0" collapsed="false">
      <c r="A1842" s="14" t="s">
        <v>229</v>
      </c>
      <c r="B1842" s="14" t="s">
        <v>5305</v>
      </c>
      <c r="C1842" s="14" t="s">
        <v>1157</v>
      </c>
      <c r="D1842" s="14" t="s">
        <v>25</v>
      </c>
      <c r="E1842" s="14"/>
      <c r="F1842" s="14" t="s">
        <v>643</v>
      </c>
      <c r="G1842" s="14" t="s">
        <v>27</v>
      </c>
      <c r="H1842" s="62"/>
      <c r="I1842" s="14"/>
      <c r="J1842" s="14" t="s">
        <v>4143</v>
      </c>
      <c r="K1842" s="16" t="n">
        <v>2</v>
      </c>
      <c r="L1842" s="14" t="s">
        <v>5311</v>
      </c>
      <c r="M1842" s="65"/>
      <c r="N1842" s="14" t="n">
        <v>4000</v>
      </c>
      <c r="O1842" s="14" t="n">
        <v>7000</v>
      </c>
      <c r="P1842" s="14"/>
      <c r="Q1842" s="14"/>
      <c r="R1842" s="14" t="s">
        <v>5307</v>
      </c>
      <c r="S1842" s="16" t="s">
        <v>5308</v>
      </c>
      <c r="T1842" s="14"/>
      <c r="U1842" s="14"/>
    </row>
    <row r="1843" customFormat="false" ht="128.25" hidden="false" customHeight="false" outlineLevel="0" collapsed="false">
      <c r="A1843" s="14" t="s">
        <v>355</v>
      </c>
      <c r="B1843" s="14" t="s">
        <v>5312</v>
      </c>
      <c r="C1843" s="14" t="s">
        <v>5313</v>
      </c>
      <c r="D1843" s="14" t="s">
        <v>130</v>
      </c>
      <c r="E1843" s="14"/>
      <c r="F1843" s="14" t="s">
        <v>643</v>
      </c>
      <c r="G1843" s="14" t="s">
        <v>27</v>
      </c>
      <c r="H1843" s="62"/>
      <c r="I1843" s="14"/>
      <c r="J1843" s="14" t="s">
        <v>4143</v>
      </c>
      <c r="K1843" s="16" t="n">
        <v>5</v>
      </c>
      <c r="L1843" s="16" t="s">
        <v>5314</v>
      </c>
      <c r="M1843" s="65" t="n">
        <v>44287</v>
      </c>
      <c r="N1843" s="14"/>
      <c r="O1843" s="14"/>
      <c r="P1843" s="14"/>
      <c r="Q1843" s="14"/>
      <c r="R1843" s="14"/>
      <c r="S1843" s="14"/>
      <c r="T1843" s="14"/>
      <c r="U1843" s="14"/>
    </row>
    <row r="1844" customFormat="false" ht="285" hidden="false" customHeight="false" outlineLevel="0" collapsed="false">
      <c r="A1844" s="14" t="s">
        <v>2833</v>
      </c>
      <c r="B1844" s="14" t="s">
        <v>5315</v>
      </c>
      <c r="C1844" s="14" t="s">
        <v>24</v>
      </c>
      <c r="D1844" s="14" t="s">
        <v>25</v>
      </c>
      <c r="E1844" s="14" t="s">
        <v>4794</v>
      </c>
      <c r="F1844" s="14" t="s">
        <v>643</v>
      </c>
      <c r="G1844" s="14" t="s">
        <v>35</v>
      </c>
      <c r="H1844" s="62"/>
      <c r="I1844" s="14" t="s">
        <v>5316</v>
      </c>
      <c r="J1844" s="14" t="s">
        <v>4143</v>
      </c>
      <c r="K1844" s="16" t="n">
        <v>5</v>
      </c>
      <c r="L1844" s="14" t="s">
        <v>5317</v>
      </c>
      <c r="M1844" s="65"/>
      <c r="N1844" s="14" t="n">
        <v>5000</v>
      </c>
      <c r="O1844" s="14" t="n">
        <v>20000</v>
      </c>
      <c r="P1844" s="14" t="s">
        <v>1713</v>
      </c>
      <c r="Q1844" s="14"/>
      <c r="R1844" s="14" t="s">
        <v>5318</v>
      </c>
      <c r="S1844" s="16" t="s">
        <v>5319</v>
      </c>
      <c r="T1844" s="14" t="s">
        <v>381</v>
      </c>
      <c r="U1844" s="16" t="s">
        <v>37</v>
      </c>
    </row>
    <row r="1845" customFormat="false" ht="285" hidden="false" customHeight="false" outlineLevel="0" collapsed="false">
      <c r="A1845" s="14" t="s">
        <v>5320</v>
      </c>
      <c r="B1845" s="14" t="s">
        <v>5315</v>
      </c>
      <c r="C1845" s="14" t="s">
        <v>24</v>
      </c>
      <c r="D1845" s="14" t="s">
        <v>25</v>
      </c>
      <c r="E1845" s="14" t="s">
        <v>4688</v>
      </c>
      <c r="F1845" s="14" t="s">
        <v>643</v>
      </c>
      <c r="G1845" s="14" t="s">
        <v>35</v>
      </c>
      <c r="H1845" s="62"/>
      <c r="I1845" s="14" t="s">
        <v>5316</v>
      </c>
      <c r="J1845" s="14" t="s">
        <v>4143</v>
      </c>
      <c r="K1845" s="16" t="n">
        <v>5</v>
      </c>
      <c r="L1845" s="14" t="s">
        <v>5317</v>
      </c>
      <c r="M1845" s="65"/>
      <c r="N1845" s="14" t="n">
        <v>5000</v>
      </c>
      <c r="O1845" s="14" t="n">
        <v>20000</v>
      </c>
      <c r="P1845" s="14" t="s">
        <v>1713</v>
      </c>
      <c r="Q1845" s="14"/>
      <c r="R1845" s="14" t="s">
        <v>5318</v>
      </c>
      <c r="S1845" s="16" t="s">
        <v>5319</v>
      </c>
      <c r="T1845" s="14" t="s">
        <v>381</v>
      </c>
      <c r="U1845" s="16" t="s">
        <v>37</v>
      </c>
    </row>
    <row r="1846" customFormat="false" ht="409.5" hidden="false" customHeight="false" outlineLevel="0" collapsed="false">
      <c r="A1846" s="16" t="s">
        <v>5321</v>
      </c>
      <c r="B1846" s="14" t="s">
        <v>5322</v>
      </c>
      <c r="C1846" s="14" t="s">
        <v>119</v>
      </c>
      <c r="D1846" s="14" t="s">
        <v>25</v>
      </c>
      <c r="E1846" s="14" t="s">
        <v>5323</v>
      </c>
      <c r="F1846" s="14" t="s">
        <v>643</v>
      </c>
      <c r="G1846" s="14" t="s">
        <v>35</v>
      </c>
      <c r="H1846" s="62"/>
      <c r="I1846" s="14"/>
      <c r="J1846" s="14" t="s">
        <v>4143</v>
      </c>
      <c r="K1846" s="16" t="n">
        <v>5</v>
      </c>
      <c r="L1846" s="16" t="s">
        <v>5324</v>
      </c>
      <c r="M1846" s="65"/>
      <c r="N1846" s="14"/>
      <c r="O1846" s="14"/>
      <c r="P1846" s="16" t="s">
        <v>5325</v>
      </c>
      <c r="Q1846" s="14"/>
      <c r="R1846" s="14" t="s">
        <v>5326</v>
      </c>
      <c r="S1846" s="16" t="s">
        <v>5327</v>
      </c>
      <c r="T1846" s="14"/>
      <c r="U1846" s="16" t="s">
        <v>37</v>
      </c>
    </row>
    <row r="1847" customFormat="false" ht="213.75" hidden="false" customHeight="false" outlineLevel="0" collapsed="false">
      <c r="A1847" s="14" t="s">
        <v>5328</v>
      </c>
      <c r="B1847" s="14" t="s">
        <v>5329</v>
      </c>
      <c r="C1847" s="14" t="s">
        <v>24</v>
      </c>
      <c r="D1847" s="14" t="s">
        <v>25</v>
      </c>
      <c r="E1847" s="14" t="s">
        <v>5330</v>
      </c>
      <c r="F1847" s="14" t="s">
        <v>643</v>
      </c>
      <c r="G1847" s="14" t="s">
        <v>35</v>
      </c>
      <c r="H1847" s="62"/>
      <c r="I1847" s="14" t="s">
        <v>5331</v>
      </c>
      <c r="J1847" s="14" t="s">
        <v>4143</v>
      </c>
      <c r="K1847" s="16" t="n">
        <v>5</v>
      </c>
      <c r="L1847" s="16" t="s">
        <v>5332</v>
      </c>
      <c r="M1847" s="65"/>
      <c r="N1847" s="14"/>
      <c r="O1847" s="14"/>
      <c r="P1847" s="14" t="s">
        <v>5333</v>
      </c>
      <c r="Q1847" s="14"/>
      <c r="R1847" s="14" t="s">
        <v>5334</v>
      </c>
      <c r="S1847" s="27" t="s">
        <v>5335</v>
      </c>
      <c r="T1847" s="14" t="s">
        <v>381</v>
      </c>
      <c r="U1847" s="16" t="s">
        <v>37</v>
      </c>
    </row>
    <row r="1848" customFormat="false" ht="285" hidden="false" customHeight="false" outlineLevel="0" collapsed="false">
      <c r="A1848" s="14" t="s">
        <v>5336</v>
      </c>
      <c r="B1848" s="14" t="s">
        <v>5329</v>
      </c>
      <c r="C1848" s="14" t="s">
        <v>24</v>
      </c>
      <c r="D1848" s="14" t="s">
        <v>25</v>
      </c>
      <c r="E1848" s="14" t="s">
        <v>5337</v>
      </c>
      <c r="F1848" s="14" t="s">
        <v>643</v>
      </c>
      <c r="G1848" s="14" t="s">
        <v>35</v>
      </c>
      <c r="H1848" s="62"/>
      <c r="I1848" s="14" t="s">
        <v>5338</v>
      </c>
      <c r="J1848" s="14" t="s">
        <v>4143</v>
      </c>
      <c r="K1848" s="16" t="n">
        <v>5</v>
      </c>
      <c r="L1848" s="16" t="s">
        <v>5339</v>
      </c>
      <c r="M1848" s="65"/>
      <c r="N1848" s="14"/>
      <c r="O1848" s="14"/>
      <c r="P1848" s="14" t="s">
        <v>5333</v>
      </c>
      <c r="Q1848" s="14"/>
      <c r="R1848" s="14" t="s">
        <v>5340</v>
      </c>
      <c r="S1848" s="27" t="s">
        <v>5335</v>
      </c>
      <c r="T1848" s="14" t="s">
        <v>381</v>
      </c>
      <c r="U1848" s="16" t="s">
        <v>37</v>
      </c>
    </row>
    <row r="1849" customFormat="false" ht="285" hidden="false" customHeight="false" outlineLevel="0" collapsed="false">
      <c r="A1849" s="14" t="s">
        <v>5341</v>
      </c>
      <c r="B1849" s="14" t="s">
        <v>5329</v>
      </c>
      <c r="C1849" s="14" t="s">
        <v>24</v>
      </c>
      <c r="D1849" s="14" t="s">
        <v>25</v>
      </c>
      <c r="E1849" s="14" t="s">
        <v>5337</v>
      </c>
      <c r="F1849" s="14" t="s">
        <v>643</v>
      </c>
      <c r="G1849" s="14" t="s">
        <v>35</v>
      </c>
      <c r="H1849" s="62" t="n">
        <v>3</v>
      </c>
      <c r="I1849" s="16" t="s">
        <v>5342</v>
      </c>
      <c r="J1849" s="14" t="s">
        <v>4143</v>
      </c>
      <c r="K1849" s="16" t="n">
        <v>3</v>
      </c>
      <c r="L1849" s="16" t="s">
        <v>5343</v>
      </c>
      <c r="M1849" s="65"/>
      <c r="N1849" s="14"/>
      <c r="O1849" s="14"/>
      <c r="P1849" s="14" t="s">
        <v>5333</v>
      </c>
      <c r="Q1849" s="14"/>
      <c r="R1849" s="14" t="s">
        <v>5340</v>
      </c>
      <c r="S1849" s="27" t="s">
        <v>5335</v>
      </c>
      <c r="T1849" s="14" t="s">
        <v>381</v>
      </c>
      <c r="U1849" s="16" t="s">
        <v>37</v>
      </c>
    </row>
    <row r="1850" customFormat="false" ht="285" hidden="false" customHeight="false" outlineLevel="0" collapsed="false">
      <c r="A1850" s="14" t="s">
        <v>87</v>
      </c>
      <c r="B1850" s="14" t="s">
        <v>5329</v>
      </c>
      <c r="C1850" s="14" t="s">
        <v>24</v>
      </c>
      <c r="D1850" s="14" t="s">
        <v>25</v>
      </c>
      <c r="E1850" s="14" t="s">
        <v>5330</v>
      </c>
      <c r="F1850" s="14" t="s">
        <v>643</v>
      </c>
      <c r="G1850" s="14" t="s">
        <v>35</v>
      </c>
      <c r="H1850" s="62" t="n">
        <v>3</v>
      </c>
      <c r="I1850" s="14" t="s">
        <v>5344</v>
      </c>
      <c r="J1850" s="14" t="s">
        <v>4143</v>
      </c>
      <c r="K1850" s="16" t="n">
        <v>3</v>
      </c>
      <c r="L1850" s="16" t="s">
        <v>5345</v>
      </c>
      <c r="M1850" s="65"/>
      <c r="N1850" s="14"/>
      <c r="O1850" s="14"/>
      <c r="P1850" s="14" t="s">
        <v>5333</v>
      </c>
      <c r="Q1850" s="14"/>
      <c r="R1850" s="14" t="s">
        <v>5340</v>
      </c>
      <c r="S1850" s="27" t="s">
        <v>5335</v>
      </c>
      <c r="T1850" s="14" t="s">
        <v>381</v>
      </c>
      <c r="U1850" s="16" t="s">
        <v>37</v>
      </c>
    </row>
    <row r="1851" customFormat="false" ht="409.5" hidden="false" customHeight="false" outlineLevel="0" collapsed="false">
      <c r="A1851" s="14" t="s">
        <v>5346</v>
      </c>
      <c r="B1851" s="14" t="s">
        <v>4559</v>
      </c>
      <c r="C1851" s="14" t="s">
        <v>1483</v>
      </c>
      <c r="D1851" s="14" t="s">
        <v>25</v>
      </c>
      <c r="E1851" s="14" t="s">
        <v>5347</v>
      </c>
      <c r="F1851" s="14" t="s">
        <v>643</v>
      </c>
      <c r="G1851" s="14" t="s">
        <v>35</v>
      </c>
      <c r="H1851" s="62"/>
      <c r="I1851" s="16" t="s">
        <v>5348</v>
      </c>
      <c r="J1851" s="14" t="s">
        <v>4143</v>
      </c>
      <c r="K1851" s="16" t="n">
        <v>1</v>
      </c>
      <c r="L1851" s="16" t="s">
        <v>5349</v>
      </c>
      <c r="M1851" s="65"/>
      <c r="N1851" s="14"/>
      <c r="O1851" s="14"/>
      <c r="P1851" s="14"/>
      <c r="Q1851" s="14"/>
      <c r="R1851" s="14" t="s">
        <v>4563</v>
      </c>
      <c r="S1851" s="14"/>
      <c r="T1851" s="14"/>
      <c r="U1851" s="16" t="s">
        <v>37</v>
      </c>
    </row>
    <row r="1852" customFormat="false" ht="409.5" hidden="false" customHeight="false" outlineLevel="0" collapsed="false">
      <c r="A1852" s="14" t="s">
        <v>5350</v>
      </c>
      <c r="B1852" s="14" t="s">
        <v>4559</v>
      </c>
      <c r="C1852" s="14" t="s">
        <v>1483</v>
      </c>
      <c r="D1852" s="14" t="s">
        <v>25</v>
      </c>
      <c r="E1852" s="14" t="s">
        <v>5347</v>
      </c>
      <c r="F1852" s="14" t="s">
        <v>643</v>
      </c>
      <c r="G1852" s="14" t="s">
        <v>35</v>
      </c>
      <c r="H1852" s="62"/>
      <c r="I1852" s="16" t="s">
        <v>5348</v>
      </c>
      <c r="J1852" s="14" t="s">
        <v>4143</v>
      </c>
      <c r="K1852" s="16" t="n">
        <v>1</v>
      </c>
      <c r="L1852" s="16" t="s">
        <v>5351</v>
      </c>
      <c r="M1852" s="65"/>
      <c r="N1852" s="14"/>
      <c r="O1852" s="14"/>
      <c r="P1852" s="14"/>
      <c r="Q1852" s="14"/>
      <c r="R1852" s="14" t="s">
        <v>4563</v>
      </c>
      <c r="S1852" s="14"/>
      <c r="T1852" s="14"/>
      <c r="U1852" s="16" t="s">
        <v>37</v>
      </c>
    </row>
    <row r="1853" customFormat="false" ht="409.5" hidden="false" customHeight="false" outlineLevel="0" collapsed="false">
      <c r="A1853" s="14" t="s">
        <v>3390</v>
      </c>
      <c r="B1853" s="14" t="s">
        <v>4559</v>
      </c>
      <c r="C1853" s="14" t="s">
        <v>1483</v>
      </c>
      <c r="D1853" s="14" t="s">
        <v>25</v>
      </c>
      <c r="E1853" s="14" t="s">
        <v>5352</v>
      </c>
      <c r="F1853" s="14" t="s">
        <v>643</v>
      </c>
      <c r="G1853" s="14" t="s">
        <v>35</v>
      </c>
      <c r="H1853" s="62"/>
      <c r="I1853" s="16" t="s">
        <v>5353</v>
      </c>
      <c r="J1853" s="14" t="s">
        <v>4143</v>
      </c>
      <c r="K1853" s="16" t="n">
        <v>1</v>
      </c>
      <c r="L1853" s="16" t="s">
        <v>5354</v>
      </c>
      <c r="M1853" s="65"/>
      <c r="N1853" s="14"/>
      <c r="O1853" s="14"/>
      <c r="P1853" s="14"/>
      <c r="Q1853" s="14"/>
      <c r="R1853" s="14" t="s">
        <v>4563</v>
      </c>
      <c r="S1853" s="14"/>
      <c r="T1853" s="14"/>
      <c r="U1853" s="16" t="s">
        <v>37</v>
      </c>
    </row>
    <row r="1854" customFormat="false" ht="409.5" hidden="false" customHeight="false" outlineLevel="0" collapsed="false">
      <c r="A1854" s="14" t="s">
        <v>5355</v>
      </c>
      <c r="B1854" s="14" t="s">
        <v>4559</v>
      </c>
      <c r="C1854" s="14" t="s">
        <v>1483</v>
      </c>
      <c r="D1854" s="14" t="s">
        <v>25</v>
      </c>
      <c r="E1854" s="14" t="s">
        <v>5356</v>
      </c>
      <c r="F1854" s="14" t="s">
        <v>643</v>
      </c>
      <c r="G1854" s="14" t="s">
        <v>35</v>
      </c>
      <c r="H1854" s="62"/>
      <c r="I1854" s="14" t="s">
        <v>5357</v>
      </c>
      <c r="J1854" s="14" t="s">
        <v>4143</v>
      </c>
      <c r="K1854" s="16" t="n">
        <v>1</v>
      </c>
      <c r="L1854" s="16" t="s">
        <v>5358</v>
      </c>
      <c r="M1854" s="65"/>
      <c r="N1854" s="14"/>
      <c r="O1854" s="14"/>
      <c r="P1854" s="14"/>
      <c r="Q1854" s="14"/>
      <c r="R1854" s="14" t="s">
        <v>4563</v>
      </c>
      <c r="S1854" s="14"/>
      <c r="T1854" s="14"/>
      <c r="U1854" s="16" t="s">
        <v>37</v>
      </c>
    </row>
    <row r="1855" customFormat="false" ht="409.5" hidden="false" customHeight="false" outlineLevel="0" collapsed="false">
      <c r="A1855" s="14" t="s">
        <v>5359</v>
      </c>
      <c r="B1855" s="14" t="s">
        <v>4559</v>
      </c>
      <c r="C1855" s="14" t="s">
        <v>1483</v>
      </c>
      <c r="D1855" s="14" t="s">
        <v>25</v>
      </c>
      <c r="E1855" s="14" t="s">
        <v>5360</v>
      </c>
      <c r="F1855" s="14" t="s">
        <v>643</v>
      </c>
      <c r="G1855" s="14" t="s">
        <v>35</v>
      </c>
      <c r="H1855" s="62"/>
      <c r="I1855" s="16" t="s">
        <v>5361</v>
      </c>
      <c r="J1855" s="14" t="s">
        <v>4143</v>
      </c>
      <c r="K1855" s="16" t="n">
        <v>1</v>
      </c>
      <c r="L1855" s="16" t="s">
        <v>5362</v>
      </c>
      <c r="M1855" s="65"/>
      <c r="N1855" s="14"/>
      <c r="O1855" s="14"/>
      <c r="P1855" s="14"/>
      <c r="Q1855" s="14"/>
      <c r="R1855" s="14" t="s">
        <v>4563</v>
      </c>
      <c r="S1855" s="14"/>
      <c r="T1855" s="14"/>
      <c r="U1855" s="16" t="s">
        <v>37</v>
      </c>
    </row>
    <row r="1856" customFormat="false" ht="409.5" hidden="false" customHeight="false" outlineLevel="0" collapsed="false">
      <c r="A1856" s="14" t="s">
        <v>5363</v>
      </c>
      <c r="B1856" s="14" t="s">
        <v>4559</v>
      </c>
      <c r="C1856" s="14" t="s">
        <v>1483</v>
      </c>
      <c r="D1856" s="14" t="s">
        <v>25</v>
      </c>
      <c r="E1856" s="14" t="s">
        <v>5364</v>
      </c>
      <c r="F1856" s="14" t="s">
        <v>643</v>
      </c>
      <c r="G1856" s="14" t="s">
        <v>35</v>
      </c>
      <c r="H1856" s="62"/>
      <c r="I1856" s="16" t="s">
        <v>5365</v>
      </c>
      <c r="J1856" s="14" t="s">
        <v>4143</v>
      </c>
      <c r="K1856" s="16" t="n">
        <v>1</v>
      </c>
      <c r="L1856" s="16" t="s">
        <v>5366</v>
      </c>
      <c r="M1856" s="65"/>
      <c r="N1856" s="14"/>
      <c r="O1856" s="14"/>
      <c r="P1856" s="14"/>
      <c r="Q1856" s="14"/>
      <c r="R1856" s="14" t="s">
        <v>4563</v>
      </c>
      <c r="S1856" s="14"/>
      <c r="T1856" s="14"/>
      <c r="U1856" s="16" t="s">
        <v>37</v>
      </c>
    </row>
    <row r="1857" customFormat="false" ht="409.5" hidden="false" customHeight="false" outlineLevel="0" collapsed="false">
      <c r="A1857" s="14" t="s">
        <v>5367</v>
      </c>
      <c r="B1857" s="14" t="s">
        <v>4559</v>
      </c>
      <c r="C1857" s="14" t="s">
        <v>1483</v>
      </c>
      <c r="D1857" s="14" t="s">
        <v>25</v>
      </c>
      <c r="E1857" s="14" t="s">
        <v>5368</v>
      </c>
      <c r="F1857" s="14" t="s">
        <v>643</v>
      </c>
      <c r="G1857" s="14" t="s">
        <v>35</v>
      </c>
      <c r="H1857" s="62"/>
      <c r="I1857" s="16" t="s">
        <v>5369</v>
      </c>
      <c r="J1857" s="14" t="s">
        <v>4143</v>
      </c>
      <c r="K1857" s="16" t="n">
        <v>1</v>
      </c>
      <c r="L1857" s="16" t="s">
        <v>5370</v>
      </c>
      <c r="M1857" s="65"/>
      <c r="N1857" s="14"/>
      <c r="O1857" s="14"/>
      <c r="P1857" s="14"/>
      <c r="Q1857" s="14"/>
      <c r="R1857" s="14" t="s">
        <v>4563</v>
      </c>
      <c r="S1857" s="14"/>
      <c r="T1857" s="14"/>
      <c r="U1857" s="16" t="s">
        <v>37</v>
      </c>
    </row>
    <row r="1858" customFormat="false" ht="409.5" hidden="false" customHeight="false" outlineLevel="0" collapsed="false">
      <c r="A1858" s="14" t="s">
        <v>5371</v>
      </c>
      <c r="B1858" s="14" t="s">
        <v>4559</v>
      </c>
      <c r="C1858" s="14" t="s">
        <v>1483</v>
      </c>
      <c r="D1858" s="14" t="s">
        <v>25</v>
      </c>
      <c r="E1858" s="14" t="s">
        <v>5368</v>
      </c>
      <c r="F1858" s="14" t="s">
        <v>643</v>
      </c>
      <c r="G1858" s="14" t="s">
        <v>35</v>
      </c>
      <c r="H1858" s="62"/>
      <c r="I1858" s="16" t="s">
        <v>5372</v>
      </c>
      <c r="J1858" s="14" t="s">
        <v>4143</v>
      </c>
      <c r="K1858" s="16" t="n">
        <v>1</v>
      </c>
      <c r="L1858" s="16" t="s">
        <v>5373</v>
      </c>
      <c r="M1858" s="65"/>
      <c r="N1858" s="14"/>
      <c r="O1858" s="14"/>
      <c r="P1858" s="14"/>
      <c r="Q1858" s="14"/>
      <c r="R1858" s="14" t="s">
        <v>4563</v>
      </c>
      <c r="S1858" s="14"/>
      <c r="T1858" s="14"/>
      <c r="U1858" s="16" t="s">
        <v>37</v>
      </c>
    </row>
    <row r="1859" customFormat="false" ht="409.5" hidden="false" customHeight="false" outlineLevel="0" collapsed="false">
      <c r="A1859" s="14" t="s">
        <v>1707</v>
      </c>
      <c r="B1859" s="14" t="s">
        <v>4559</v>
      </c>
      <c r="C1859" s="14" t="s">
        <v>1483</v>
      </c>
      <c r="D1859" s="14" t="s">
        <v>25</v>
      </c>
      <c r="E1859" s="14" t="s">
        <v>5374</v>
      </c>
      <c r="F1859" s="14" t="s">
        <v>643</v>
      </c>
      <c r="G1859" s="14" t="s">
        <v>35</v>
      </c>
      <c r="H1859" s="62"/>
      <c r="I1859" s="16" t="s">
        <v>5375</v>
      </c>
      <c r="J1859" s="14" t="s">
        <v>4143</v>
      </c>
      <c r="K1859" s="16" t="n">
        <v>1</v>
      </c>
      <c r="L1859" s="16" t="s">
        <v>5376</v>
      </c>
      <c r="M1859" s="65"/>
      <c r="N1859" s="14"/>
      <c r="O1859" s="14"/>
      <c r="P1859" s="14"/>
      <c r="Q1859" s="14"/>
      <c r="R1859" s="14" t="s">
        <v>4563</v>
      </c>
      <c r="S1859" s="14"/>
      <c r="T1859" s="14"/>
      <c r="U1859" s="16" t="s">
        <v>37</v>
      </c>
    </row>
    <row r="1860" customFormat="false" ht="409.5" hidden="false" customHeight="false" outlineLevel="0" collapsed="false">
      <c r="A1860" s="14" t="s">
        <v>5377</v>
      </c>
      <c r="B1860" s="14" t="s">
        <v>4559</v>
      </c>
      <c r="C1860" s="14" t="s">
        <v>1483</v>
      </c>
      <c r="D1860" s="14" t="s">
        <v>25</v>
      </c>
      <c r="E1860" s="14" t="s">
        <v>5374</v>
      </c>
      <c r="F1860" s="14" t="s">
        <v>643</v>
      </c>
      <c r="G1860" s="14" t="s">
        <v>35</v>
      </c>
      <c r="H1860" s="62"/>
      <c r="I1860" s="16" t="s">
        <v>5378</v>
      </c>
      <c r="J1860" s="14" t="s">
        <v>4143</v>
      </c>
      <c r="K1860" s="16" t="n">
        <v>1</v>
      </c>
      <c r="L1860" s="16" t="s">
        <v>5379</v>
      </c>
      <c r="M1860" s="65"/>
      <c r="N1860" s="14"/>
      <c r="O1860" s="14"/>
      <c r="P1860" s="14"/>
      <c r="Q1860" s="14"/>
      <c r="R1860" s="14" t="s">
        <v>4563</v>
      </c>
      <c r="S1860" s="14"/>
      <c r="T1860" s="14"/>
      <c r="U1860" s="16" t="s">
        <v>37</v>
      </c>
    </row>
    <row r="1861" customFormat="false" ht="409.5" hidden="false" customHeight="false" outlineLevel="0" collapsed="false">
      <c r="A1861" s="14" t="s">
        <v>5380</v>
      </c>
      <c r="B1861" s="14" t="s">
        <v>4559</v>
      </c>
      <c r="C1861" s="14" t="s">
        <v>1483</v>
      </c>
      <c r="D1861" s="14" t="s">
        <v>90</v>
      </c>
      <c r="E1861" s="14" t="s">
        <v>5381</v>
      </c>
      <c r="F1861" s="14" t="s">
        <v>643</v>
      </c>
      <c r="G1861" s="14" t="s">
        <v>35</v>
      </c>
      <c r="H1861" s="62"/>
      <c r="I1861" s="16" t="s">
        <v>5382</v>
      </c>
      <c r="J1861" s="14" t="s">
        <v>4143</v>
      </c>
      <c r="K1861" s="16" t="n">
        <v>1</v>
      </c>
      <c r="L1861" s="16" t="s">
        <v>5383</v>
      </c>
      <c r="M1861" s="65"/>
      <c r="N1861" s="14"/>
      <c r="O1861" s="14"/>
      <c r="P1861" s="14"/>
      <c r="Q1861" s="14"/>
      <c r="R1861" s="14" t="s">
        <v>4563</v>
      </c>
      <c r="S1861" s="14"/>
      <c r="T1861" s="14"/>
      <c r="U1861" s="16" t="s">
        <v>37</v>
      </c>
    </row>
    <row r="1862" customFormat="false" ht="409.5" hidden="false" customHeight="false" outlineLevel="0" collapsed="false">
      <c r="A1862" s="14" t="s">
        <v>5384</v>
      </c>
      <c r="B1862" s="14" t="s">
        <v>4559</v>
      </c>
      <c r="C1862" s="14" t="s">
        <v>1483</v>
      </c>
      <c r="D1862" s="14" t="s">
        <v>25</v>
      </c>
      <c r="E1862" s="14" t="s">
        <v>5347</v>
      </c>
      <c r="F1862" s="14" t="s">
        <v>643</v>
      </c>
      <c r="G1862" s="14" t="s">
        <v>35</v>
      </c>
      <c r="H1862" s="62"/>
      <c r="I1862" s="16" t="s">
        <v>5348</v>
      </c>
      <c r="J1862" s="14" t="s">
        <v>4143</v>
      </c>
      <c r="K1862" s="16" t="n">
        <v>1</v>
      </c>
      <c r="L1862" s="16" t="s">
        <v>5349</v>
      </c>
      <c r="M1862" s="65"/>
      <c r="N1862" s="14"/>
      <c r="O1862" s="14"/>
      <c r="P1862" s="14"/>
      <c r="Q1862" s="14"/>
      <c r="R1862" s="14" t="s">
        <v>4563</v>
      </c>
      <c r="S1862" s="14"/>
      <c r="T1862" s="14"/>
      <c r="U1862" s="16" t="s">
        <v>37</v>
      </c>
    </row>
    <row r="1863" customFormat="false" ht="409.5" hidden="false" customHeight="false" outlineLevel="0" collapsed="false">
      <c r="A1863" s="14" t="s">
        <v>5385</v>
      </c>
      <c r="B1863" s="14" t="s">
        <v>4559</v>
      </c>
      <c r="C1863" s="14" t="s">
        <v>1483</v>
      </c>
      <c r="D1863" s="14" t="s">
        <v>25</v>
      </c>
      <c r="E1863" s="14" t="s">
        <v>5347</v>
      </c>
      <c r="F1863" s="14" t="s">
        <v>643</v>
      </c>
      <c r="G1863" s="14" t="s">
        <v>35</v>
      </c>
      <c r="H1863" s="62"/>
      <c r="I1863" s="16" t="s">
        <v>5386</v>
      </c>
      <c r="J1863" s="14" t="s">
        <v>4143</v>
      </c>
      <c r="K1863" s="16" t="n">
        <v>1</v>
      </c>
      <c r="L1863" s="16" t="s">
        <v>5351</v>
      </c>
      <c r="M1863" s="65"/>
      <c r="N1863" s="14"/>
      <c r="O1863" s="14"/>
      <c r="P1863" s="14"/>
      <c r="Q1863" s="14"/>
      <c r="R1863" s="14" t="s">
        <v>4563</v>
      </c>
      <c r="S1863" s="14"/>
      <c r="T1863" s="14"/>
      <c r="U1863" s="16" t="s">
        <v>37</v>
      </c>
    </row>
    <row r="1864" customFormat="false" ht="409.5" hidden="false" customHeight="false" outlineLevel="0" collapsed="false">
      <c r="A1864" s="14" t="s">
        <v>5387</v>
      </c>
      <c r="B1864" s="14" t="s">
        <v>4559</v>
      </c>
      <c r="C1864" s="14" t="s">
        <v>1483</v>
      </c>
      <c r="D1864" s="14" t="s">
        <v>25</v>
      </c>
      <c r="E1864" s="14" t="s">
        <v>5368</v>
      </c>
      <c r="F1864" s="14" t="s">
        <v>643</v>
      </c>
      <c r="G1864" s="14" t="s">
        <v>35</v>
      </c>
      <c r="H1864" s="62"/>
      <c r="I1864" s="16" t="s">
        <v>5388</v>
      </c>
      <c r="J1864" s="14" t="s">
        <v>4143</v>
      </c>
      <c r="K1864" s="16" t="n">
        <v>1</v>
      </c>
      <c r="L1864" s="16" t="s">
        <v>5370</v>
      </c>
      <c r="M1864" s="65"/>
      <c r="N1864" s="14"/>
      <c r="O1864" s="14"/>
      <c r="P1864" s="14"/>
      <c r="Q1864" s="14"/>
      <c r="R1864" s="14" t="s">
        <v>4563</v>
      </c>
      <c r="S1864" s="14"/>
      <c r="T1864" s="14"/>
      <c r="U1864" s="16" t="s">
        <v>37</v>
      </c>
    </row>
    <row r="1865" customFormat="false" ht="409.5" hidden="false" customHeight="false" outlineLevel="0" collapsed="false">
      <c r="A1865" s="14" t="s">
        <v>5389</v>
      </c>
      <c r="B1865" s="14" t="s">
        <v>4559</v>
      </c>
      <c r="C1865" s="14" t="s">
        <v>1483</v>
      </c>
      <c r="D1865" s="14" t="s">
        <v>25</v>
      </c>
      <c r="E1865" s="14" t="s">
        <v>5368</v>
      </c>
      <c r="F1865" s="14" t="s">
        <v>643</v>
      </c>
      <c r="G1865" s="14" t="s">
        <v>35</v>
      </c>
      <c r="H1865" s="62"/>
      <c r="I1865" s="16" t="s">
        <v>5390</v>
      </c>
      <c r="J1865" s="14" t="s">
        <v>4143</v>
      </c>
      <c r="K1865" s="16" t="n">
        <v>1</v>
      </c>
      <c r="L1865" s="16" t="s">
        <v>5373</v>
      </c>
      <c r="M1865" s="65"/>
      <c r="N1865" s="14"/>
      <c r="O1865" s="14"/>
      <c r="P1865" s="14"/>
      <c r="Q1865" s="14"/>
      <c r="R1865" s="14" t="s">
        <v>4563</v>
      </c>
      <c r="S1865" s="14"/>
      <c r="T1865" s="14"/>
      <c r="U1865" s="16" t="s">
        <v>37</v>
      </c>
    </row>
    <row r="1866" customFormat="false" ht="409.5" hidden="false" customHeight="false" outlineLevel="0" collapsed="false">
      <c r="A1866" s="14" t="s">
        <v>5391</v>
      </c>
      <c r="B1866" s="14" t="s">
        <v>4559</v>
      </c>
      <c r="C1866" s="14" t="s">
        <v>1483</v>
      </c>
      <c r="D1866" s="14" t="s">
        <v>25</v>
      </c>
      <c r="E1866" s="14" t="s">
        <v>5374</v>
      </c>
      <c r="F1866" s="14" t="s">
        <v>643</v>
      </c>
      <c r="G1866" s="14" t="s">
        <v>35</v>
      </c>
      <c r="H1866" s="62"/>
      <c r="I1866" s="16" t="s">
        <v>5375</v>
      </c>
      <c r="J1866" s="14" t="s">
        <v>4143</v>
      </c>
      <c r="K1866" s="16" t="n">
        <v>1</v>
      </c>
      <c r="L1866" s="16" t="s">
        <v>5376</v>
      </c>
      <c r="M1866" s="65"/>
      <c r="N1866" s="14"/>
      <c r="O1866" s="14"/>
      <c r="P1866" s="14"/>
      <c r="Q1866" s="14"/>
      <c r="R1866" s="14" t="s">
        <v>4563</v>
      </c>
      <c r="S1866" s="14"/>
      <c r="T1866" s="14"/>
      <c r="U1866" s="16" t="s">
        <v>37</v>
      </c>
    </row>
    <row r="1867" customFormat="false" ht="409.5" hidden="false" customHeight="false" outlineLevel="0" collapsed="false">
      <c r="A1867" s="14" t="s">
        <v>5392</v>
      </c>
      <c r="B1867" s="14" t="s">
        <v>4559</v>
      </c>
      <c r="C1867" s="14" t="s">
        <v>1483</v>
      </c>
      <c r="D1867" s="14" t="s">
        <v>25</v>
      </c>
      <c r="E1867" s="14" t="s">
        <v>5374</v>
      </c>
      <c r="F1867" s="14" t="s">
        <v>643</v>
      </c>
      <c r="G1867" s="14" t="s">
        <v>35</v>
      </c>
      <c r="H1867" s="62"/>
      <c r="I1867" s="16" t="s">
        <v>5378</v>
      </c>
      <c r="J1867" s="14" t="s">
        <v>4143</v>
      </c>
      <c r="K1867" s="16" t="n">
        <v>1</v>
      </c>
      <c r="L1867" s="16" t="s">
        <v>5379</v>
      </c>
      <c r="M1867" s="65"/>
      <c r="N1867" s="14"/>
      <c r="O1867" s="14"/>
      <c r="P1867" s="14"/>
      <c r="Q1867" s="14"/>
      <c r="R1867" s="14" t="s">
        <v>4563</v>
      </c>
      <c r="S1867" s="14"/>
      <c r="T1867" s="14"/>
      <c r="U1867" s="16" t="s">
        <v>37</v>
      </c>
    </row>
    <row r="1868" customFormat="false" ht="409.5" hidden="false" customHeight="false" outlineLevel="0" collapsed="false">
      <c r="A1868" s="14" t="s">
        <v>5393</v>
      </c>
      <c r="B1868" s="14" t="s">
        <v>4559</v>
      </c>
      <c r="C1868" s="14" t="s">
        <v>1483</v>
      </c>
      <c r="D1868" s="14" t="s">
        <v>90</v>
      </c>
      <c r="E1868" s="14" t="s">
        <v>5381</v>
      </c>
      <c r="F1868" s="14" t="s">
        <v>643</v>
      </c>
      <c r="G1868" s="14" t="s">
        <v>35</v>
      </c>
      <c r="H1868" s="62"/>
      <c r="I1868" s="16" t="s">
        <v>5394</v>
      </c>
      <c r="J1868" s="14" t="s">
        <v>4143</v>
      </c>
      <c r="K1868" s="16" t="n">
        <v>1</v>
      </c>
      <c r="L1868" s="16" t="s">
        <v>5383</v>
      </c>
      <c r="M1868" s="65"/>
      <c r="N1868" s="14"/>
      <c r="O1868" s="14"/>
      <c r="P1868" s="14"/>
      <c r="Q1868" s="14"/>
      <c r="R1868" s="14" t="s">
        <v>4563</v>
      </c>
      <c r="S1868" s="14"/>
      <c r="T1868" s="14"/>
      <c r="U1868" s="16" t="s">
        <v>37</v>
      </c>
    </row>
    <row r="1869" customFormat="false" ht="409.5" hidden="false" customHeight="false" outlineLevel="0" collapsed="false">
      <c r="A1869" s="14" t="s">
        <v>5395</v>
      </c>
      <c r="B1869" s="14" t="s">
        <v>5396</v>
      </c>
      <c r="C1869" s="14" t="s">
        <v>418</v>
      </c>
      <c r="D1869" s="14" t="s">
        <v>25</v>
      </c>
      <c r="E1869" s="14"/>
      <c r="F1869" s="14" t="s">
        <v>643</v>
      </c>
      <c r="G1869" s="14" t="s">
        <v>27</v>
      </c>
      <c r="H1869" s="62" t="n">
        <v>2</v>
      </c>
      <c r="I1869" s="16" t="s">
        <v>5397</v>
      </c>
      <c r="J1869" s="14" t="s">
        <v>4143</v>
      </c>
      <c r="K1869" s="16" t="n">
        <v>2</v>
      </c>
      <c r="L1869" s="16" t="s">
        <v>5398</v>
      </c>
      <c r="M1869" s="65"/>
      <c r="N1869" s="14" t="n">
        <v>4000</v>
      </c>
      <c r="O1869" s="14" t="n">
        <v>7000</v>
      </c>
      <c r="P1869" s="14" t="s">
        <v>5399</v>
      </c>
      <c r="Q1869" s="14"/>
      <c r="R1869" s="14" t="s">
        <v>5400</v>
      </c>
      <c r="S1869" s="27" t="s">
        <v>5401</v>
      </c>
      <c r="T1869" s="14" t="s">
        <v>381</v>
      </c>
      <c r="U1869" s="14"/>
    </row>
    <row r="1870" customFormat="false" ht="409.5" hidden="false" customHeight="false" outlineLevel="0" collapsed="false">
      <c r="A1870" s="14" t="s">
        <v>5402</v>
      </c>
      <c r="B1870" s="14" t="s">
        <v>5396</v>
      </c>
      <c r="C1870" s="14" t="s">
        <v>418</v>
      </c>
      <c r="D1870" s="14" t="s">
        <v>25</v>
      </c>
      <c r="E1870" s="14" t="s">
        <v>5403</v>
      </c>
      <c r="F1870" s="14" t="s">
        <v>643</v>
      </c>
      <c r="G1870" s="14" t="s">
        <v>27</v>
      </c>
      <c r="H1870" s="62" t="n">
        <v>1</v>
      </c>
      <c r="I1870" s="14" t="s">
        <v>5404</v>
      </c>
      <c r="J1870" s="14" t="s">
        <v>4143</v>
      </c>
      <c r="K1870" s="16" t="n">
        <v>3</v>
      </c>
      <c r="L1870" s="14" t="s">
        <v>5404</v>
      </c>
      <c r="M1870" s="65"/>
      <c r="N1870" s="14" t="n">
        <v>4000</v>
      </c>
      <c r="O1870" s="14" t="n">
        <v>9000</v>
      </c>
      <c r="P1870" s="14" t="s">
        <v>5399</v>
      </c>
      <c r="Q1870" s="14"/>
      <c r="R1870" s="14" t="s">
        <v>5400</v>
      </c>
      <c r="S1870" s="27" t="s">
        <v>5405</v>
      </c>
      <c r="T1870" s="14" t="s">
        <v>381</v>
      </c>
      <c r="U1870" s="14"/>
    </row>
    <row r="1871" customFormat="false" ht="409.5" hidden="false" customHeight="false" outlineLevel="0" collapsed="false">
      <c r="A1871" s="16" t="s">
        <v>5406</v>
      </c>
      <c r="B1871" s="14" t="s">
        <v>5396</v>
      </c>
      <c r="C1871" s="14" t="s">
        <v>418</v>
      </c>
      <c r="D1871" s="14" t="s">
        <v>25</v>
      </c>
      <c r="E1871" s="14"/>
      <c r="F1871" s="14" t="s">
        <v>643</v>
      </c>
      <c r="G1871" s="14" t="s">
        <v>27</v>
      </c>
      <c r="H1871" s="62" t="n">
        <v>1</v>
      </c>
      <c r="I1871" s="14" t="s">
        <v>5407</v>
      </c>
      <c r="J1871" s="14" t="s">
        <v>4143</v>
      </c>
      <c r="K1871" s="16" t="n">
        <v>2</v>
      </c>
      <c r="L1871" s="14" t="s">
        <v>5408</v>
      </c>
      <c r="M1871" s="65"/>
      <c r="N1871" s="14" t="n">
        <v>5000</v>
      </c>
      <c r="O1871" s="14" t="n">
        <v>8000</v>
      </c>
      <c r="P1871" s="14" t="s">
        <v>5399</v>
      </c>
      <c r="Q1871" s="14"/>
      <c r="R1871" s="14" t="s">
        <v>5400</v>
      </c>
      <c r="S1871" s="27" t="s">
        <v>5409</v>
      </c>
      <c r="T1871" s="14" t="s">
        <v>381</v>
      </c>
      <c r="U1871" s="14"/>
    </row>
    <row r="1872" customFormat="false" ht="409.5" hidden="false" customHeight="false" outlineLevel="0" collapsed="false">
      <c r="A1872" s="16" t="s">
        <v>5410</v>
      </c>
      <c r="B1872" s="14" t="s">
        <v>5396</v>
      </c>
      <c r="C1872" s="14" t="s">
        <v>418</v>
      </c>
      <c r="D1872" s="14" t="s">
        <v>25</v>
      </c>
      <c r="E1872" s="14" t="s">
        <v>5411</v>
      </c>
      <c r="F1872" s="14" t="s">
        <v>643</v>
      </c>
      <c r="G1872" s="14" t="s">
        <v>27</v>
      </c>
      <c r="H1872" s="62" t="n">
        <v>1</v>
      </c>
      <c r="I1872" s="14" t="s">
        <v>5412</v>
      </c>
      <c r="J1872" s="14" t="s">
        <v>4143</v>
      </c>
      <c r="K1872" s="16" t="n">
        <v>2</v>
      </c>
      <c r="L1872" s="14" t="s">
        <v>5412</v>
      </c>
      <c r="M1872" s="65"/>
      <c r="N1872" s="14" t="n">
        <v>6000</v>
      </c>
      <c r="O1872" s="14" t="n">
        <v>13000</v>
      </c>
      <c r="P1872" s="14" t="s">
        <v>5399</v>
      </c>
      <c r="Q1872" s="14"/>
      <c r="R1872" s="14" t="s">
        <v>5400</v>
      </c>
      <c r="S1872" s="27" t="s">
        <v>5413</v>
      </c>
      <c r="T1872" s="14" t="s">
        <v>381</v>
      </c>
      <c r="U1872" s="14"/>
    </row>
    <row r="1873" customFormat="false" ht="409.5" hidden="false" customHeight="false" outlineLevel="0" collapsed="false">
      <c r="A1873" s="14" t="s">
        <v>667</v>
      </c>
      <c r="B1873" s="14" t="s">
        <v>5396</v>
      </c>
      <c r="C1873" s="14" t="s">
        <v>418</v>
      </c>
      <c r="D1873" s="14" t="s">
        <v>25</v>
      </c>
      <c r="E1873" s="14" t="s">
        <v>5403</v>
      </c>
      <c r="F1873" s="14" t="s">
        <v>643</v>
      </c>
      <c r="G1873" s="14" t="s">
        <v>27</v>
      </c>
      <c r="H1873" s="62" t="n">
        <v>1</v>
      </c>
      <c r="I1873" s="16" t="s">
        <v>5414</v>
      </c>
      <c r="J1873" s="14" t="s">
        <v>4143</v>
      </c>
      <c r="K1873" s="16" t="n">
        <v>3</v>
      </c>
      <c r="L1873" s="16" t="s">
        <v>5414</v>
      </c>
      <c r="M1873" s="65"/>
      <c r="N1873" s="14" t="n">
        <v>6000</v>
      </c>
      <c r="O1873" s="14" t="n">
        <v>13000</v>
      </c>
      <c r="P1873" s="14" t="s">
        <v>5399</v>
      </c>
      <c r="Q1873" s="14"/>
      <c r="R1873" s="14" t="s">
        <v>5400</v>
      </c>
      <c r="S1873" s="27" t="s">
        <v>5415</v>
      </c>
      <c r="T1873" s="14" t="s">
        <v>381</v>
      </c>
      <c r="U1873" s="14"/>
    </row>
    <row r="1874" customFormat="false" ht="409.5" hidden="false" customHeight="false" outlineLevel="0" collapsed="false">
      <c r="A1874" s="14" t="s">
        <v>5416</v>
      </c>
      <c r="B1874" s="14" t="s">
        <v>5396</v>
      </c>
      <c r="C1874" s="14" t="s">
        <v>418</v>
      </c>
      <c r="D1874" s="14" t="s">
        <v>25</v>
      </c>
      <c r="E1874" s="14"/>
      <c r="F1874" s="14" t="s">
        <v>643</v>
      </c>
      <c r="G1874" s="14" t="s">
        <v>27</v>
      </c>
      <c r="H1874" s="62" t="n">
        <v>1</v>
      </c>
      <c r="I1874" s="16" t="s">
        <v>5417</v>
      </c>
      <c r="J1874" s="14" t="s">
        <v>4143</v>
      </c>
      <c r="K1874" s="16" t="n">
        <v>1</v>
      </c>
      <c r="L1874" s="16" t="s">
        <v>5417</v>
      </c>
      <c r="M1874" s="65"/>
      <c r="N1874" s="14" t="n">
        <v>3000</v>
      </c>
      <c r="O1874" s="14" t="n">
        <v>4000</v>
      </c>
      <c r="P1874" s="14" t="s">
        <v>5399</v>
      </c>
      <c r="Q1874" s="14"/>
      <c r="R1874" s="14" t="s">
        <v>5400</v>
      </c>
      <c r="S1874" s="27" t="s">
        <v>5418</v>
      </c>
      <c r="T1874" s="14" t="s">
        <v>381</v>
      </c>
      <c r="U1874" s="14"/>
    </row>
    <row r="1875" customFormat="false" ht="409.5" hidden="false" customHeight="false" outlineLevel="0" collapsed="false">
      <c r="A1875" s="14" t="s">
        <v>5419</v>
      </c>
      <c r="B1875" s="14" t="s">
        <v>5420</v>
      </c>
      <c r="C1875" s="14" t="s">
        <v>1036</v>
      </c>
      <c r="D1875" s="14" t="s">
        <v>25</v>
      </c>
      <c r="E1875" s="14"/>
      <c r="F1875" s="14" t="s">
        <v>643</v>
      </c>
      <c r="G1875" s="14" t="s">
        <v>35</v>
      </c>
      <c r="H1875" s="15" t="s">
        <v>4399</v>
      </c>
      <c r="I1875" s="16" t="s">
        <v>5421</v>
      </c>
      <c r="J1875" s="14" t="s">
        <v>4143</v>
      </c>
      <c r="K1875" s="16" t="n">
        <v>2</v>
      </c>
      <c r="L1875" s="16" t="s">
        <v>5422</v>
      </c>
      <c r="M1875" s="65"/>
      <c r="N1875" s="14"/>
      <c r="O1875" s="14"/>
      <c r="P1875" s="14"/>
      <c r="Q1875" s="14"/>
      <c r="R1875" s="14" t="s">
        <v>5423</v>
      </c>
      <c r="S1875" s="27" t="s">
        <v>5424</v>
      </c>
      <c r="T1875" s="14"/>
      <c r="U1875" s="16" t="s">
        <v>37</v>
      </c>
    </row>
    <row r="1876" customFormat="false" ht="409.5" hidden="false" customHeight="false" outlineLevel="0" collapsed="false">
      <c r="A1876" s="14" t="s">
        <v>5425</v>
      </c>
      <c r="B1876" s="14" t="s">
        <v>5420</v>
      </c>
      <c r="C1876" s="14" t="s">
        <v>1036</v>
      </c>
      <c r="D1876" s="14" t="s">
        <v>90</v>
      </c>
      <c r="E1876" s="14"/>
      <c r="F1876" s="14" t="s">
        <v>643</v>
      </c>
      <c r="G1876" s="14" t="s">
        <v>35</v>
      </c>
      <c r="H1876" s="15" t="s">
        <v>4399</v>
      </c>
      <c r="I1876" s="16" t="s">
        <v>5426</v>
      </c>
      <c r="J1876" s="14" t="s">
        <v>4143</v>
      </c>
      <c r="K1876" s="16" t="n">
        <v>2</v>
      </c>
      <c r="L1876" s="16" t="s">
        <v>5427</v>
      </c>
      <c r="M1876" s="65"/>
      <c r="N1876" s="14"/>
      <c r="O1876" s="14"/>
      <c r="P1876" s="14"/>
      <c r="Q1876" s="14"/>
      <c r="R1876" s="14" t="s">
        <v>5423</v>
      </c>
      <c r="S1876" s="27" t="s">
        <v>5424</v>
      </c>
      <c r="T1876" s="14"/>
      <c r="U1876" s="16" t="s">
        <v>37</v>
      </c>
    </row>
    <row r="1877" customFormat="false" ht="409.5" hidden="false" customHeight="false" outlineLevel="0" collapsed="false">
      <c r="A1877" s="14" t="s">
        <v>5428</v>
      </c>
      <c r="B1877" s="14" t="s">
        <v>5429</v>
      </c>
      <c r="C1877" s="14" t="s">
        <v>1036</v>
      </c>
      <c r="D1877" s="14" t="s">
        <v>25</v>
      </c>
      <c r="E1877" s="14"/>
      <c r="F1877" s="14" t="s">
        <v>643</v>
      </c>
      <c r="G1877" s="14" t="s">
        <v>27</v>
      </c>
      <c r="H1877" s="62"/>
      <c r="I1877" s="14"/>
      <c r="J1877" s="14" t="s">
        <v>4143</v>
      </c>
      <c r="K1877" s="16" t="n">
        <v>5</v>
      </c>
      <c r="L1877" s="16" t="s">
        <v>5430</v>
      </c>
      <c r="M1877" s="65"/>
      <c r="N1877" s="14"/>
      <c r="O1877" s="14"/>
      <c r="P1877" s="14"/>
      <c r="Q1877" s="14"/>
      <c r="R1877" s="14" t="s">
        <v>5431</v>
      </c>
      <c r="S1877" s="27" t="s">
        <v>5424</v>
      </c>
      <c r="T1877" s="14"/>
      <c r="U1877" s="14"/>
    </row>
    <row r="1878" customFormat="false" ht="409.5" hidden="false" customHeight="false" outlineLevel="0" collapsed="false">
      <c r="A1878" s="16" t="s">
        <v>5432</v>
      </c>
      <c r="B1878" s="14" t="s">
        <v>5429</v>
      </c>
      <c r="C1878" s="14" t="s">
        <v>1036</v>
      </c>
      <c r="D1878" s="14" t="s">
        <v>90</v>
      </c>
      <c r="E1878" s="14"/>
      <c r="F1878" s="14"/>
      <c r="G1878" s="14" t="s">
        <v>27</v>
      </c>
      <c r="H1878" s="62"/>
      <c r="I1878" s="14"/>
      <c r="J1878" s="14" t="s">
        <v>4143</v>
      </c>
      <c r="K1878" s="16" t="n">
        <v>3</v>
      </c>
      <c r="L1878" s="14" t="s">
        <v>5433</v>
      </c>
      <c r="M1878" s="65"/>
      <c r="N1878" s="14"/>
      <c r="O1878" s="14"/>
      <c r="P1878" s="14"/>
      <c r="Q1878" s="14"/>
      <c r="R1878" s="14" t="s">
        <v>5431</v>
      </c>
      <c r="S1878" s="27" t="s">
        <v>5424</v>
      </c>
      <c r="T1878" s="14"/>
      <c r="U1878" s="14"/>
    </row>
    <row r="1879" customFormat="false" ht="409.5" hidden="false" customHeight="false" outlineLevel="0" collapsed="false">
      <c r="A1879" s="14" t="s">
        <v>5434</v>
      </c>
      <c r="B1879" s="14" t="s">
        <v>5435</v>
      </c>
      <c r="C1879" s="14" t="s">
        <v>109</v>
      </c>
      <c r="D1879" s="14" t="s">
        <v>25</v>
      </c>
      <c r="E1879" s="14" t="s">
        <v>983</v>
      </c>
      <c r="F1879" s="14" t="s">
        <v>643</v>
      </c>
      <c r="G1879" s="14" t="s">
        <v>35</v>
      </c>
      <c r="H1879" s="15" t="s">
        <v>1560</v>
      </c>
      <c r="I1879" s="14" t="s">
        <v>5436</v>
      </c>
      <c r="J1879" s="14" t="s">
        <v>4143</v>
      </c>
      <c r="K1879" s="16" t="n">
        <v>5</v>
      </c>
      <c r="L1879" s="16" t="s">
        <v>5437</v>
      </c>
      <c r="M1879" s="65"/>
      <c r="N1879" s="14" t="n">
        <v>3000</v>
      </c>
      <c r="O1879" s="14"/>
      <c r="P1879" s="14" t="s">
        <v>5438</v>
      </c>
      <c r="Q1879" s="14"/>
      <c r="R1879" s="14" t="s">
        <v>5439</v>
      </c>
      <c r="S1879" s="16" t="s">
        <v>5440</v>
      </c>
      <c r="T1879" s="14" t="s">
        <v>381</v>
      </c>
      <c r="U1879" s="16" t="s">
        <v>37</v>
      </c>
    </row>
    <row r="1880" customFormat="false" ht="409.5" hidden="false" customHeight="false" outlineLevel="0" collapsed="false">
      <c r="A1880" s="14" t="s">
        <v>5441</v>
      </c>
      <c r="B1880" s="14" t="s">
        <v>5435</v>
      </c>
      <c r="C1880" s="14" t="s">
        <v>109</v>
      </c>
      <c r="D1880" s="14" t="s">
        <v>25</v>
      </c>
      <c r="E1880" s="14" t="s">
        <v>983</v>
      </c>
      <c r="F1880" s="14" t="s">
        <v>643</v>
      </c>
      <c r="G1880" s="14" t="s">
        <v>35</v>
      </c>
      <c r="H1880" s="15" t="s">
        <v>1560</v>
      </c>
      <c r="I1880" s="14" t="s">
        <v>5436</v>
      </c>
      <c r="J1880" s="14" t="s">
        <v>4143</v>
      </c>
      <c r="K1880" s="16" t="n">
        <v>5</v>
      </c>
      <c r="L1880" s="16" t="s">
        <v>5442</v>
      </c>
      <c r="M1880" s="65"/>
      <c r="N1880" s="14" t="n">
        <v>3000</v>
      </c>
      <c r="O1880" s="14"/>
      <c r="P1880" s="14" t="s">
        <v>5438</v>
      </c>
      <c r="Q1880" s="14"/>
      <c r="R1880" s="14" t="s">
        <v>5439</v>
      </c>
      <c r="S1880" s="16" t="s">
        <v>5440</v>
      </c>
      <c r="T1880" s="14" t="s">
        <v>381</v>
      </c>
      <c r="U1880" s="16" t="s">
        <v>37</v>
      </c>
    </row>
    <row r="1881" s="40" customFormat="true" ht="409.5" hidden="false" customHeight="false" outlineLevel="0" collapsed="false">
      <c r="A1881" s="14" t="s">
        <v>358</v>
      </c>
      <c r="B1881" s="14" t="s">
        <v>5435</v>
      </c>
      <c r="C1881" s="14" t="s">
        <v>109</v>
      </c>
      <c r="D1881" s="14" t="s">
        <v>25</v>
      </c>
      <c r="E1881" s="14" t="s">
        <v>983</v>
      </c>
      <c r="F1881" s="14" t="s">
        <v>643</v>
      </c>
      <c r="G1881" s="14" t="s">
        <v>35</v>
      </c>
      <c r="H1881" s="15" t="s">
        <v>1560</v>
      </c>
      <c r="I1881" s="14" t="s">
        <v>5436</v>
      </c>
      <c r="J1881" s="14" t="s">
        <v>4143</v>
      </c>
      <c r="K1881" s="16" t="n">
        <v>5</v>
      </c>
      <c r="L1881" s="16" t="s">
        <v>5443</v>
      </c>
      <c r="M1881" s="65"/>
      <c r="N1881" s="14" t="n">
        <v>3000</v>
      </c>
      <c r="O1881" s="14"/>
      <c r="P1881" s="14" t="s">
        <v>5438</v>
      </c>
      <c r="Q1881" s="14"/>
      <c r="R1881" s="14" t="s">
        <v>5439</v>
      </c>
      <c r="S1881" s="16" t="s">
        <v>5440</v>
      </c>
      <c r="T1881" s="14" t="s">
        <v>381</v>
      </c>
      <c r="U1881" s="16" t="s">
        <v>37</v>
      </c>
    </row>
    <row r="1882" customFormat="false" ht="409.5" hidden="false" customHeight="false" outlineLevel="0" collapsed="false">
      <c r="A1882" s="14" t="s">
        <v>107</v>
      </c>
      <c r="B1882" s="14" t="s">
        <v>5435</v>
      </c>
      <c r="C1882" s="14" t="s">
        <v>109</v>
      </c>
      <c r="D1882" s="14" t="s">
        <v>25</v>
      </c>
      <c r="E1882" s="14" t="s">
        <v>983</v>
      </c>
      <c r="F1882" s="14" t="s">
        <v>643</v>
      </c>
      <c r="G1882" s="14" t="s">
        <v>35</v>
      </c>
      <c r="H1882" s="15" t="s">
        <v>1560</v>
      </c>
      <c r="I1882" s="14" t="s">
        <v>5436</v>
      </c>
      <c r="J1882" s="14" t="s">
        <v>4143</v>
      </c>
      <c r="K1882" s="16" t="n">
        <v>5</v>
      </c>
      <c r="L1882" s="16" t="s">
        <v>5437</v>
      </c>
      <c r="M1882" s="65"/>
      <c r="N1882" s="14" t="n">
        <v>3000</v>
      </c>
      <c r="O1882" s="14"/>
      <c r="P1882" s="14" t="s">
        <v>5438</v>
      </c>
      <c r="Q1882" s="14"/>
      <c r="R1882" s="14" t="s">
        <v>5439</v>
      </c>
      <c r="S1882" s="16" t="s">
        <v>5440</v>
      </c>
      <c r="T1882" s="14" t="s">
        <v>381</v>
      </c>
      <c r="U1882" s="16" t="s">
        <v>37</v>
      </c>
    </row>
    <row r="1883" customFormat="false" ht="409.5" hidden="false" customHeight="false" outlineLevel="0" collapsed="false">
      <c r="A1883" s="14" t="s">
        <v>248</v>
      </c>
      <c r="B1883" s="14" t="s">
        <v>5435</v>
      </c>
      <c r="C1883" s="14" t="s">
        <v>109</v>
      </c>
      <c r="D1883" s="14" t="s">
        <v>130</v>
      </c>
      <c r="E1883" s="14" t="s">
        <v>643</v>
      </c>
      <c r="F1883" s="14" t="s">
        <v>643</v>
      </c>
      <c r="G1883" s="14" t="s">
        <v>35</v>
      </c>
      <c r="H1883" s="15" t="s">
        <v>1560</v>
      </c>
      <c r="I1883" s="14" t="s">
        <v>5436</v>
      </c>
      <c r="J1883" s="14" t="s">
        <v>4143</v>
      </c>
      <c r="K1883" s="16" t="n">
        <v>2</v>
      </c>
      <c r="L1883" s="16" t="s">
        <v>5444</v>
      </c>
      <c r="M1883" s="65"/>
      <c r="N1883" s="14" t="n">
        <v>3000</v>
      </c>
      <c r="O1883" s="14"/>
      <c r="P1883" s="14" t="s">
        <v>5438</v>
      </c>
      <c r="Q1883" s="14"/>
      <c r="R1883" s="14" t="s">
        <v>5439</v>
      </c>
      <c r="S1883" s="16" t="s">
        <v>5440</v>
      </c>
      <c r="T1883" s="14" t="s">
        <v>381</v>
      </c>
      <c r="U1883" s="16" t="s">
        <v>37</v>
      </c>
    </row>
    <row r="1884" customFormat="false" ht="409.5" hidden="false" customHeight="false" outlineLevel="0" collapsed="false">
      <c r="A1884" s="14" t="s">
        <v>2848</v>
      </c>
      <c r="B1884" s="14" t="s">
        <v>5435</v>
      </c>
      <c r="C1884" s="14" t="s">
        <v>109</v>
      </c>
      <c r="D1884" s="14" t="s">
        <v>130</v>
      </c>
      <c r="E1884" s="14" t="s">
        <v>5445</v>
      </c>
      <c r="F1884" s="14" t="s">
        <v>643</v>
      </c>
      <c r="G1884" s="14" t="s">
        <v>35</v>
      </c>
      <c r="H1884" s="15" t="s">
        <v>1560</v>
      </c>
      <c r="I1884" s="14" t="s">
        <v>5436</v>
      </c>
      <c r="J1884" s="14" t="s">
        <v>4143</v>
      </c>
      <c r="K1884" s="16" t="n">
        <v>2</v>
      </c>
      <c r="L1884" s="16" t="s">
        <v>5446</v>
      </c>
      <c r="M1884" s="65"/>
      <c r="N1884" s="14" t="n">
        <v>3000</v>
      </c>
      <c r="O1884" s="14"/>
      <c r="P1884" s="14" t="s">
        <v>5438</v>
      </c>
      <c r="Q1884" s="14"/>
      <c r="R1884" s="14" t="s">
        <v>5439</v>
      </c>
      <c r="S1884" s="16" t="s">
        <v>5440</v>
      </c>
      <c r="T1884" s="14" t="s">
        <v>381</v>
      </c>
      <c r="U1884" s="16" t="s">
        <v>37</v>
      </c>
    </row>
    <row r="1885" customFormat="false" ht="409.5" hidden="false" customHeight="false" outlineLevel="0" collapsed="false">
      <c r="A1885" s="14" t="s">
        <v>5447</v>
      </c>
      <c r="B1885" s="14" t="s">
        <v>5448</v>
      </c>
      <c r="C1885" s="14" t="s">
        <v>1120</v>
      </c>
      <c r="D1885" s="14" t="s">
        <v>130</v>
      </c>
      <c r="E1885" s="14" t="s">
        <v>1503</v>
      </c>
      <c r="F1885" s="14" t="s">
        <v>643</v>
      </c>
      <c r="G1885" s="14" t="s">
        <v>27</v>
      </c>
      <c r="H1885" s="62"/>
      <c r="I1885" s="14" t="s">
        <v>5449</v>
      </c>
      <c r="J1885" s="14" t="s">
        <v>4143</v>
      </c>
      <c r="K1885" s="16" t="n">
        <v>2</v>
      </c>
      <c r="L1885" s="14" t="s">
        <v>5450</v>
      </c>
      <c r="M1885" s="65"/>
      <c r="N1885" s="14" t="n">
        <v>10000</v>
      </c>
      <c r="O1885" s="14"/>
      <c r="P1885" s="16" t="s">
        <v>5451</v>
      </c>
      <c r="Q1885" s="14"/>
      <c r="R1885" s="14" t="s">
        <v>5452</v>
      </c>
      <c r="S1885" s="16" t="s">
        <v>5453</v>
      </c>
      <c r="T1885" s="14" t="s">
        <v>381</v>
      </c>
      <c r="U1885" s="14"/>
    </row>
    <row r="1886" customFormat="false" ht="409.5" hidden="false" customHeight="false" outlineLevel="0" collapsed="false">
      <c r="A1886" s="14" t="s">
        <v>5454</v>
      </c>
      <c r="B1886" s="14" t="s">
        <v>5448</v>
      </c>
      <c r="C1886" s="14" t="s">
        <v>1120</v>
      </c>
      <c r="D1886" s="14" t="s">
        <v>130</v>
      </c>
      <c r="E1886" s="14" t="s">
        <v>1503</v>
      </c>
      <c r="F1886" s="14" t="s">
        <v>643</v>
      </c>
      <c r="G1886" s="14" t="s">
        <v>27</v>
      </c>
      <c r="H1886" s="62"/>
      <c r="I1886" s="14" t="s">
        <v>5455</v>
      </c>
      <c r="J1886" s="14" t="s">
        <v>4143</v>
      </c>
      <c r="K1886" s="16" t="n">
        <v>2</v>
      </c>
      <c r="L1886" s="14" t="s">
        <v>5456</v>
      </c>
      <c r="M1886" s="65"/>
      <c r="N1886" s="14" t="n">
        <v>6500</v>
      </c>
      <c r="O1886" s="14"/>
      <c r="P1886" s="16" t="s">
        <v>5451</v>
      </c>
      <c r="Q1886" s="14"/>
      <c r="R1886" s="14" t="s">
        <v>5457</v>
      </c>
      <c r="S1886" s="16" t="s">
        <v>5458</v>
      </c>
      <c r="T1886" s="14" t="s">
        <v>381</v>
      </c>
      <c r="U1886" s="14"/>
    </row>
    <row r="1887" customFormat="false" ht="409.5" hidden="false" customHeight="false" outlineLevel="0" collapsed="false">
      <c r="A1887" s="14" t="s">
        <v>219</v>
      </c>
      <c r="B1887" s="14" t="s">
        <v>5448</v>
      </c>
      <c r="C1887" s="14" t="s">
        <v>1120</v>
      </c>
      <c r="D1887" s="14" t="s">
        <v>130</v>
      </c>
      <c r="E1887" s="14" t="s">
        <v>1503</v>
      </c>
      <c r="F1887" s="14" t="s">
        <v>643</v>
      </c>
      <c r="G1887" s="14" t="s">
        <v>27</v>
      </c>
      <c r="H1887" s="62"/>
      <c r="I1887" s="14" t="s">
        <v>5459</v>
      </c>
      <c r="J1887" s="14" t="s">
        <v>4143</v>
      </c>
      <c r="K1887" s="16" t="n">
        <v>5</v>
      </c>
      <c r="L1887" s="14" t="s">
        <v>5456</v>
      </c>
      <c r="M1887" s="65"/>
      <c r="N1887" s="14" t="n">
        <v>5000</v>
      </c>
      <c r="O1887" s="14"/>
      <c r="P1887" s="16" t="s">
        <v>5451</v>
      </c>
      <c r="Q1887" s="14"/>
      <c r="R1887" s="14" t="s">
        <v>5460</v>
      </c>
      <c r="S1887" s="16" t="s">
        <v>5461</v>
      </c>
      <c r="T1887" s="14" t="s">
        <v>381</v>
      </c>
      <c r="U1887" s="14"/>
    </row>
    <row r="1888" customFormat="false" ht="409.5" hidden="false" customHeight="false" outlineLevel="0" collapsed="false">
      <c r="A1888" s="14" t="s">
        <v>5462</v>
      </c>
      <c r="B1888" s="14" t="s">
        <v>5448</v>
      </c>
      <c r="C1888" s="14" t="s">
        <v>1120</v>
      </c>
      <c r="D1888" s="14" t="s">
        <v>130</v>
      </c>
      <c r="E1888" s="14" t="s">
        <v>1503</v>
      </c>
      <c r="F1888" s="14" t="s">
        <v>643</v>
      </c>
      <c r="G1888" s="14" t="s">
        <v>27</v>
      </c>
      <c r="H1888" s="62"/>
      <c r="I1888" s="14" t="s">
        <v>5459</v>
      </c>
      <c r="J1888" s="14" t="s">
        <v>4143</v>
      </c>
      <c r="K1888" s="16" t="n">
        <v>2</v>
      </c>
      <c r="L1888" s="16" t="s">
        <v>5463</v>
      </c>
      <c r="M1888" s="65"/>
      <c r="N1888" s="14" t="n">
        <v>6500</v>
      </c>
      <c r="O1888" s="14"/>
      <c r="P1888" s="16" t="s">
        <v>5451</v>
      </c>
      <c r="Q1888" s="14"/>
      <c r="R1888" s="14" t="s">
        <v>5460</v>
      </c>
      <c r="S1888" s="16" t="s">
        <v>5461</v>
      </c>
      <c r="T1888" s="14" t="s">
        <v>381</v>
      </c>
      <c r="U1888" s="14"/>
    </row>
    <row r="1889" customFormat="false" ht="409.5" hidden="false" customHeight="false" outlineLevel="0" collapsed="false">
      <c r="A1889" s="14" t="s">
        <v>5464</v>
      </c>
      <c r="B1889" s="14" t="s">
        <v>5448</v>
      </c>
      <c r="C1889" s="14" t="s">
        <v>1120</v>
      </c>
      <c r="D1889" s="14" t="s">
        <v>130</v>
      </c>
      <c r="E1889" s="14" t="s">
        <v>1503</v>
      </c>
      <c r="F1889" s="14" t="s">
        <v>643</v>
      </c>
      <c r="G1889" s="14" t="s">
        <v>27</v>
      </c>
      <c r="H1889" s="62"/>
      <c r="I1889" s="14" t="s">
        <v>5459</v>
      </c>
      <c r="J1889" s="14" t="s">
        <v>4143</v>
      </c>
      <c r="K1889" s="16" t="n">
        <v>5</v>
      </c>
      <c r="L1889" s="14" t="s">
        <v>5456</v>
      </c>
      <c r="M1889" s="65"/>
      <c r="N1889" s="14" t="n">
        <v>5000</v>
      </c>
      <c r="O1889" s="14"/>
      <c r="P1889" s="16" t="s">
        <v>5451</v>
      </c>
      <c r="Q1889" s="14"/>
      <c r="R1889" s="14" t="s">
        <v>5465</v>
      </c>
      <c r="S1889" s="16" t="s">
        <v>5466</v>
      </c>
      <c r="T1889" s="14" t="s">
        <v>381</v>
      </c>
      <c r="U1889" s="14"/>
    </row>
    <row r="1890" customFormat="false" ht="409.5" hidden="false" customHeight="false" outlineLevel="0" collapsed="false">
      <c r="A1890" s="14" t="s">
        <v>1118</v>
      </c>
      <c r="B1890" s="14" t="s">
        <v>5448</v>
      </c>
      <c r="C1890" s="14" t="s">
        <v>1120</v>
      </c>
      <c r="D1890" s="14" t="s">
        <v>130</v>
      </c>
      <c r="E1890" s="14" t="s">
        <v>1503</v>
      </c>
      <c r="F1890" s="14" t="s">
        <v>643</v>
      </c>
      <c r="G1890" s="14" t="s">
        <v>27</v>
      </c>
      <c r="H1890" s="62"/>
      <c r="I1890" s="16" t="s">
        <v>5467</v>
      </c>
      <c r="J1890" s="14" t="s">
        <v>4143</v>
      </c>
      <c r="K1890" s="16" t="n">
        <v>2</v>
      </c>
      <c r="L1890" s="16" t="s">
        <v>5468</v>
      </c>
      <c r="M1890" s="65"/>
      <c r="N1890" s="14" t="n">
        <v>4000</v>
      </c>
      <c r="O1890" s="14"/>
      <c r="P1890" s="16" t="s">
        <v>5469</v>
      </c>
      <c r="Q1890" s="14"/>
      <c r="R1890" s="14" t="s">
        <v>5460</v>
      </c>
      <c r="S1890" s="16" t="s">
        <v>5466</v>
      </c>
      <c r="T1890" s="14" t="s">
        <v>381</v>
      </c>
      <c r="U1890" s="14"/>
    </row>
    <row r="1891" customFormat="false" ht="409.5" hidden="false" customHeight="false" outlineLevel="0" collapsed="false">
      <c r="A1891" s="14" t="s">
        <v>1118</v>
      </c>
      <c r="B1891" s="14" t="s">
        <v>5448</v>
      </c>
      <c r="C1891" s="14" t="s">
        <v>1120</v>
      </c>
      <c r="D1891" s="14" t="s">
        <v>130</v>
      </c>
      <c r="E1891" s="14" t="s">
        <v>1503</v>
      </c>
      <c r="F1891" s="14" t="s">
        <v>643</v>
      </c>
      <c r="G1891" s="14" t="s">
        <v>27</v>
      </c>
      <c r="H1891" s="62"/>
      <c r="I1891" s="16" t="s">
        <v>5467</v>
      </c>
      <c r="J1891" s="14" t="s">
        <v>2630</v>
      </c>
      <c r="K1891" s="16" t="n">
        <v>1</v>
      </c>
      <c r="L1891" s="16" t="s">
        <v>5470</v>
      </c>
      <c r="M1891" s="65"/>
      <c r="N1891" s="14" t="n">
        <v>3000</v>
      </c>
      <c r="O1891" s="14"/>
      <c r="P1891" s="16" t="s">
        <v>5469</v>
      </c>
      <c r="Q1891" s="14"/>
      <c r="R1891" s="14" t="s">
        <v>5460</v>
      </c>
      <c r="S1891" s="16" t="s">
        <v>5471</v>
      </c>
      <c r="T1891" s="14" t="s">
        <v>381</v>
      </c>
      <c r="U1891" s="14"/>
    </row>
    <row r="1892" customFormat="false" ht="285" hidden="false" customHeight="false" outlineLevel="0" collapsed="false">
      <c r="A1892" s="14" t="s">
        <v>5472</v>
      </c>
      <c r="B1892" s="14" t="s">
        <v>5473</v>
      </c>
      <c r="C1892" s="14" t="s">
        <v>24</v>
      </c>
      <c r="D1892" s="14" t="s">
        <v>90</v>
      </c>
      <c r="E1892" s="14" t="s">
        <v>5474</v>
      </c>
      <c r="F1892" s="14"/>
      <c r="G1892" s="14" t="s">
        <v>35</v>
      </c>
      <c r="H1892" s="16" t="s">
        <v>5475</v>
      </c>
      <c r="I1892" s="14"/>
      <c r="J1892" s="14" t="s">
        <v>4143</v>
      </c>
      <c r="K1892" s="16" t="n">
        <v>2</v>
      </c>
      <c r="L1892" s="16" t="s">
        <v>5476</v>
      </c>
      <c r="M1892" s="16"/>
      <c r="N1892" s="14" t="n">
        <v>8000</v>
      </c>
      <c r="O1892" s="14" t="n">
        <v>15000</v>
      </c>
      <c r="P1892" s="14"/>
      <c r="Q1892" s="14"/>
      <c r="R1892" s="14" t="s">
        <v>5477</v>
      </c>
      <c r="S1892" s="27" t="s">
        <v>5478</v>
      </c>
      <c r="T1892" s="14" t="s">
        <v>381</v>
      </c>
      <c r="U1892" s="16" t="s">
        <v>37</v>
      </c>
    </row>
    <row r="1893" customFormat="false" ht="142.5" hidden="false" customHeight="false" outlineLevel="0" collapsed="false">
      <c r="A1893" s="14" t="s">
        <v>5479</v>
      </c>
      <c r="B1893" s="14" t="s">
        <v>5473</v>
      </c>
      <c r="C1893" s="14" t="s">
        <v>24</v>
      </c>
      <c r="D1893" s="14" t="s">
        <v>25</v>
      </c>
      <c r="E1893" s="14" t="s">
        <v>5480</v>
      </c>
      <c r="F1893" s="14"/>
      <c r="G1893" s="14" t="s">
        <v>35</v>
      </c>
      <c r="H1893" s="16" t="s">
        <v>5481</v>
      </c>
      <c r="I1893" s="14"/>
      <c r="J1893" s="14" t="s">
        <v>4143</v>
      </c>
      <c r="K1893" s="16" t="n">
        <v>1</v>
      </c>
      <c r="L1893" s="16" t="s">
        <v>5482</v>
      </c>
      <c r="M1893" s="16"/>
      <c r="N1893" s="14" t="n">
        <v>6000</v>
      </c>
      <c r="O1893" s="14" t="n">
        <v>12000</v>
      </c>
      <c r="P1893" s="14"/>
      <c r="Q1893" s="14"/>
      <c r="R1893" s="14"/>
      <c r="S1893" s="14"/>
      <c r="T1893" s="14" t="s">
        <v>381</v>
      </c>
      <c r="U1893" s="16" t="s">
        <v>37</v>
      </c>
    </row>
    <row r="1894" customFormat="false" ht="114" hidden="false" customHeight="false" outlineLevel="0" collapsed="false">
      <c r="A1894" s="14" t="s">
        <v>5036</v>
      </c>
      <c r="B1894" s="14" t="s">
        <v>5473</v>
      </c>
      <c r="C1894" s="14" t="s">
        <v>24</v>
      </c>
      <c r="D1894" s="14" t="s">
        <v>25</v>
      </c>
      <c r="E1894" s="14" t="s">
        <v>5474</v>
      </c>
      <c r="F1894" s="14"/>
      <c r="G1894" s="14" t="s">
        <v>27</v>
      </c>
      <c r="H1894" s="16" t="s">
        <v>5481</v>
      </c>
      <c r="I1894" s="14"/>
      <c r="J1894" s="14" t="s">
        <v>4143</v>
      </c>
      <c r="K1894" s="16" t="n">
        <v>2</v>
      </c>
      <c r="L1894" s="16" t="s">
        <v>5483</v>
      </c>
      <c r="M1894" s="16"/>
      <c r="N1894" s="14" t="n">
        <v>5000</v>
      </c>
      <c r="O1894" s="14" t="n">
        <v>8000</v>
      </c>
      <c r="P1894" s="14"/>
      <c r="Q1894" s="14"/>
      <c r="R1894" s="14"/>
      <c r="S1894" s="14"/>
      <c r="T1894" s="14" t="s">
        <v>381</v>
      </c>
      <c r="U1894" s="16" t="s">
        <v>37</v>
      </c>
    </row>
    <row r="1895" customFormat="false" ht="199.5" hidden="false" customHeight="false" outlineLevel="0" collapsed="false">
      <c r="A1895" s="14" t="s">
        <v>83</v>
      </c>
      <c r="B1895" s="14" t="s">
        <v>5473</v>
      </c>
      <c r="C1895" s="14" t="s">
        <v>24</v>
      </c>
      <c r="D1895" s="14" t="s">
        <v>25</v>
      </c>
      <c r="E1895" s="14" t="s">
        <v>5484</v>
      </c>
      <c r="F1895" s="14"/>
      <c r="G1895" s="14" t="s">
        <v>27</v>
      </c>
      <c r="H1895" s="16" t="s">
        <v>5481</v>
      </c>
      <c r="I1895" s="14"/>
      <c r="J1895" s="14" t="s">
        <v>4143</v>
      </c>
      <c r="K1895" s="16" t="n">
        <v>1</v>
      </c>
      <c r="L1895" s="16" t="s">
        <v>5485</v>
      </c>
      <c r="M1895" s="16"/>
      <c r="N1895" s="14" t="n">
        <v>5000</v>
      </c>
      <c r="O1895" s="14" t="n">
        <v>8000</v>
      </c>
      <c r="P1895" s="14"/>
      <c r="Q1895" s="14"/>
      <c r="R1895" s="14"/>
      <c r="S1895" s="14"/>
      <c r="T1895" s="14" t="s">
        <v>381</v>
      </c>
      <c r="U1895" s="16" t="s">
        <v>37</v>
      </c>
    </row>
    <row r="1896" customFormat="false" ht="142.5" hidden="false" customHeight="false" outlineLevel="0" collapsed="false">
      <c r="A1896" s="14" t="s">
        <v>5486</v>
      </c>
      <c r="B1896" s="14" t="s">
        <v>5473</v>
      </c>
      <c r="C1896" s="14" t="s">
        <v>24</v>
      </c>
      <c r="D1896" s="14" t="s">
        <v>25</v>
      </c>
      <c r="E1896" s="14" t="s">
        <v>5487</v>
      </c>
      <c r="F1896" s="14"/>
      <c r="G1896" s="14" t="s">
        <v>35</v>
      </c>
      <c r="H1896" s="16" t="s">
        <v>5481</v>
      </c>
      <c r="I1896" s="14"/>
      <c r="J1896" s="14" t="s">
        <v>4143</v>
      </c>
      <c r="K1896" s="16" t="n">
        <v>1</v>
      </c>
      <c r="L1896" s="16" t="s">
        <v>5488</v>
      </c>
      <c r="M1896" s="16"/>
      <c r="N1896" s="14" t="n">
        <v>6000</v>
      </c>
      <c r="O1896" s="14" t="n">
        <v>12000</v>
      </c>
      <c r="P1896" s="14"/>
      <c r="Q1896" s="14"/>
      <c r="R1896" s="14"/>
      <c r="S1896" s="14"/>
      <c r="T1896" s="14" t="s">
        <v>381</v>
      </c>
      <c r="U1896" s="16" t="s">
        <v>37</v>
      </c>
    </row>
    <row r="1897" customFormat="false" ht="71.25" hidden="false" customHeight="false" outlineLevel="0" collapsed="false">
      <c r="A1897" s="14" t="s">
        <v>1986</v>
      </c>
      <c r="B1897" s="14" t="s">
        <v>2824</v>
      </c>
      <c r="C1897" s="14" t="s">
        <v>1264</v>
      </c>
      <c r="D1897" s="14" t="s">
        <v>90</v>
      </c>
      <c r="E1897" s="14" t="s">
        <v>902</v>
      </c>
      <c r="F1897" s="14"/>
      <c r="G1897" s="14" t="s">
        <v>27</v>
      </c>
      <c r="H1897" s="14" t="s">
        <v>1503</v>
      </c>
      <c r="I1897" s="14" t="s">
        <v>405</v>
      </c>
      <c r="J1897" s="14" t="s">
        <v>2630</v>
      </c>
      <c r="K1897" s="16" t="n">
        <v>2</v>
      </c>
      <c r="L1897" s="16" t="s">
        <v>2829</v>
      </c>
      <c r="M1897" s="16" t="s">
        <v>5489</v>
      </c>
      <c r="N1897" s="14" t="n">
        <v>4000</v>
      </c>
      <c r="O1897" s="14" t="s">
        <v>1503</v>
      </c>
      <c r="P1897" s="14" t="s">
        <v>2827</v>
      </c>
      <c r="Q1897" s="14"/>
      <c r="R1897" s="14"/>
      <c r="S1897" s="27" t="s">
        <v>5490</v>
      </c>
      <c r="T1897" s="14"/>
      <c r="U1897" s="14"/>
    </row>
    <row r="1898" customFormat="false" ht="71.25" hidden="false" customHeight="false" outlineLevel="0" collapsed="false">
      <c r="A1898" s="14" t="s">
        <v>2441</v>
      </c>
      <c r="B1898" s="14" t="s">
        <v>2824</v>
      </c>
      <c r="C1898" s="14" t="s">
        <v>1264</v>
      </c>
      <c r="D1898" s="14" t="s">
        <v>90</v>
      </c>
      <c r="E1898" s="14" t="s">
        <v>273</v>
      </c>
      <c r="F1898" s="14"/>
      <c r="G1898" s="14" t="s">
        <v>27</v>
      </c>
      <c r="H1898" s="14" t="s">
        <v>1503</v>
      </c>
      <c r="I1898" s="14" t="s">
        <v>405</v>
      </c>
      <c r="J1898" s="14" t="s">
        <v>2630</v>
      </c>
      <c r="K1898" s="16" t="n">
        <v>1</v>
      </c>
      <c r="L1898" s="16" t="s">
        <v>2830</v>
      </c>
      <c r="M1898" s="16" t="s">
        <v>5489</v>
      </c>
      <c r="N1898" s="14" t="n">
        <v>3500</v>
      </c>
      <c r="O1898" s="14" t="s">
        <v>1503</v>
      </c>
      <c r="P1898" s="14" t="s">
        <v>2827</v>
      </c>
      <c r="Q1898" s="14"/>
      <c r="R1898" s="14"/>
      <c r="S1898" s="27" t="s">
        <v>5490</v>
      </c>
      <c r="T1898" s="14"/>
      <c r="U1898" s="14"/>
    </row>
    <row r="1899" customFormat="false" ht="99.75" hidden="false" customHeight="false" outlineLevel="0" collapsed="false">
      <c r="A1899" s="14" t="s">
        <v>679</v>
      </c>
      <c r="B1899" s="14" t="s">
        <v>2824</v>
      </c>
      <c r="C1899" s="14" t="s">
        <v>1264</v>
      </c>
      <c r="D1899" s="14" t="s">
        <v>90</v>
      </c>
      <c r="E1899" s="14" t="s">
        <v>2831</v>
      </c>
      <c r="F1899" s="14"/>
      <c r="G1899" s="14" t="s">
        <v>27</v>
      </c>
      <c r="H1899" s="14" t="s">
        <v>1503</v>
      </c>
      <c r="I1899" s="14" t="s">
        <v>405</v>
      </c>
      <c r="J1899" s="14" t="s">
        <v>2630</v>
      </c>
      <c r="K1899" s="16" t="n">
        <v>2</v>
      </c>
      <c r="L1899" s="16" t="s">
        <v>2832</v>
      </c>
      <c r="M1899" s="16" t="s">
        <v>5489</v>
      </c>
      <c r="N1899" s="14" t="n">
        <v>3000</v>
      </c>
      <c r="O1899" s="14" t="s">
        <v>1503</v>
      </c>
      <c r="P1899" s="14" t="s">
        <v>2827</v>
      </c>
      <c r="Q1899" s="14"/>
      <c r="R1899" s="14"/>
      <c r="S1899" s="27" t="s">
        <v>5490</v>
      </c>
      <c r="T1899" s="14"/>
      <c r="U1899" s="14"/>
    </row>
    <row r="1900" customFormat="false" ht="28.5" hidden="false" customHeight="false" outlineLevel="0" collapsed="false">
      <c r="A1900" s="14" t="s">
        <v>5491</v>
      </c>
      <c r="B1900" s="14" t="s">
        <v>5492</v>
      </c>
      <c r="C1900" s="14" t="s">
        <v>158</v>
      </c>
      <c r="D1900" s="14" t="s">
        <v>130</v>
      </c>
      <c r="E1900" s="14"/>
      <c r="F1900" s="14"/>
      <c r="G1900" s="14" t="s">
        <v>27</v>
      </c>
      <c r="H1900" s="16" t="s">
        <v>5493</v>
      </c>
      <c r="I1900" s="14"/>
      <c r="J1900" s="14" t="s">
        <v>3393</v>
      </c>
      <c r="K1900" s="16" t="n">
        <v>3</v>
      </c>
      <c r="L1900" s="14" t="s">
        <v>5494</v>
      </c>
      <c r="M1900" s="16"/>
      <c r="N1900" s="14"/>
      <c r="O1900" s="14"/>
      <c r="P1900" s="14"/>
      <c r="Q1900" s="14"/>
      <c r="R1900" s="14"/>
      <c r="S1900" s="27" t="s">
        <v>5495</v>
      </c>
      <c r="T1900" s="14"/>
      <c r="U1900" s="14"/>
    </row>
    <row r="1901" customFormat="false" ht="409.5" hidden="false" customHeight="false" outlineLevel="0" collapsed="false">
      <c r="A1901" s="14" t="s">
        <v>5496</v>
      </c>
      <c r="B1901" s="14" t="s">
        <v>5497</v>
      </c>
      <c r="C1901" s="14" t="s">
        <v>1247</v>
      </c>
      <c r="D1901" s="14" t="s">
        <v>25</v>
      </c>
      <c r="E1901" s="14" t="s">
        <v>1503</v>
      </c>
      <c r="F1901" s="14"/>
      <c r="G1901" s="14" t="s">
        <v>35</v>
      </c>
      <c r="H1901" s="16" t="s">
        <v>5498</v>
      </c>
      <c r="I1901" s="14" t="s">
        <v>5499</v>
      </c>
      <c r="J1901" s="14" t="s">
        <v>307</v>
      </c>
      <c r="K1901" s="14" t="n">
        <v>1</v>
      </c>
      <c r="L1901" s="16" t="s">
        <v>5500</v>
      </c>
      <c r="M1901" s="14"/>
      <c r="N1901" s="14" t="s">
        <v>425</v>
      </c>
      <c r="O1901" s="14" t="s">
        <v>425</v>
      </c>
      <c r="P1901" s="14" t="s">
        <v>425</v>
      </c>
      <c r="Q1901" s="14"/>
      <c r="R1901" s="16" t="s">
        <v>5501</v>
      </c>
      <c r="S1901" s="27" t="s">
        <v>5502</v>
      </c>
      <c r="T1901" s="14" t="s">
        <v>381</v>
      </c>
      <c r="U1901" s="14"/>
    </row>
    <row r="1902" customFormat="false" ht="409.5" hidden="false" customHeight="false" outlineLevel="0" collapsed="false">
      <c r="A1902" s="14" t="s">
        <v>1986</v>
      </c>
      <c r="B1902" s="14" t="s">
        <v>5497</v>
      </c>
      <c r="C1902" s="14" t="s">
        <v>1247</v>
      </c>
      <c r="D1902" s="14" t="s">
        <v>90</v>
      </c>
      <c r="E1902" s="14" t="s">
        <v>1503</v>
      </c>
      <c r="F1902" s="14"/>
      <c r="G1902" s="14" t="s">
        <v>35</v>
      </c>
      <c r="H1902" s="16" t="s">
        <v>5503</v>
      </c>
      <c r="I1902" s="14" t="s">
        <v>5504</v>
      </c>
      <c r="J1902" s="14" t="s">
        <v>307</v>
      </c>
      <c r="K1902" s="14" t="n">
        <v>2</v>
      </c>
      <c r="L1902" s="16" t="s">
        <v>5505</v>
      </c>
      <c r="M1902" s="14"/>
      <c r="N1902" s="14" t="s">
        <v>425</v>
      </c>
      <c r="O1902" s="14" t="s">
        <v>425</v>
      </c>
      <c r="P1902" s="14" t="s">
        <v>425</v>
      </c>
      <c r="Q1902" s="14"/>
      <c r="R1902" s="16" t="s">
        <v>5506</v>
      </c>
      <c r="S1902" s="27" t="s">
        <v>5502</v>
      </c>
      <c r="T1902" s="14" t="s">
        <v>381</v>
      </c>
      <c r="U1902" s="14"/>
    </row>
    <row r="1903" customFormat="false" ht="409.5" hidden="false" customHeight="false" outlineLevel="0" collapsed="false">
      <c r="A1903" s="14" t="s">
        <v>5507</v>
      </c>
      <c r="B1903" s="14" t="s">
        <v>5497</v>
      </c>
      <c r="C1903" s="14" t="s">
        <v>1247</v>
      </c>
      <c r="D1903" s="14" t="s">
        <v>90</v>
      </c>
      <c r="E1903" s="14" t="s">
        <v>1503</v>
      </c>
      <c r="F1903" s="14"/>
      <c r="G1903" s="14" t="s">
        <v>35</v>
      </c>
      <c r="H1903" s="16" t="s">
        <v>5508</v>
      </c>
      <c r="I1903" s="14" t="s">
        <v>5509</v>
      </c>
      <c r="J1903" s="14" t="s">
        <v>307</v>
      </c>
      <c r="K1903" s="14" t="n">
        <v>1</v>
      </c>
      <c r="L1903" s="16" t="s">
        <v>5510</v>
      </c>
      <c r="M1903" s="14"/>
      <c r="N1903" s="14" t="s">
        <v>425</v>
      </c>
      <c r="O1903" s="14" t="s">
        <v>425</v>
      </c>
      <c r="P1903" s="14" t="s">
        <v>425</v>
      </c>
      <c r="Q1903" s="14"/>
      <c r="R1903" s="16" t="s">
        <v>5506</v>
      </c>
      <c r="S1903" s="27" t="s">
        <v>5502</v>
      </c>
      <c r="T1903" s="14" t="s">
        <v>381</v>
      </c>
      <c r="U1903" s="14"/>
    </row>
    <row r="1904" customFormat="false" ht="42.75" hidden="false" customHeight="false" outlineLevel="0" collapsed="false">
      <c r="A1904" s="14" t="s">
        <v>667</v>
      </c>
      <c r="B1904" s="14" t="s">
        <v>5511</v>
      </c>
      <c r="C1904" s="14" t="s">
        <v>130</v>
      </c>
      <c r="D1904" s="14" t="s">
        <v>25</v>
      </c>
      <c r="E1904" s="14" t="s">
        <v>5512</v>
      </c>
      <c r="F1904" s="14"/>
      <c r="G1904" s="14" t="s">
        <v>35</v>
      </c>
      <c r="H1904" s="16" t="s">
        <v>5513</v>
      </c>
      <c r="I1904" s="14"/>
      <c r="J1904" s="14" t="s">
        <v>1644</v>
      </c>
      <c r="K1904" s="16" t="n">
        <v>3</v>
      </c>
      <c r="L1904" s="14"/>
      <c r="M1904" s="16"/>
      <c r="N1904" s="14" t="n">
        <v>4000</v>
      </c>
      <c r="O1904" s="14" t="n">
        <v>8000</v>
      </c>
      <c r="P1904" s="14" t="s">
        <v>665</v>
      </c>
      <c r="Q1904" s="14"/>
      <c r="R1904" s="14"/>
      <c r="S1904" s="27" t="s">
        <v>5514</v>
      </c>
      <c r="T1904" s="14" t="s">
        <v>381</v>
      </c>
      <c r="U1904" s="16" t="s">
        <v>37</v>
      </c>
    </row>
    <row r="1905" customFormat="false" ht="114" hidden="false" customHeight="false" outlineLevel="0" collapsed="false">
      <c r="A1905" s="14" t="s">
        <v>5515</v>
      </c>
      <c r="B1905" s="14" t="s">
        <v>5511</v>
      </c>
      <c r="C1905" s="14" t="s">
        <v>130</v>
      </c>
      <c r="D1905" s="14" t="s">
        <v>25</v>
      </c>
      <c r="E1905" s="14" t="s">
        <v>5512</v>
      </c>
      <c r="F1905" s="14"/>
      <c r="G1905" s="14" t="s">
        <v>35</v>
      </c>
      <c r="H1905" s="16" t="s">
        <v>5513</v>
      </c>
      <c r="I1905" s="14" t="s">
        <v>5516</v>
      </c>
      <c r="J1905" s="14" t="s">
        <v>1644</v>
      </c>
      <c r="K1905" s="16" t="n">
        <v>3</v>
      </c>
      <c r="L1905" s="14"/>
      <c r="M1905" s="16"/>
      <c r="N1905" s="14" t="n">
        <v>4000</v>
      </c>
      <c r="O1905" s="14" t="n">
        <v>8000</v>
      </c>
      <c r="P1905" s="14" t="s">
        <v>665</v>
      </c>
      <c r="Q1905" s="14"/>
      <c r="R1905" s="14"/>
      <c r="S1905" s="27" t="s">
        <v>5514</v>
      </c>
      <c r="T1905" s="14" t="s">
        <v>381</v>
      </c>
      <c r="U1905" s="16" t="s">
        <v>37</v>
      </c>
    </row>
    <row r="1906" customFormat="false" ht="85.5" hidden="false" customHeight="false" outlineLevel="0" collapsed="false">
      <c r="A1906" s="14" t="s">
        <v>253</v>
      </c>
      <c r="B1906" s="14" t="s">
        <v>5511</v>
      </c>
      <c r="C1906" s="14" t="s">
        <v>130</v>
      </c>
      <c r="D1906" s="14" t="s">
        <v>25</v>
      </c>
      <c r="E1906" s="14" t="s">
        <v>5512</v>
      </c>
      <c r="F1906" s="14"/>
      <c r="G1906" s="14" t="s">
        <v>35</v>
      </c>
      <c r="H1906" s="16" t="s">
        <v>5513</v>
      </c>
      <c r="I1906" s="14" t="s">
        <v>5517</v>
      </c>
      <c r="J1906" s="14" t="s">
        <v>1644</v>
      </c>
      <c r="K1906" s="16" t="n">
        <v>2</v>
      </c>
      <c r="L1906" s="14"/>
      <c r="M1906" s="16"/>
      <c r="N1906" s="14" t="n">
        <v>4000</v>
      </c>
      <c r="O1906" s="14" t="n">
        <v>8000</v>
      </c>
      <c r="P1906" s="14" t="s">
        <v>665</v>
      </c>
      <c r="Q1906" s="14"/>
      <c r="R1906" s="14"/>
      <c r="S1906" s="27" t="s">
        <v>5514</v>
      </c>
      <c r="T1906" s="14" t="s">
        <v>381</v>
      </c>
      <c r="U1906" s="16" t="s">
        <v>37</v>
      </c>
    </row>
    <row r="1907" customFormat="false" ht="99.75" hidden="false" customHeight="false" outlineLevel="0" collapsed="false">
      <c r="A1907" s="14" t="s">
        <v>5518</v>
      </c>
      <c r="B1907" s="14" t="s">
        <v>5511</v>
      </c>
      <c r="C1907" s="14" t="s">
        <v>130</v>
      </c>
      <c r="D1907" s="14" t="s">
        <v>25</v>
      </c>
      <c r="E1907" s="14" t="s">
        <v>983</v>
      </c>
      <c r="F1907" s="14"/>
      <c r="G1907" s="14" t="s">
        <v>35</v>
      </c>
      <c r="H1907" s="16" t="s">
        <v>5513</v>
      </c>
      <c r="I1907" s="14" t="s">
        <v>5519</v>
      </c>
      <c r="J1907" s="14" t="s">
        <v>1644</v>
      </c>
      <c r="K1907" s="16" t="n">
        <v>1</v>
      </c>
      <c r="L1907" s="14"/>
      <c r="M1907" s="16"/>
      <c r="N1907" s="14" t="n">
        <v>4000</v>
      </c>
      <c r="O1907" s="14" t="n">
        <v>8000</v>
      </c>
      <c r="P1907" s="14" t="s">
        <v>665</v>
      </c>
      <c r="Q1907" s="14"/>
      <c r="R1907" s="14"/>
      <c r="S1907" s="27" t="s">
        <v>5514</v>
      </c>
      <c r="T1907" s="14" t="s">
        <v>381</v>
      </c>
      <c r="U1907" s="16" t="s">
        <v>37</v>
      </c>
    </row>
    <row r="1908" customFormat="false" ht="99.75" hidden="false" customHeight="false" outlineLevel="0" collapsed="false">
      <c r="A1908" s="14" t="s">
        <v>5520</v>
      </c>
      <c r="B1908" s="14" t="s">
        <v>5511</v>
      </c>
      <c r="C1908" s="14" t="s">
        <v>130</v>
      </c>
      <c r="D1908" s="14" t="s">
        <v>25</v>
      </c>
      <c r="E1908" s="14" t="s">
        <v>5512</v>
      </c>
      <c r="F1908" s="14"/>
      <c r="G1908" s="14" t="s">
        <v>35</v>
      </c>
      <c r="H1908" s="16" t="s">
        <v>5513</v>
      </c>
      <c r="I1908" s="14" t="s">
        <v>5521</v>
      </c>
      <c r="J1908" s="14" t="s">
        <v>1644</v>
      </c>
      <c r="K1908" s="16" t="n">
        <v>1</v>
      </c>
      <c r="L1908" s="14"/>
      <c r="M1908" s="16"/>
      <c r="N1908" s="14" t="n">
        <v>4000</v>
      </c>
      <c r="O1908" s="14" t="n">
        <v>8000</v>
      </c>
      <c r="P1908" s="14" t="s">
        <v>665</v>
      </c>
      <c r="Q1908" s="14"/>
      <c r="R1908" s="14"/>
      <c r="S1908" s="27" t="s">
        <v>5514</v>
      </c>
      <c r="T1908" s="14" t="s">
        <v>381</v>
      </c>
      <c r="U1908" s="16" t="s">
        <v>37</v>
      </c>
    </row>
    <row r="1909" customFormat="false" ht="42.75" hidden="false" customHeight="false" outlineLevel="0" collapsed="false">
      <c r="A1909" s="14" t="s">
        <v>948</v>
      </c>
      <c r="B1909" s="14" t="s">
        <v>5511</v>
      </c>
      <c r="C1909" s="14" t="s">
        <v>130</v>
      </c>
      <c r="D1909" s="14" t="s">
        <v>90</v>
      </c>
      <c r="E1909" s="14" t="s">
        <v>948</v>
      </c>
      <c r="F1909" s="14"/>
      <c r="G1909" s="14" t="s">
        <v>35</v>
      </c>
      <c r="H1909" s="16" t="s">
        <v>5513</v>
      </c>
      <c r="I1909" s="14" t="s">
        <v>5522</v>
      </c>
      <c r="J1909" s="14" t="s">
        <v>1644</v>
      </c>
      <c r="K1909" s="16" t="n">
        <v>2</v>
      </c>
      <c r="L1909" s="14"/>
      <c r="M1909" s="16"/>
      <c r="N1909" s="14" t="n">
        <v>4000</v>
      </c>
      <c r="O1909" s="14" t="n">
        <v>8000</v>
      </c>
      <c r="P1909" s="14" t="s">
        <v>665</v>
      </c>
      <c r="Q1909" s="14"/>
      <c r="R1909" s="14"/>
      <c r="S1909" s="27" t="s">
        <v>5514</v>
      </c>
      <c r="T1909" s="14" t="s">
        <v>411</v>
      </c>
      <c r="U1909" s="16" t="s">
        <v>37</v>
      </c>
    </row>
    <row r="1910" customFormat="false" ht="42.75" hidden="false" customHeight="false" outlineLevel="0" collapsed="false">
      <c r="A1910" s="14" t="s">
        <v>1870</v>
      </c>
      <c r="B1910" s="14" t="s">
        <v>5511</v>
      </c>
      <c r="C1910" s="14" t="s">
        <v>130</v>
      </c>
      <c r="D1910" s="14" t="s">
        <v>90</v>
      </c>
      <c r="E1910" s="14"/>
      <c r="F1910" s="14"/>
      <c r="G1910" s="14" t="s">
        <v>35</v>
      </c>
      <c r="H1910" s="16" t="s">
        <v>3868</v>
      </c>
      <c r="I1910" s="14"/>
      <c r="J1910" s="14" t="s">
        <v>1644</v>
      </c>
      <c r="K1910" s="16" t="n">
        <v>1</v>
      </c>
      <c r="L1910" s="14"/>
      <c r="M1910" s="16"/>
      <c r="N1910" s="14" t="n">
        <v>4000</v>
      </c>
      <c r="O1910" s="14" t="n">
        <v>8000</v>
      </c>
      <c r="P1910" s="14" t="s">
        <v>665</v>
      </c>
      <c r="Q1910" s="14"/>
      <c r="R1910" s="14"/>
      <c r="S1910" s="27" t="s">
        <v>5514</v>
      </c>
      <c r="T1910" s="14" t="s">
        <v>411</v>
      </c>
      <c r="U1910" s="16" t="s">
        <v>37</v>
      </c>
    </row>
    <row r="1911" customFormat="false" ht="156.75" hidden="false" customHeight="false" outlineLevel="0" collapsed="false">
      <c r="A1911" s="14" t="s">
        <v>1345</v>
      </c>
      <c r="B1911" s="14" t="s">
        <v>5523</v>
      </c>
      <c r="C1911" s="14" t="s">
        <v>1347</v>
      </c>
      <c r="D1911" s="14" t="s">
        <v>25</v>
      </c>
      <c r="E1911" s="14"/>
      <c r="F1911" s="14"/>
      <c r="G1911" s="14" t="s">
        <v>27</v>
      </c>
      <c r="H1911" s="14"/>
      <c r="I1911" s="14" t="s">
        <v>5524</v>
      </c>
      <c r="J1911" s="14" t="s">
        <v>28</v>
      </c>
      <c r="K1911" s="16" t="n">
        <v>2</v>
      </c>
      <c r="L1911" s="14" t="s">
        <v>5525</v>
      </c>
      <c r="M1911" s="16"/>
      <c r="N1911" s="14"/>
      <c r="O1911" s="14"/>
      <c r="P1911" s="14"/>
      <c r="Q1911" s="14"/>
      <c r="R1911" s="14" t="s">
        <v>5526</v>
      </c>
      <c r="S1911" s="14"/>
      <c r="T1911" s="14"/>
      <c r="U1911" s="14"/>
    </row>
    <row r="1912" customFormat="false" ht="156.75" hidden="false" customHeight="false" outlineLevel="0" collapsed="false">
      <c r="A1912" s="14" t="s">
        <v>5527</v>
      </c>
      <c r="B1912" s="14" t="s">
        <v>5523</v>
      </c>
      <c r="C1912" s="14" t="s">
        <v>1347</v>
      </c>
      <c r="D1912" s="14" t="s">
        <v>90</v>
      </c>
      <c r="E1912" s="14"/>
      <c r="F1912" s="14"/>
      <c r="G1912" s="14" t="s">
        <v>27</v>
      </c>
      <c r="H1912" s="14"/>
      <c r="I1912" s="14" t="s">
        <v>5524</v>
      </c>
      <c r="J1912" s="14" t="s">
        <v>28</v>
      </c>
      <c r="K1912" s="16" t="n">
        <v>1</v>
      </c>
      <c r="L1912" s="14" t="s">
        <v>5528</v>
      </c>
      <c r="M1912" s="16"/>
      <c r="N1912" s="14"/>
      <c r="O1912" s="14"/>
      <c r="P1912" s="14"/>
      <c r="Q1912" s="14"/>
      <c r="R1912" s="14" t="s">
        <v>5526</v>
      </c>
      <c r="S1912" s="14"/>
      <c r="T1912" s="14"/>
      <c r="U1912" s="14"/>
    </row>
    <row r="1913" customFormat="false" ht="156.75" hidden="false" customHeight="false" outlineLevel="0" collapsed="false">
      <c r="A1913" s="14" t="s">
        <v>5529</v>
      </c>
      <c r="B1913" s="14" t="s">
        <v>5523</v>
      </c>
      <c r="C1913" s="14" t="s">
        <v>2079</v>
      </c>
      <c r="D1913" s="14" t="s">
        <v>130</v>
      </c>
      <c r="E1913" s="14"/>
      <c r="F1913" s="14"/>
      <c r="G1913" s="14" t="s">
        <v>27</v>
      </c>
      <c r="H1913" s="14"/>
      <c r="I1913" s="14" t="s">
        <v>5524</v>
      </c>
      <c r="J1913" s="14" t="s">
        <v>28</v>
      </c>
      <c r="K1913" s="16" t="n">
        <v>10</v>
      </c>
      <c r="L1913" s="14" t="s">
        <v>5530</v>
      </c>
      <c r="M1913" s="16"/>
      <c r="N1913" s="14"/>
      <c r="O1913" s="14"/>
      <c r="P1913" s="14"/>
      <c r="Q1913" s="14"/>
      <c r="R1913" s="14" t="s">
        <v>5526</v>
      </c>
      <c r="S1913" s="14"/>
      <c r="T1913" s="14"/>
      <c r="U1913" s="14"/>
    </row>
    <row r="1914" customFormat="false" ht="156.75" hidden="false" customHeight="false" outlineLevel="0" collapsed="false">
      <c r="A1914" s="14" t="s">
        <v>5058</v>
      </c>
      <c r="B1914" s="14" t="s">
        <v>5523</v>
      </c>
      <c r="C1914" s="14" t="s">
        <v>2079</v>
      </c>
      <c r="D1914" s="14" t="s">
        <v>130</v>
      </c>
      <c r="E1914" s="14"/>
      <c r="F1914" s="14"/>
      <c r="G1914" s="14" t="s">
        <v>27</v>
      </c>
      <c r="H1914" s="14"/>
      <c r="I1914" s="14" t="s">
        <v>5524</v>
      </c>
      <c r="J1914" s="14" t="s">
        <v>28</v>
      </c>
      <c r="K1914" s="16" t="n">
        <v>1</v>
      </c>
      <c r="L1914" s="14" t="s">
        <v>5531</v>
      </c>
      <c r="M1914" s="16"/>
      <c r="N1914" s="14"/>
      <c r="O1914" s="14"/>
      <c r="P1914" s="14"/>
      <c r="Q1914" s="14"/>
      <c r="R1914" s="14" t="s">
        <v>5526</v>
      </c>
      <c r="S1914" s="14"/>
      <c r="T1914" s="14"/>
      <c r="U1914" s="14"/>
    </row>
    <row r="1915" s="40" customFormat="true" ht="156.75" hidden="false" customHeight="false" outlineLevel="0" collapsed="false">
      <c r="A1915" s="14" t="s">
        <v>5018</v>
      </c>
      <c r="B1915" s="14" t="s">
        <v>5523</v>
      </c>
      <c r="C1915" s="14" t="s">
        <v>2079</v>
      </c>
      <c r="D1915" s="14" t="s">
        <v>130</v>
      </c>
      <c r="E1915" s="14"/>
      <c r="F1915" s="14"/>
      <c r="G1915" s="14" t="s">
        <v>27</v>
      </c>
      <c r="H1915" s="14"/>
      <c r="I1915" s="14" t="s">
        <v>5524</v>
      </c>
      <c r="J1915" s="14" t="s">
        <v>28</v>
      </c>
      <c r="K1915" s="16" t="n">
        <v>2</v>
      </c>
      <c r="L1915" s="14" t="s">
        <v>5532</v>
      </c>
      <c r="M1915" s="16"/>
      <c r="N1915" s="14"/>
      <c r="O1915" s="14"/>
      <c r="P1915" s="14"/>
      <c r="Q1915" s="14"/>
      <c r="R1915" s="14" t="s">
        <v>5526</v>
      </c>
      <c r="S1915" s="14"/>
      <c r="T1915" s="14"/>
      <c r="U1915" s="14"/>
    </row>
    <row r="1916" customFormat="false" ht="156.75" hidden="false" customHeight="false" outlineLevel="0" collapsed="false">
      <c r="A1916" s="14" t="s">
        <v>5533</v>
      </c>
      <c r="B1916" s="14" t="s">
        <v>5523</v>
      </c>
      <c r="C1916" s="14" t="s">
        <v>2079</v>
      </c>
      <c r="D1916" s="14" t="s">
        <v>130</v>
      </c>
      <c r="E1916" s="14"/>
      <c r="F1916" s="14"/>
      <c r="G1916" s="14" t="s">
        <v>27</v>
      </c>
      <c r="H1916" s="14"/>
      <c r="I1916" s="14" t="s">
        <v>5524</v>
      </c>
      <c r="J1916" s="14" t="s">
        <v>28</v>
      </c>
      <c r="K1916" s="16" t="n">
        <v>2</v>
      </c>
      <c r="L1916" s="14" t="s">
        <v>5534</v>
      </c>
      <c r="M1916" s="16"/>
      <c r="N1916" s="14"/>
      <c r="O1916" s="14"/>
      <c r="P1916" s="14"/>
      <c r="Q1916" s="14"/>
      <c r="R1916" s="14" t="s">
        <v>5526</v>
      </c>
      <c r="S1916" s="14"/>
      <c r="T1916" s="14"/>
      <c r="U1916" s="14"/>
    </row>
    <row r="1917" s="40" customFormat="true" ht="409.5" hidden="false" customHeight="false" outlineLevel="0" collapsed="false">
      <c r="A1917" s="14" t="s">
        <v>5535</v>
      </c>
      <c r="B1917" s="14" t="s">
        <v>5536</v>
      </c>
      <c r="C1917" s="14" t="s">
        <v>323</v>
      </c>
      <c r="D1917" s="14" t="s">
        <v>25</v>
      </c>
      <c r="E1917" s="16" t="s">
        <v>5537</v>
      </c>
      <c r="F1917" s="14"/>
      <c r="G1917" s="14" t="s">
        <v>35</v>
      </c>
      <c r="H1917" s="14"/>
      <c r="I1917" s="14"/>
      <c r="J1917" s="14" t="s">
        <v>307</v>
      </c>
      <c r="K1917" s="16" t="n">
        <v>3</v>
      </c>
      <c r="L1917" s="16" t="s">
        <v>5538</v>
      </c>
      <c r="M1917" s="16" t="s">
        <v>5539</v>
      </c>
      <c r="N1917" s="14"/>
      <c r="O1917" s="14"/>
      <c r="P1917" s="16" t="s">
        <v>5540</v>
      </c>
      <c r="Q1917" s="14"/>
      <c r="R1917" s="14" t="s">
        <v>5541</v>
      </c>
      <c r="S1917" s="27" t="s">
        <v>5542</v>
      </c>
      <c r="T1917" s="14"/>
      <c r="U1917" s="16" t="s">
        <v>37</v>
      </c>
    </row>
    <row r="1918" s="40" customFormat="true" ht="409.5" hidden="false" customHeight="false" outlineLevel="0" collapsed="false">
      <c r="A1918" s="14" t="s">
        <v>5543</v>
      </c>
      <c r="B1918" s="14" t="s">
        <v>5536</v>
      </c>
      <c r="C1918" s="14" t="s">
        <v>323</v>
      </c>
      <c r="D1918" s="14" t="s">
        <v>25</v>
      </c>
      <c r="E1918" s="16" t="s">
        <v>5544</v>
      </c>
      <c r="F1918" s="14"/>
      <c r="G1918" s="14" t="s">
        <v>35</v>
      </c>
      <c r="H1918" s="14"/>
      <c r="I1918" s="14"/>
      <c r="J1918" s="14" t="s">
        <v>307</v>
      </c>
      <c r="K1918" s="16" t="n">
        <v>2</v>
      </c>
      <c r="L1918" s="16" t="s">
        <v>5545</v>
      </c>
      <c r="M1918" s="16" t="s">
        <v>5539</v>
      </c>
      <c r="N1918" s="14"/>
      <c r="O1918" s="14"/>
      <c r="P1918" s="16" t="s">
        <v>5540</v>
      </c>
      <c r="Q1918" s="14"/>
      <c r="R1918" s="14"/>
      <c r="S1918" s="27" t="s">
        <v>5542</v>
      </c>
      <c r="T1918" s="14"/>
      <c r="U1918" s="16" t="s">
        <v>37</v>
      </c>
    </row>
    <row r="1919" s="40" customFormat="true" ht="327.75" hidden="false" customHeight="false" outlineLevel="0" collapsed="false">
      <c r="A1919" s="14" t="s">
        <v>5546</v>
      </c>
      <c r="B1919" s="14" t="s">
        <v>5536</v>
      </c>
      <c r="C1919" s="14" t="s">
        <v>323</v>
      </c>
      <c r="D1919" s="14" t="s">
        <v>25</v>
      </c>
      <c r="E1919" s="16" t="s">
        <v>5547</v>
      </c>
      <c r="F1919" s="14"/>
      <c r="G1919" s="14" t="s">
        <v>35</v>
      </c>
      <c r="H1919" s="14"/>
      <c r="I1919" s="14"/>
      <c r="J1919" s="14" t="s">
        <v>307</v>
      </c>
      <c r="K1919" s="16" t="n">
        <v>2</v>
      </c>
      <c r="L1919" s="16" t="s">
        <v>5548</v>
      </c>
      <c r="M1919" s="16" t="s">
        <v>5539</v>
      </c>
      <c r="N1919" s="14"/>
      <c r="O1919" s="14"/>
      <c r="P1919" s="16" t="s">
        <v>5540</v>
      </c>
      <c r="Q1919" s="14"/>
      <c r="R1919" s="14"/>
      <c r="S1919" s="27" t="s">
        <v>5542</v>
      </c>
      <c r="T1919" s="14"/>
      <c r="U1919" s="16" t="s">
        <v>37</v>
      </c>
    </row>
    <row r="1920" customFormat="false" ht="356.25" hidden="false" customHeight="false" outlineLevel="0" collapsed="false">
      <c r="A1920" s="14" t="s">
        <v>5549</v>
      </c>
      <c r="B1920" s="14" t="s">
        <v>5536</v>
      </c>
      <c r="C1920" s="14" t="s">
        <v>323</v>
      </c>
      <c r="D1920" s="14" t="s">
        <v>130</v>
      </c>
      <c r="E1920" s="16" t="s">
        <v>5550</v>
      </c>
      <c r="F1920" s="14"/>
      <c r="G1920" s="14" t="s">
        <v>35</v>
      </c>
      <c r="H1920" s="14"/>
      <c r="I1920" s="14"/>
      <c r="J1920" s="14" t="s">
        <v>307</v>
      </c>
      <c r="K1920" s="16" t="n">
        <v>1</v>
      </c>
      <c r="L1920" s="16" t="s">
        <v>5551</v>
      </c>
      <c r="M1920" s="16" t="s">
        <v>5539</v>
      </c>
      <c r="N1920" s="14"/>
      <c r="O1920" s="14"/>
      <c r="P1920" s="16" t="s">
        <v>5540</v>
      </c>
      <c r="Q1920" s="14"/>
      <c r="R1920" s="14"/>
      <c r="S1920" s="14"/>
      <c r="T1920" s="14"/>
      <c r="U1920" s="16" t="s">
        <v>37</v>
      </c>
    </row>
    <row r="1921" customFormat="false" ht="57" hidden="false" customHeight="false" outlineLevel="0" collapsed="false">
      <c r="A1921" s="14" t="s">
        <v>5552</v>
      </c>
      <c r="B1921" s="14" t="s">
        <v>5553</v>
      </c>
      <c r="C1921" s="14" t="s">
        <v>129</v>
      </c>
      <c r="D1921" s="14" t="s">
        <v>130</v>
      </c>
      <c r="E1921" s="14" t="s">
        <v>5554</v>
      </c>
      <c r="F1921" s="14"/>
      <c r="G1921" s="14" t="s">
        <v>35</v>
      </c>
      <c r="H1921" s="14" t="s">
        <v>405</v>
      </c>
      <c r="I1921" s="14" t="s">
        <v>405</v>
      </c>
      <c r="J1921" s="14" t="s">
        <v>307</v>
      </c>
      <c r="K1921" s="16" t="n">
        <v>2</v>
      </c>
      <c r="L1921" s="14" t="s">
        <v>5555</v>
      </c>
      <c r="M1921" s="14" t="s">
        <v>405</v>
      </c>
      <c r="N1921" s="14" t="n">
        <v>5000</v>
      </c>
      <c r="O1921" s="14" t="n">
        <v>20000</v>
      </c>
      <c r="P1921" s="14" t="s">
        <v>5556</v>
      </c>
      <c r="Q1921" s="14" t="s">
        <v>405</v>
      </c>
      <c r="R1921" s="14" t="s">
        <v>5557</v>
      </c>
      <c r="S1921" s="14" t="s">
        <v>405</v>
      </c>
      <c r="T1921" s="14" t="s">
        <v>411</v>
      </c>
      <c r="U1921" s="16" t="s">
        <v>37</v>
      </c>
    </row>
    <row r="1922" customFormat="false" ht="299.25" hidden="false" customHeight="false" outlineLevel="0" collapsed="false">
      <c r="A1922" s="14" t="s">
        <v>5558</v>
      </c>
      <c r="B1922" s="14" t="s">
        <v>5559</v>
      </c>
      <c r="C1922" s="14" t="s">
        <v>323</v>
      </c>
      <c r="D1922" s="14" t="s">
        <v>25</v>
      </c>
      <c r="E1922" s="14" t="s">
        <v>5560</v>
      </c>
      <c r="F1922" s="14"/>
      <c r="G1922" s="14" t="s">
        <v>35</v>
      </c>
      <c r="H1922" s="14" t="s">
        <v>5561</v>
      </c>
      <c r="I1922" s="14" t="s">
        <v>5562</v>
      </c>
      <c r="J1922" s="14" t="s">
        <v>28</v>
      </c>
      <c r="K1922" s="16" t="n">
        <v>2</v>
      </c>
      <c r="L1922" s="14" t="s">
        <v>5563</v>
      </c>
      <c r="M1922" s="14" t="s">
        <v>5564</v>
      </c>
      <c r="N1922" s="14" t="n">
        <v>2000</v>
      </c>
      <c r="O1922" s="14" t="s">
        <v>5565</v>
      </c>
      <c r="P1922" s="14" t="s">
        <v>5566</v>
      </c>
      <c r="Q1922" s="14"/>
      <c r="R1922" s="14" t="s">
        <v>5567</v>
      </c>
      <c r="S1922" s="27" t="s">
        <v>5568</v>
      </c>
      <c r="T1922" s="14"/>
      <c r="U1922" s="16" t="s">
        <v>37</v>
      </c>
    </row>
    <row r="1923" customFormat="false" ht="185.25" hidden="false" customHeight="false" outlineLevel="0" collapsed="false">
      <c r="A1923" s="14" t="s">
        <v>5569</v>
      </c>
      <c r="B1923" s="14" t="s">
        <v>5559</v>
      </c>
      <c r="C1923" s="14" t="s">
        <v>323</v>
      </c>
      <c r="D1923" s="14" t="s">
        <v>25</v>
      </c>
      <c r="E1923" s="14" t="s">
        <v>5560</v>
      </c>
      <c r="F1923" s="14"/>
      <c r="G1923" s="14" t="s">
        <v>35</v>
      </c>
      <c r="H1923" s="14" t="s">
        <v>5561</v>
      </c>
      <c r="I1923" s="16" t="s">
        <v>5570</v>
      </c>
      <c r="J1923" s="14" t="s">
        <v>28</v>
      </c>
      <c r="K1923" s="16" t="n">
        <v>2</v>
      </c>
      <c r="L1923" s="14" t="s">
        <v>5563</v>
      </c>
      <c r="M1923" s="14" t="s">
        <v>5564</v>
      </c>
      <c r="N1923" s="14" t="n">
        <v>2000</v>
      </c>
      <c r="O1923" s="14" t="s">
        <v>5565</v>
      </c>
      <c r="P1923" s="14" t="s">
        <v>5566</v>
      </c>
      <c r="Q1923" s="14"/>
      <c r="R1923" s="16" t="s">
        <v>3084</v>
      </c>
      <c r="S1923" s="14"/>
      <c r="T1923" s="14"/>
      <c r="U1923" s="16" t="s">
        <v>37</v>
      </c>
    </row>
    <row r="1924" customFormat="false" ht="409.5" hidden="false" customHeight="false" outlineLevel="0" collapsed="false">
      <c r="A1924" s="14" t="s">
        <v>5571</v>
      </c>
      <c r="B1924" s="14" t="s">
        <v>5572</v>
      </c>
      <c r="C1924" s="14" t="s">
        <v>921</v>
      </c>
      <c r="D1924" s="14" t="s">
        <v>130</v>
      </c>
      <c r="E1924" s="14" t="s">
        <v>405</v>
      </c>
      <c r="F1924" s="14"/>
      <c r="G1924" s="14" t="s">
        <v>27</v>
      </c>
      <c r="H1924" s="16" t="s">
        <v>1560</v>
      </c>
      <c r="I1924" s="14" t="s">
        <v>5573</v>
      </c>
      <c r="J1924" s="14" t="s">
        <v>28</v>
      </c>
      <c r="K1924" s="16" t="n">
        <v>2</v>
      </c>
      <c r="L1924" s="14" t="s">
        <v>5574</v>
      </c>
      <c r="M1924" s="14" t="n">
        <v>20211231</v>
      </c>
      <c r="N1924" s="16" t="s">
        <v>5575</v>
      </c>
      <c r="O1924" s="16" t="s">
        <v>5576</v>
      </c>
      <c r="P1924" s="14" t="s">
        <v>5577</v>
      </c>
      <c r="Q1924" s="14" t="s">
        <v>405</v>
      </c>
      <c r="R1924" s="14" t="s">
        <v>5578</v>
      </c>
      <c r="S1924" s="27" t="s">
        <v>5579</v>
      </c>
      <c r="T1924" s="14" t="s">
        <v>381</v>
      </c>
      <c r="U1924" s="16" t="s">
        <v>37</v>
      </c>
    </row>
    <row r="1925" customFormat="false" ht="142.5" hidden="false" customHeight="false" outlineLevel="0" collapsed="false">
      <c r="A1925" s="14" t="s">
        <v>87</v>
      </c>
      <c r="B1925" s="14" t="s">
        <v>5580</v>
      </c>
      <c r="C1925" s="14" t="s">
        <v>1815</v>
      </c>
      <c r="D1925" s="14" t="s">
        <v>25</v>
      </c>
      <c r="E1925" s="14" t="s">
        <v>5581</v>
      </c>
      <c r="F1925" s="14"/>
      <c r="G1925" s="14" t="s">
        <v>35</v>
      </c>
      <c r="H1925" s="16" t="s">
        <v>5582</v>
      </c>
      <c r="I1925" s="14" t="s">
        <v>405</v>
      </c>
      <c r="J1925" s="14" t="s">
        <v>160</v>
      </c>
      <c r="K1925" s="16" t="n">
        <v>5</v>
      </c>
      <c r="L1925" s="16" t="s">
        <v>5583</v>
      </c>
      <c r="M1925" s="14"/>
      <c r="N1925" s="14" t="n">
        <v>5000</v>
      </c>
      <c r="O1925" s="14" t="n">
        <v>8000</v>
      </c>
      <c r="P1925" s="14"/>
      <c r="Q1925" s="14" t="s">
        <v>5584</v>
      </c>
      <c r="R1925" s="27" t="s">
        <v>5585</v>
      </c>
      <c r="S1925" s="27" t="s">
        <v>5586</v>
      </c>
      <c r="T1925" s="14" t="s">
        <v>411</v>
      </c>
      <c r="U1925" s="16" t="s">
        <v>37</v>
      </c>
    </row>
    <row r="1926" customFormat="false" ht="142.5" hidden="false" customHeight="false" outlineLevel="0" collapsed="false">
      <c r="A1926" s="14" t="s">
        <v>3390</v>
      </c>
      <c r="B1926" s="14" t="s">
        <v>5580</v>
      </c>
      <c r="C1926" s="14" t="s">
        <v>1815</v>
      </c>
      <c r="D1926" s="14" t="s">
        <v>25</v>
      </c>
      <c r="E1926" s="14" t="s">
        <v>5581</v>
      </c>
      <c r="F1926" s="14"/>
      <c r="G1926" s="14" t="s">
        <v>35</v>
      </c>
      <c r="H1926" s="16" t="s">
        <v>5587</v>
      </c>
      <c r="I1926" s="14" t="s">
        <v>405</v>
      </c>
      <c r="J1926" s="14" t="s">
        <v>160</v>
      </c>
      <c r="K1926" s="16" t="n">
        <v>3</v>
      </c>
      <c r="L1926" s="16" t="s">
        <v>5588</v>
      </c>
      <c r="M1926" s="14"/>
      <c r="N1926" s="14" t="n">
        <v>5000</v>
      </c>
      <c r="O1926" s="14" t="n">
        <v>10000</v>
      </c>
      <c r="P1926" s="14"/>
      <c r="Q1926" s="14" t="s">
        <v>5584</v>
      </c>
      <c r="R1926" s="27" t="s">
        <v>5585</v>
      </c>
      <c r="S1926" s="27" t="s">
        <v>5586</v>
      </c>
      <c r="T1926" s="14" t="s">
        <v>411</v>
      </c>
      <c r="U1926" s="16" t="s">
        <v>37</v>
      </c>
    </row>
    <row r="1927" customFormat="false" ht="142.5" hidden="false" customHeight="false" outlineLevel="0" collapsed="false">
      <c r="A1927" s="14" t="s">
        <v>5589</v>
      </c>
      <c r="B1927" s="14" t="s">
        <v>5580</v>
      </c>
      <c r="C1927" s="14" t="s">
        <v>1815</v>
      </c>
      <c r="D1927" s="14" t="s">
        <v>25</v>
      </c>
      <c r="E1927" s="14" t="s">
        <v>5581</v>
      </c>
      <c r="F1927" s="14"/>
      <c r="G1927" s="14" t="s">
        <v>35</v>
      </c>
      <c r="H1927" s="16" t="s">
        <v>5582</v>
      </c>
      <c r="I1927" s="14" t="s">
        <v>405</v>
      </c>
      <c r="J1927" s="14" t="s">
        <v>160</v>
      </c>
      <c r="K1927" s="16" t="n">
        <v>5</v>
      </c>
      <c r="L1927" s="16" t="s">
        <v>5590</v>
      </c>
      <c r="M1927" s="14"/>
      <c r="N1927" s="14" t="n">
        <v>5000</v>
      </c>
      <c r="O1927" s="14" t="n">
        <v>8000</v>
      </c>
      <c r="P1927" s="14"/>
      <c r="Q1927" s="14" t="s">
        <v>5584</v>
      </c>
      <c r="R1927" s="27" t="s">
        <v>5585</v>
      </c>
      <c r="S1927" s="27" t="s">
        <v>5586</v>
      </c>
      <c r="T1927" s="14" t="s">
        <v>411</v>
      </c>
      <c r="U1927" s="16" t="s">
        <v>37</v>
      </c>
    </row>
    <row r="1928" customFormat="false" ht="199.5" hidden="false" customHeight="false" outlineLevel="0" collapsed="false">
      <c r="A1928" s="14" t="s">
        <v>5591</v>
      </c>
      <c r="B1928" s="14" t="s">
        <v>5580</v>
      </c>
      <c r="C1928" s="14" t="s">
        <v>1815</v>
      </c>
      <c r="D1928" s="14" t="s">
        <v>25</v>
      </c>
      <c r="E1928" s="14" t="s">
        <v>5592</v>
      </c>
      <c r="F1928" s="14"/>
      <c r="G1928" s="14" t="s">
        <v>35</v>
      </c>
      <c r="H1928" s="16" t="s">
        <v>5587</v>
      </c>
      <c r="I1928" s="14" t="s">
        <v>405</v>
      </c>
      <c r="J1928" s="14" t="s">
        <v>160</v>
      </c>
      <c r="K1928" s="16" t="n">
        <v>5</v>
      </c>
      <c r="L1928" s="16" t="s">
        <v>5593</v>
      </c>
      <c r="M1928" s="14"/>
      <c r="N1928" s="14" t="n">
        <v>5000</v>
      </c>
      <c r="O1928" s="14" t="n">
        <v>10000</v>
      </c>
      <c r="P1928" s="14"/>
      <c r="Q1928" s="14" t="s">
        <v>5584</v>
      </c>
      <c r="R1928" s="27" t="s">
        <v>5585</v>
      </c>
      <c r="S1928" s="27" t="s">
        <v>5586</v>
      </c>
      <c r="T1928" s="14" t="s">
        <v>411</v>
      </c>
      <c r="U1928" s="16" t="s">
        <v>37</v>
      </c>
    </row>
    <row r="1929" customFormat="false" ht="57" hidden="false" customHeight="false" outlineLevel="0" collapsed="false">
      <c r="A1929" s="14" t="s">
        <v>5594</v>
      </c>
      <c r="B1929" s="14" t="s">
        <v>5595</v>
      </c>
      <c r="C1929" s="14" t="s">
        <v>24</v>
      </c>
      <c r="D1929" s="14" t="s">
        <v>25</v>
      </c>
      <c r="E1929" s="14" t="s">
        <v>2034</v>
      </c>
      <c r="F1929" s="14"/>
      <c r="G1929" s="14" t="s">
        <v>35</v>
      </c>
      <c r="H1929" s="16" t="s">
        <v>3868</v>
      </c>
      <c r="I1929" s="14" t="s">
        <v>5596</v>
      </c>
      <c r="J1929" s="14" t="s">
        <v>3393</v>
      </c>
      <c r="K1929" s="16" t="n">
        <v>2</v>
      </c>
      <c r="L1929" s="14" t="s">
        <v>5597</v>
      </c>
      <c r="M1929" s="16" t="s">
        <v>5598</v>
      </c>
      <c r="N1929" s="14" t="s">
        <v>425</v>
      </c>
      <c r="O1929" s="14" t="s">
        <v>425</v>
      </c>
      <c r="P1929" s="14" t="s">
        <v>425</v>
      </c>
      <c r="Q1929" s="14"/>
      <c r="R1929" s="14"/>
      <c r="S1929" s="27" t="s">
        <v>5599</v>
      </c>
      <c r="T1929" s="14" t="s">
        <v>381</v>
      </c>
      <c r="U1929" s="16" t="s">
        <v>37</v>
      </c>
    </row>
    <row r="1930" customFormat="false" ht="57" hidden="false" customHeight="false" outlineLevel="0" collapsed="false">
      <c r="A1930" s="14" t="s">
        <v>5600</v>
      </c>
      <c r="B1930" s="14" t="s">
        <v>5595</v>
      </c>
      <c r="C1930" s="14" t="s">
        <v>418</v>
      </c>
      <c r="D1930" s="14" t="s">
        <v>25</v>
      </c>
      <c r="E1930" s="14" t="s">
        <v>5601</v>
      </c>
      <c r="F1930" s="14"/>
      <c r="G1930" s="14" t="s">
        <v>35</v>
      </c>
      <c r="H1930" s="16" t="s">
        <v>3868</v>
      </c>
      <c r="I1930" s="14" t="s">
        <v>5596</v>
      </c>
      <c r="J1930" s="14" t="s">
        <v>3393</v>
      </c>
      <c r="K1930" s="16" t="n">
        <v>8</v>
      </c>
      <c r="L1930" s="14" t="s">
        <v>5602</v>
      </c>
      <c r="M1930" s="16" t="s">
        <v>5598</v>
      </c>
      <c r="N1930" s="14" t="s">
        <v>425</v>
      </c>
      <c r="O1930" s="14" t="s">
        <v>425</v>
      </c>
      <c r="P1930" s="14" t="s">
        <v>425</v>
      </c>
      <c r="Q1930" s="14"/>
      <c r="R1930" s="14"/>
      <c r="S1930" s="27" t="s">
        <v>5599</v>
      </c>
      <c r="T1930" s="14" t="s">
        <v>381</v>
      </c>
      <c r="U1930" s="16" t="s">
        <v>37</v>
      </c>
    </row>
    <row r="1931" customFormat="false" ht="57" hidden="false" customHeight="false" outlineLevel="0" collapsed="false">
      <c r="A1931" s="14" t="s">
        <v>77</v>
      </c>
      <c r="B1931" s="14" t="s">
        <v>5603</v>
      </c>
      <c r="C1931" s="14" t="s">
        <v>1178</v>
      </c>
      <c r="D1931" s="14" t="s">
        <v>25</v>
      </c>
      <c r="E1931" s="14" t="s">
        <v>180</v>
      </c>
      <c r="F1931" s="14"/>
      <c r="G1931" s="14" t="s">
        <v>35</v>
      </c>
      <c r="H1931" s="16" t="s">
        <v>5604</v>
      </c>
      <c r="I1931" s="14" t="s">
        <v>5605</v>
      </c>
      <c r="J1931" s="14" t="s">
        <v>28</v>
      </c>
      <c r="K1931" s="16" t="n">
        <v>1</v>
      </c>
      <c r="L1931" s="14" t="s">
        <v>5606</v>
      </c>
      <c r="M1931" s="14"/>
      <c r="N1931" s="14" t="s">
        <v>425</v>
      </c>
      <c r="O1931" s="14" t="s">
        <v>425</v>
      </c>
      <c r="P1931" s="14" t="s">
        <v>5607</v>
      </c>
      <c r="Q1931" s="14"/>
      <c r="R1931" s="14"/>
      <c r="S1931" s="14"/>
      <c r="T1931" s="14" t="s">
        <v>381</v>
      </c>
      <c r="U1931" s="16" t="s">
        <v>37</v>
      </c>
    </row>
    <row r="1932" customFormat="false" ht="57" hidden="false" customHeight="false" outlineLevel="0" collapsed="false">
      <c r="A1932" s="14" t="s">
        <v>273</v>
      </c>
      <c r="B1932" s="14" t="s">
        <v>5603</v>
      </c>
      <c r="C1932" s="14" t="s">
        <v>1178</v>
      </c>
      <c r="D1932" s="14" t="s">
        <v>25</v>
      </c>
      <c r="E1932" s="14" t="s">
        <v>1499</v>
      </c>
      <c r="F1932" s="14"/>
      <c r="G1932" s="14" t="s">
        <v>27</v>
      </c>
      <c r="H1932" s="16" t="s">
        <v>5493</v>
      </c>
      <c r="I1932" s="14" t="s">
        <v>5608</v>
      </c>
      <c r="J1932" s="14" t="s">
        <v>28</v>
      </c>
      <c r="K1932" s="16" t="n">
        <v>1</v>
      </c>
      <c r="L1932" s="14" t="s">
        <v>5609</v>
      </c>
      <c r="M1932" s="14"/>
      <c r="N1932" s="14" t="s">
        <v>425</v>
      </c>
      <c r="O1932" s="14" t="s">
        <v>425</v>
      </c>
      <c r="P1932" s="14" t="s">
        <v>5607</v>
      </c>
      <c r="Q1932" s="14"/>
      <c r="R1932" s="14"/>
      <c r="S1932" s="14"/>
      <c r="T1932" s="14" t="s">
        <v>381</v>
      </c>
      <c r="U1932" s="16" t="s">
        <v>37</v>
      </c>
    </row>
    <row r="1933" customFormat="false" ht="85.5" hidden="false" customHeight="false" outlineLevel="0" collapsed="false">
      <c r="A1933" s="14" t="s">
        <v>5610</v>
      </c>
      <c r="B1933" s="14" t="s">
        <v>5603</v>
      </c>
      <c r="C1933" s="14" t="s">
        <v>1178</v>
      </c>
      <c r="D1933" s="14" t="s">
        <v>90</v>
      </c>
      <c r="E1933" s="14" t="s">
        <v>2375</v>
      </c>
      <c r="F1933" s="14"/>
      <c r="G1933" s="14" t="s">
        <v>27</v>
      </c>
      <c r="H1933" s="16" t="s">
        <v>5493</v>
      </c>
      <c r="I1933" s="14" t="s">
        <v>5611</v>
      </c>
      <c r="J1933" s="14" t="s">
        <v>28</v>
      </c>
      <c r="K1933" s="16" t="n">
        <v>1</v>
      </c>
      <c r="L1933" s="14" t="s">
        <v>5612</v>
      </c>
      <c r="M1933" s="14"/>
      <c r="N1933" s="14" t="s">
        <v>425</v>
      </c>
      <c r="O1933" s="14" t="s">
        <v>425</v>
      </c>
      <c r="P1933" s="14" t="s">
        <v>5607</v>
      </c>
      <c r="Q1933" s="14"/>
      <c r="R1933" s="14"/>
      <c r="S1933" s="14"/>
      <c r="T1933" s="14" t="s">
        <v>381</v>
      </c>
      <c r="U1933" s="14"/>
    </row>
    <row r="1934" customFormat="false" ht="57" hidden="false" customHeight="false" outlineLevel="0" collapsed="false">
      <c r="A1934" s="14" t="s">
        <v>641</v>
      </c>
      <c r="B1934" s="14" t="s">
        <v>5603</v>
      </c>
      <c r="C1934" s="14" t="s">
        <v>1178</v>
      </c>
      <c r="D1934" s="14" t="s">
        <v>90</v>
      </c>
      <c r="E1934" s="14" t="s">
        <v>5613</v>
      </c>
      <c r="F1934" s="14"/>
      <c r="G1934" s="14" t="s">
        <v>27</v>
      </c>
      <c r="H1934" s="16" t="s">
        <v>3868</v>
      </c>
      <c r="I1934" s="14" t="s">
        <v>5614</v>
      </c>
      <c r="J1934" s="14" t="s">
        <v>28</v>
      </c>
      <c r="K1934" s="16" t="n">
        <v>1</v>
      </c>
      <c r="L1934" s="14" t="s">
        <v>5615</v>
      </c>
      <c r="M1934" s="14"/>
      <c r="N1934" s="14" t="s">
        <v>425</v>
      </c>
      <c r="O1934" s="14" t="s">
        <v>425</v>
      </c>
      <c r="P1934" s="14" t="s">
        <v>5607</v>
      </c>
      <c r="Q1934" s="14"/>
      <c r="R1934" s="14"/>
      <c r="S1934" s="14"/>
      <c r="T1934" s="14" t="s">
        <v>381</v>
      </c>
      <c r="U1934" s="14"/>
    </row>
    <row r="1935" customFormat="false" ht="71.25" hidden="false" customHeight="false" outlineLevel="0" collapsed="false">
      <c r="A1935" s="14" t="s">
        <v>766</v>
      </c>
      <c r="B1935" s="14" t="s">
        <v>5603</v>
      </c>
      <c r="C1935" s="14" t="s">
        <v>1178</v>
      </c>
      <c r="D1935" s="14" t="s">
        <v>90</v>
      </c>
      <c r="E1935" s="14" t="s">
        <v>5616</v>
      </c>
      <c r="F1935" s="14"/>
      <c r="G1935" s="14" t="s">
        <v>27</v>
      </c>
      <c r="H1935" s="16" t="s">
        <v>5493</v>
      </c>
      <c r="I1935" s="14" t="s">
        <v>5617</v>
      </c>
      <c r="J1935" s="14" t="s">
        <v>28</v>
      </c>
      <c r="K1935" s="16" t="n">
        <v>1</v>
      </c>
      <c r="L1935" s="14" t="s">
        <v>5618</v>
      </c>
      <c r="M1935" s="14"/>
      <c r="N1935" s="14" t="s">
        <v>425</v>
      </c>
      <c r="O1935" s="14" t="s">
        <v>425</v>
      </c>
      <c r="P1935" s="14" t="s">
        <v>5607</v>
      </c>
      <c r="Q1935" s="14"/>
      <c r="R1935" s="14"/>
      <c r="S1935" s="14"/>
      <c r="T1935" s="14" t="s">
        <v>381</v>
      </c>
      <c r="U1935" s="14"/>
    </row>
    <row r="1936" customFormat="false" ht="57" hidden="false" customHeight="false" outlineLevel="0" collapsed="false">
      <c r="A1936" s="14" t="s">
        <v>87</v>
      </c>
      <c r="B1936" s="14" t="s">
        <v>5619</v>
      </c>
      <c r="C1936" s="14" t="s">
        <v>5313</v>
      </c>
      <c r="D1936" s="14" t="s">
        <v>25</v>
      </c>
      <c r="E1936" s="14" t="s">
        <v>5620</v>
      </c>
      <c r="F1936" s="14"/>
      <c r="G1936" s="14" t="s">
        <v>27</v>
      </c>
      <c r="H1936" s="16" t="s">
        <v>3868</v>
      </c>
      <c r="I1936" s="14" t="s">
        <v>5621</v>
      </c>
      <c r="J1936" s="14" t="s">
        <v>4143</v>
      </c>
      <c r="K1936" s="16" t="n">
        <v>1</v>
      </c>
      <c r="L1936" s="14" t="s">
        <v>5622</v>
      </c>
      <c r="M1936" s="14"/>
      <c r="N1936" s="14" t="n">
        <v>5000</v>
      </c>
      <c r="O1936" s="14"/>
      <c r="P1936" s="14" t="s">
        <v>5623</v>
      </c>
      <c r="Q1936" s="14"/>
      <c r="R1936" s="14"/>
      <c r="S1936" s="14"/>
      <c r="T1936" s="14" t="s">
        <v>381</v>
      </c>
      <c r="U1936" s="16" t="s">
        <v>37</v>
      </c>
    </row>
    <row r="1937" customFormat="false" ht="42.75" hidden="false" customHeight="false" outlineLevel="0" collapsed="false">
      <c r="A1937" s="14" t="s">
        <v>5624</v>
      </c>
      <c r="B1937" s="14" t="s">
        <v>5619</v>
      </c>
      <c r="C1937" s="14" t="s">
        <v>5313</v>
      </c>
      <c r="D1937" s="14" t="s">
        <v>25</v>
      </c>
      <c r="E1937" s="14" t="s">
        <v>5620</v>
      </c>
      <c r="F1937" s="14"/>
      <c r="G1937" s="14" t="s">
        <v>35</v>
      </c>
      <c r="H1937" s="16" t="s">
        <v>3868</v>
      </c>
      <c r="I1937" s="14" t="s">
        <v>5625</v>
      </c>
      <c r="J1937" s="14" t="s">
        <v>4143</v>
      </c>
      <c r="K1937" s="16" t="n">
        <v>1</v>
      </c>
      <c r="L1937" s="14" t="s">
        <v>5626</v>
      </c>
      <c r="M1937" s="14"/>
      <c r="N1937" s="14" t="n">
        <v>5000</v>
      </c>
      <c r="O1937" s="14"/>
      <c r="P1937" s="14" t="s">
        <v>5623</v>
      </c>
      <c r="Q1937" s="14"/>
      <c r="R1937" s="14"/>
      <c r="S1937" s="14"/>
      <c r="T1937" s="14" t="s">
        <v>381</v>
      </c>
      <c r="U1937" s="14"/>
    </row>
    <row r="1938" customFormat="false" ht="42.75" hidden="false" customHeight="false" outlineLevel="0" collapsed="false">
      <c r="A1938" s="14" t="s">
        <v>1436</v>
      </c>
      <c r="B1938" s="14" t="s">
        <v>5619</v>
      </c>
      <c r="C1938" s="14" t="s">
        <v>5313</v>
      </c>
      <c r="D1938" s="14" t="s">
        <v>25</v>
      </c>
      <c r="E1938" s="14" t="s">
        <v>5620</v>
      </c>
      <c r="F1938" s="14"/>
      <c r="G1938" s="14" t="s">
        <v>35</v>
      </c>
      <c r="H1938" s="16" t="s">
        <v>3868</v>
      </c>
      <c r="I1938" s="14" t="s">
        <v>5627</v>
      </c>
      <c r="J1938" s="14" t="s">
        <v>4143</v>
      </c>
      <c r="K1938" s="16" t="n">
        <v>1</v>
      </c>
      <c r="L1938" s="14" t="s">
        <v>5628</v>
      </c>
      <c r="M1938" s="14"/>
      <c r="N1938" s="14" t="n">
        <v>5000</v>
      </c>
      <c r="O1938" s="14"/>
      <c r="P1938" s="14" t="s">
        <v>5623</v>
      </c>
      <c r="Q1938" s="14"/>
      <c r="R1938" s="14"/>
      <c r="S1938" s="14"/>
      <c r="T1938" s="14" t="s">
        <v>381</v>
      </c>
      <c r="U1938" s="14"/>
    </row>
    <row r="1939" customFormat="false" ht="57" hidden="false" customHeight="false" outlineLevel="0" collapsed="false">
      <c r="A1939" s="14" t="s">
        <v>5629</v>
      </c>
      <c r="B1939" s="14" t="s">
        <v>5630</v>
      </c>
      <c r="C1939" s="14" t="s">
        <v>1130</v>
      </c>
      <c r="D1939" s="14" t="s">
        <v>25</v>
      </c>
      <c r="E1939" s="14" t="s">
        <v>5631</v>
      </c>
      <c r="F1939" s="14"/>
      <c r="G1939" s="14" t="s">
        <v>27</v>
      </c>
      <c r="H1939" s="16" t="s">
        <v>3868</v>
      </c>
      <c r="I1939" s="14" t="s">
        <v>5632</v>
      </c>
      <c r="J1939" s="14" t="s">
        <v>28</v>
      </c>
      <c r="K1939" s="16" t="n">
        <v>1</v>
      </c>
      <c r="L1939" s="14" t="s">
        <v>5633</v>
      </c>
      <c r="M1939" s="14"/>
      <c r="N1939" s="14" t="s">
        <v>425</v>
      </c>
      <c r="O1939" s="14" t="s">
        <v>425</v>
      </c>
      <c r="P1939" s="14" t="s">
        <v>5623</v>
      </c>
      <c r="Q1939" s="14"/>
      <c r="R1939" s="14"/>
      <c r="S1939" s="14"/>
      <c r="T1939" s="14"/>
      <c r="U1939" s="16" t="s">
        <v>37</v>
      </c>
    </row>
    <row r="1940" customFormat="false" ht="71.25" hidden="false" customHeight="false" outlineLevel="0" collapsed="false">
      <c r="A1940" s="14" t="s">
        <v>5634</v>
      </c>
      <c r="B1940" s="14" t="s">
        <v>5635</v>
      </c>
      <c r="C1940" s="14" t="s">
        <v>5313</v>
      </c>
      <c r="D1940" s="14" t="s">
        <v>25</v>
      </c>
      <c r="E1940" s="14" t="s">
        <v>5636</v>
      </c>
      <c r="F1940" s="14"/>
      <c r="G1940" s="14" t="s">
        <v>195</v>
      </c>
      <c r="H1940" s="16" t="s">
        <v>5604</v>
      </c>
      <c r="I1940" s="14" t="s">
        <v>5637</v>
      </c>
      <c r="J1940" s="14" t="s">
        <v>307</v>
      </c>
      <c r="K1940" s="16" t="n">
        <v>2</v>
      </c>
      <c r="L1940" s="14" t="s">
        <v>5638</v>
      </c>
      <c r="M1940" s="14"/>
      <c r="N1940" s="16" t="s">
        <v>5639</v>
      </c>
      <c r="O1940" s="16" t="s">
        <v>5640</v>
      </c>
      <c r="P1940" s="14" t="s">
        <v>5623</v>
      </c>
      <c r="Q1940" s="14"/>
      <c r="R1940" s="14"/>
      <c r="S1940" s="72" t="s">
        <v>5641</v>
      </c>
      <c r="T1940" s="14" t="s">
        <v>381</v>
      </c>
      <c r="U1940" s="16" t="s">
        <v>37</v>
      </c>
    </row>
    <row r="1941" customFormat="false" ht="57" hidden="false" customHeight="false" outlineLevel="0" collapsed="false">
      <c r="A1941" s="14" t="s">
        <v>3023</v>
      </c>
      <c r="B1941" s="14" t="s">
        <v>5635</v>
      </c>
      <c r="C1941" s="14" t="s">
        <v>5313</v>
      </c>
      <c r="D1941" s="14" t="s">
        <v>90</v>
      </c>
      <c r="E1941" s="14"/>
      <c r="F1941" s="14"/>
      <c r="G1941" s="14" t="s">
        <v>195</v>
      </c>
      <c r="H1941" s="16" t="s">
        <v>5604</v>
      </c>
      <c r="I1941" s="14" t="s">
        <v>5642</v>
      </c>
      <c r="J1941" s="14" t="s">
        <v>307</v>
      </c>
      <c r="K1941" s="16" t="n">
        <v>2</v>
      </c>
      <c r="L1941" s="14" t="s">
        <v>5643</v>
      </c>
      <c r="M1941" s="14"/>
      <c r="N1941" s="16" t="s">
        <v>5644</v>
      </c>
      <c r="O1941" s="16" t="s">
        <v>5645</v>
      </c>
      <c r="P1941" s="14" t="s">
        <v>5623</v>
      </c>
      <c r="Q1941" s="14"/>
      <c r="R1941" s="14"/>
      <c r="S1941" s="72" t="s">
        <v>5641</v>
      </c>
      <c r="T1941" s="14" t="s">
        <v>381</v>
      </c>
      <c r="U1941" s="16" t="s">
        <v>37</v>
      </c>
    </row>
  </sheetData>
  <autoFilter ref="A1:U1941"/>
  <mergeCells count="56">
    <mergeCell ref="A1:U1"/>
    <mergeCell ref="P202:P203"/>
    <mergeCell ref="R557:R558"/>
    <mergeCell ref="R559:R567"/>
    <mergeCell ref="R572:R575"/>
    <mergeCell ref="R578:R583"/>
    <mergeCell ref="R964:R968"/>
    <mergeCell ref="S964:S968"/>
    <mergeCell ref="S1058:S1070"/>
    <mergeCell ref="R1244:R1246"/>
    <mergeCell ref="P1270:P1291"/>
    <mergeCell ref="L1406:L1417"/>
    <mergeCell ref="P1406:P1417"/>
    <mergeCell ref="P1418:P1421"/>
    <mergeCell ref="R1418:R1419"/>
    <mergeCell ref="R1420:R1421"/>
    <mergeCell ref="P1422:P1432"/>
    <mergeCell ref="L1437:L1439"/>
    <mergeCell ref="P1437:P1439"/>
    <mergeCell ref="Q1437:Q1439"/>
    <mergeCell ref="R1437:R1439"/>
    <mergeCell ref="S1437:S1439"/>
    <mergeCell ref="R1440:R1445"/>
    <mergeCell ref="S1440:S1445"/>
    <mergeCell ref="P1446:P1450"/>
    <mergeCell ref="P1451:P1456"/>
    <mergeCell ref="R1451:R1456"/>
    <mergeCell ref="L1459:L1461"/>
    <mergeCell ref="P1459:P1461"/>
    <mergeCell ref="P1462:P1463"/>
    <mergeCell ref="R1467:R1474"/>
    <mergeCell ref="R1476:R1480"/>
    <mergeCell ref="R1513:R1517"/>
    <mergeCell ref="R1521:R1523"/>
    <mergeCell ref="P1532:P1534"/>
    <mergeCell ref="R1532:R1534"/>
    <mergeCell ref="P1535:P1539"/>
    <mergeCell ref="R1535:R1539"/>
    <mergeCell ref="P1541:P1543"/>
    <mergeCell ref="R1541:R1543"/>
    <mergeCell ref="P1548:P1553"/>
    <mergeCell ref="R1548:R1553"/>
    <mergeCell ref="P1565:P1574"/>
    <mergeCell ref="R1565:R1574"/>
    <mergeCell ref="S1565:S1574"/>
    <mergeCell ref="R1575:R1580"/>
    <mergeCell ref="R1581:R1583"/>
    <mergeCell ref="S1581:S1583"/>
    <mergeCell ref="R1584:R1588"/>
    <mergeCell ref="R1589:R1592"/>
    <mergeCell ref="R1593:R1596"/>
    <mergeCell ref="R1597:R1599"/>
    <mergeCell ref="I1600:I1602"/>
    <mergeCell ref="J1600:J1602"/>
    <mergeCell ref="P1600:P1603"/>
    <mergeCell ref="R1600:R1603"/>
  </mergeCells>
  <conditionalFormatting sqref="A287">
    <cfRule type="expression" priority="2" aboveAverage="0" equalAverage="0" bottom="0" percent="0" rank="0" text="" dxfId="3">
      <formula>AND(COUNTIF($A$287,A287)&gt;1,NOT(ISBLANK(A287)))</formula>
    </cfRule>
  </conditionalFormatting>
  <dataValidations count="11">
    <dataValidation allowBlank="true" errorStyle="stop" operator="between" showDropDown="false" showErrorMessage="true" showInputMessage="false" sqref="K2 K36 K48:K50 K55:K56 K92 K148:K336 K523:K1016 K1018:K1070 K1077 K1097:K1121 K1243:K1247 K1401:K1436 K1440:K1491 K1513:K1573 K1575:K1618 K1623:K1661 K1663:K1747 K1762:K1777 K1787:K1900 K1904:K2941" type="whole">
      <formula1>1</formula1>
      <formula2>1000</formula2>
    </dataValidation>
    <dataValidation allowBlank="true" errorStyle="stop" operator="between" showDropDown="false" showErrorMessage="true" showInputMessage="false" sqref="J3:J47 J51:J63 J74 J81:J147 J158:J332 J336 J930:J969 J1005:J1006 J1008:J1028 J1122:J1242 J1403:J1466 J1471 J1473:J1618 J1623:J1732 J1734:J1747 J1762:J1765 J1767:J1900 J1904:J1941" type="list">
      <formula1>#NAME?</formula1>
      <formula2>0</formula2>
    </dataValidation>
    <dataValidation allowBlank="true" errorStyle="stop" operator="between" showDropDown="false" showErrorMessage="true" showInputMessage="false" sqref="J1007" type="list">
      <formula1>#NAME?</formula1>
      <formula2>0</formula2>
    </dataValidation>
    <dataValidation allowBlank="true" errorStyle="stop" operator="between" showDropDown="false" showErrorMessage="true" showInputMessage="false" sqref="G2:G283 L192 I264:I282 G284:G336 G523:G1070 G1077:G1080 G1092:G1237 G1239:G1247 G1401:G1436 G1440:G1541 E1540 G1542:G1607 G1617:G1661 G1663:G1777 R1680 H1775:I1776 G1778:G1850 G1869 G1871 G1879:G1900 G1904:G2941" type="list">
      <formula1>"不限,专科及以上,本科及以上,硕士及以上,博士及以上"</formula1>
      <formula2>0</formula2>
    </dataValidation>
    <dataValidation allowBlank="true" errorStyle="stop" operator="between" showDropDown="false" showErrorMessage="true" showInputMessage="false" sqref="D2:D311 F48:F50 A158:A166 L270:L271 L283:L296 L304:L310 D312:D336 D523:D1070 D1077:D1247 D1401:D1618 D1623:D1747 D1762:D1900 D1904:D2941" type="list">
      <formula1>"专业技术岗,普通管理岗,其他"</formula1>
      <formula2>0</formula2>
    </dataValidation>
    <dataValidation allowBlank="true" errorStyle="stop" operator="between" showDropDown="false" showErrorMessage="true" showInputMessage="false" sqref="F339 F356 F361:F363 F372 F376:F378 F412 F419 F425 F443 F452 F480 F505" type="none">
      <formula1>0</formula1>
      <formula2>0</formula2>
    </dataValidation>
    <dataValidation allowBlank="true" errorStyle="stop" operator="between" showDropDown="false" showErrorMessage="true" showInputMessage="false" sqref="F148:F154 F337:F338 F340:F355 F357:F360 F364:F371 F373:F375 F379:F411 F413:F418 F420:F424 F426:F442 F444:F451 F453:F466 F469:F479 F481:F504 F522 F1029:F1057 F1071:F1076 F1078:F1105 F1122:F1242 F1247 F1401:F1466 F1475:F1513 S1492:S1512 F1514:F1520 F1524:F1603 F1608:F1616 F1619:F1622 F1847:F1891" type="list">
      <formula2>0</formula2>
    </dataValidation>
    <dataValidation allowBlank="true" errorStyle="stop" operator="between" showDropDown="false" showErrorMessage="true" showInputMessage="false" sqref="T2:T50 T55:T505 T522:T1247 T1401:T1618 T1623:T1747 T1762:T1900 T1904:T2941" type="list">
      <formula1>"是,否"</formula1>
      <formula2>0</formula2>
    </dataValidation>
    <dataValidation allowBlank="true" errorStyle="stop" operator="between" showDropDown="false" showErrorMessage="true" showInputMessage="false" sqref="C2:C336 C523:C1004 C1008:C1070 C1077:C1247 C1401:C1618 C1623:C1747 C1762:C1900 C1904:C2941" type="list">
      <formula1>#NAME?</formula1>
      <formula2>0</formula2>
    </dataValidation>
    <dataValidation allowBlank="true" errorStyle="stop" operator="between" prompt="例如：五险一金、福利补贴、公司活动、衣食住行等方面" showDropDown="false" showErrorMessage="true" showInputMessage="true" sqref="P2:P157 P333:P334 P523:P929 P970:P975 P977:P1004 P1007 P1029:P1070 P1077:P1247 P1401:P1402 P1465:P1474 P1481:P1491 P1521:P1523 P1612:P1616 P1766 P1942:P2941" type="none">
      <formula1>0</formula1>
      <formula2>0</formula2>
    </dataValidation>
    <dataValidation allowBlank="true" errorStyle="stop" operator="between" prompt="报名截止日期，非必填" showDropDown="false" showErrorMessage="true" showInputMessage="true" sqref="M2:M303 M311:M336 M523:M1006 M1008:M1247 M1401:M1517 M1519:M1573 M1575:M1618 M1623:M1747 M1762:M1842 M1844:M1900 M1904:M2941" type="none">
      <formula1>0</formula1>
      <formula2>0</formula2>
    </dataValidation>
  </dataValidations>
  <hyperlinks>
    <hyperlink ref="S155" r:id="rId2" display="Qd.taoli@aisino.com"/>
    <hyperlink ref="S156" r:id="rId3" display="Qd.taoli@aisino.com"/>
    <hyperlink ref="S157" r:id="rId4" display="Qd.taoli@aisino.com"/>
    <hyperlink ref="S158" r:id="rId5" display="731892687@qq.com"/>
    <hyperlink ref="S159" r:id="rId6" display="731892687@qq.com"/>
    <hyperlink ref="S160" r:id="rId7" display="731892687@qq.com"/>
    <hyperlink ref="S161" r:id="rId8" display="731892687@qq.com"/>
    <hyperlink ref="S162" r:id="rId9" display="731892687@qq.com"/>
    <hyperlink ref="S163" r:id="rId10" display="731892687@qq.com"/>
    <hyperlink ref="S164" r:id="rId11" display="731892687@qq.com"/>
    <hyperlink ref="S165" r:id="rId12" display="731892687@qq.com"/>
    <hyperlink ref="S166" r:id="rId13" display="731892687@qq.com"/>
    <hyperlink ref="S167" r:id="rId14" display="731892687@qq.com"/>
    <hyperlink ref="S168" r:id="rId15" display="731892687@qq.com"/>
    <hyperlink ref="S169" r:id="rId16" display="731892687@qq.com"/>
    <hyperlink ref="S170" r:id="rId17" display="renliziyuanbu8888@163.com"/>
    <hyperlink ref="S171" r:id="rId18" display="renliziyuanbu8888@163.com"/>
    <hyperlink ref="S178" r:id="rId19" display="yingchunle1021@163.com"/>
    <hyperlink ref="S179" r:id="rId20" display="yingchunle1021@163.com"/>
    <hyperlink ref="S180" r:id="rId21" display="yingchunle1021@163.com"/>
    <hyperlink ref="S181" r:id="rId22" display="2606305217@qq.com"/>
    <hyperlink ref="S182" r:id="rId23" display="2606305217@qq.com"/>
    <hyperlink ref="S183" r:id="rId24" display="2606305217@qq.com"/>
    <hyperlink ref="S184" r:id="rId25" display="2606305217@qq.com"/>
    <hyperlink ref="S186" r:id="rId26" display="xxjjsales@163.com"/>
    <hyperlink ref="S187" r:id="rId27" display="xxjjsales@163.com"/>
    <hyperlink ref="S188" r:id="rId28" display="xxjjsales@163.com"/>
    <hyperlink ref="S189" r:id="rId29" display="xxjjsales@163.com"/>
    <hyperlink ref="S190" r:id="rId30" display="xxjjsales@163.com"/>
    <hyperlink ref="S191" r:id="rId31" display="41722440@qq.com"/>
    <hyperlink ref="S192" r:id="rId32" display="41722441@qq.com"/>
    <hyperlink ref="S193" r:id="rId33" display="hrinjelic@164.com.cn"/>
    <hyperlink ref="S194" r:id="rId34" display="hrinjelic@167.com.cn"/>
    <hyperlink ref="S201" r:id="rId35" display="287459353@qq.com"/>
    <hyperlink ref="S202" r:id="rId36" display="qdraylaser@qdrlaser.com"/>
    <hyperlink ref="S203" r:id="rId37" display="qdraylaser@qdrlaser.com"/>
    <hyperlink ref="S209" r:id="rId38" display="wangqin_tmm@163.com"/>
    <hyperlink ref="S210" r:id="rId39" display="caiwu@qdtrangle.com"/>
    <hyperlink ref="S211" r:id="rId40" display="caiwu@qdtrangle.com"/>
    <hyperlink ref="S212" r:id="rId41" display="caiwu@qdtrangle.com"/>
    <hyperlink ref="S213" r:id="rId42" display="qd_kcxd@163.com"/>
    <hyperlink ref="S214" r:id="rId43" display="qd_kcxd@163.com"/>
    <hyperlink ref="S215" r:id="rId44" display="qd_kcxd@163.com"/>
    <hyperlink ref="S216" r:id="rId45" display="qd_kcxd@163.com"/>
    <hyperlink ref="S217" r:id="rId46" display="qd_kcxd@163.com"/>
    <hyperlink ref="S218" r:id="rId47" display="qd_kcxd@163.com"/>
    <hyperlink ref="S219" r:id="rId48" display="qd_kcxd@163.com"/>
    <hyperlink ref="S220" r:id="rId49" display="qd_kcxd@163.com"/>
    <hyperlink ref="S221" r:id="rId50" display="qd_kcxd@163.com"/>
    <hyperlink ref="S222" r:id="rId51" display="qd_kcxd@163.com"/>
    <hyperlink ref="S223" r:id="rId52" display="qd_kcxd@163.com"/>
    <hyperlink ref="S224" r:id="rId53" display="xinger6246@163.com"/>
    <hyperlink ref="S225" r:id="rId54" display="xinger6246@163.com"/>
    <hyperlink ref="S226" r:id="rId55" display="fenglinxiaozhen@126.com"/>
    <hyperlink ref="S227" r:id="rId56" display="fenglinxiaozhen@126.com"/>
    <hyperlink ref="S228" r:id="rId57" display="fenglinxiaozhen@126.com"/>
    <hyperlink ref="S229" r:id="rId58" display="fenglinxiaozhen@126.com"/>
    <hyperlink ref="S230" r:id="rId59" display="zhao_lei@jinxiu-textile.com"/>
    <hyperlink ref="S231" r:id="rId60" display="cathy@fitgarment.com"/>
    <hyperlink ref="S232" r:id="rId61" display="cathy@fitgarment.com"/>
    <hyperlink ref="S233" r:id="rId62" display="641848989@qq.com"/>
    <hyperlink ref="S234" r:id="rId63" display="641848989@qq.com"/>
    <hyperlink ref="S235" r:id="rId64" display="641848989@qq.com"/>
    <hyperlink ref="S236" r:id="rId65" display="641848989@qq.com"/>
    <hyperlink ref="S237" r:id="rId66" display="641848989@qq.com"/>
    <hyperlink ref="S238" r:id="rId67" display="13583255930@163.com"/>
    <hyperlink ref="S239" r:id="rId68" display="cjx.1950@163.com"/>
    <hyperlink ref="S240" r:id="rId69" display="guangdejx@126.com"/>
    <hyperlink ref="S241" r:id="rId70" display="guangdejx@126.com"/>
    <hyperlink ref="S242" r:id="rId71" display="guangdejx@126.com"/>
    <hyperlink ref="S245" r:id="rId72" display="hehaoqiang@163.com"/>
    <hyperlink ref="S246" r:id="rId73" display="hehaoqiang@163.com"/>
    <hyperlink ref="S247" r:id="rId74" display="qdqkzg@163.com"/>
    <hyperlink ref="S248" r:id="rId75" display="qdqkzg@163.com"/>
    <hyperlink ref="S249" r:id="rId76" display="qdqkzg@163.com"/>
    <hyperlink ref="S250" r:id="rId77" display="1972879576@qq.com"/>
    <hyperlink ref="S251" r:id="rId78" display="1972879576@qq.com"/>
    <hyperlink ref="S252" r:id="rId79" display="1972879576@qq.com"/>
    <hyperlink ref="S253" r:id="rId80" display="1972879576@qq.com"/>
    <hyperlink ref="S254" r:id="rId81" display="1972879576@qq.com"/>
    <hyperlink ref="S256" r:id="rId82" display="sales@co-nele.com"/>
    <hyperlink ref="S257" r:id="rId83" display="sales@co-nele.com"/>
    <hyperlink ref="S258" r:id="rId84" display="sales@co-nele.com"/>
    <hyperlink ref="S259" r:id="rId85" display="sales@co-nele.com"/>
    <hyperlink ref="S260" r:id="rId86" display="sales@co-nele.com"/>
    <hyperlink ref="S261" r:id="rId87" display="unt_caiwu@163.com"/>
    <hyperlink ref="S262" r:id="rId88" display="unt_caiwu@163.com"/>
    <hyperlink ref="S263" r:id="rId89" display="unt_caiwu@163.com"/>
    <hyperlink ref="S264" r:id="rId90" display="2964507521@qq.com"/>
    <hyperlink ref="S265" r:id="rId91" display="2964507521@qq.com"/>
    <hyperlink ref="S266" r:id="rId92" display="2964507521@qq.com"/>
    <hyperlink ref="S267" r:id="rId93" display="2964507521@qq.com"/>
    <hyperlink ref="S268" r:id="rId94" display="2964507521@qq.com"/>
    <hyperlink ref="S269" r:id="rId95" display="2964507521@qq.com"/>
    <hyperlink ref="S270" r:id="rId96" display="like@mhctools.com"/>
    <hyperlink ref="S271" r:id="rId97" display="like@mhctools.com"/>
    <hyperlink ref="S272" r:id="rId98" display="hf7117@163.com"/>
    <hyperlink ref="S273" r:id="rId99" display="wgl@qingdaolink.com"/>
    <hyperlink ref="S274" r:id="rId100" display="1804408997@qq.com"/>
    <hyperlink ref="S275" r:id="rId101" display="ghy955@163com"/>
    <hyperlink ref="S276" r:id="rId102" display="ghy955@163com"/>
    <hyperlink ref="S277" r:id="rId103" display="dingna@jiaensemi.com"/>
    <hyperlink ref="S278" r:id="rId104" display="dingna@jiaensemi.com"/>
    <hyperlink ref="S279" r:id="rId105" display="dingna@jiaensemi.com"/>
    <hyperlink ref="S280" r:id="rId106" display="dingna@jiaensemi.com"/>
    <hyperlink ref="S281" r:id="rId107" display="dingna@jiaensemi.com"/>
    <hyperlink ref="S282" r:id="rId108" display="dingna@jiaensemi.com"/>
    <hyperlink ref="S283" r:id="rId109" display="370407726@qq.com"/>
    <hyperlink ref="S284" r:id="rId110" display="185916878@qq.com"/>
    <hyperlink ref="S285" r:id="rId111" display="185916878@qq.com"/>
    <hyperlink ref="S286" r:id="rId112" display="185916878@qq.com"/>
    <hyperlink ref="S287" r:id="rId113" display="mamie918@163.com"/>
    <hyperlink ref="S288" r:id="rId114" display="44531399@qq.com"/>
    <hyperlink ref="S289" r:id="rId115" display="44531399@qq.com"/>
    <hyperlink ref="S290" r:id="rId116" display="44531399@qq.com"/>
    <hyperlink ref="S291" r:id="rId117" display="44531399@qq.com"/>
    <hyperlink ref="S292" r:id="rId118" display="44531399@qq.com"/>
    <hyperlink ref="S293" r:id="rId119" display="44531399@qq.com"/>
    <hyperlink ref="S297" r:id="rId120" display="1966586860@qq.com"/>
    <hyperlink ref="S298" r:id="rId121" display="1966586860@qq.com"/>
    <hyperlink ref="S299" r:id="rId122" display="1966586860@qq.com"/>
    <hyperlink ref="S303" r:id="rId123" display="zeit_lily@163.com"/>
    <hyperlink ref="S310" r:id="rId124" display="zonghebu@qianyun-tech.com"/>
    <hyperlink ref="S311" r:id="rId125" display="zonghebu@qianyun-tech.com"/>
    <hyperlink ref="S312" r:id="rId126" display="2422384584@qq.com"/>
    <hyperlink ref="S313" r:id="rId127" display="2422384584@qq.com"/>
    <hyperlink ref="S314" r:id="rId128" display="2422384584@qq.com"/>
    <hyperlink ref="S315" r:id="rId129" display="2422384584@qq.com"/>
    <hyperlink ref="S316" r:id="rId130" display="745977752@qq.com"/>
    <hyperlink ref="S317" r:id="rId131" display="745977752@qq.com"/>
    <hyperlink ref="S332" r:id="rId132" display="qingdaotenglongly@163.com"/>
    <hyperlink ref="S333" r:id="rId133" display="lynnleel@163.com"/>
    <hyperlink ref="S334" r:id="rId134" display="lynnleel@163.com"/>
    <hyperlink ref="S335" r:id="rId135" display="zhaopin@qdstar.com.cn"/>
    <hyperlink ref="R336" r:id="rId136" display="http://chinacloud.art/"/>
    <hyperlink ref="S336" r:id="rId137" display="58963973@qq.com"/>
    <hyperlink ref="S596" r:id="rId138" display="fj-zhaopin@yunlu.com"/>
    <hyperlink ref="S597" r:id="rId139" display="fj-zhaopin@yunlu.com"/>
    <hyperlink ref="S598" r:id="rId140" display="fj-zhaopin@yunlu.com"/>
    <hyperlink ref="S599" r:id="rId141" display="fj-zhaopin@yunlu.com"/>
    <hyperlink ref="S600" r:id="rId142" display="fj-zhaopin@yunlu.com"/>
    <hyperlink ref="S601" r:id="rId143" display="fj-zhaopin@yunlu.com"/>
    <hyperlink ref="S602" r:id="rId144" display="fj-zhaopin@yunlu.com"/>
    <hyperlink ref="S603" r:id="rId145" display="fj-zhaopin@yunlu.com"/>
    <hyperlink ref="S604" r:id="rId146" display="fj-zhaopin@yunlu.com"/>
    <hyperlink ref="S605" r:id="rId147" display="fj-zhaopin@yunlu.com"/>
    <hyperlink ref="S606" r:id="rId148" display="fj-zhaopin@yunlu.com"/>
    <hyperlink ref="S607" r:id="rId149" display="fj-zhaopin@yunlu.com"/>
    <hyperlink ref="S608" r:id="rId150" display="thyz110@126.com"/>
    <hyperlink ref="S609" r:id="rId151" display="thyz110@126.com"/>
    <hyperlink ref="S610" r:id="rId152" display="thyz110@126.com"/>
    <hyperlink ref="S611" r:id="rId153" display="thyz110@126.com"/>
    <hyperlink ref="S612" r:id="rId154" display="thyz110@126.com"/>
    <hyperlink ref="S613" r:id="rId155" display="249132556@qq.com"/>
    <hyperlink ref="S614" r:id="rId156" display="249132556@qq.com"/>
    <hyperlink ref="S615" r:id="rId157" display="249132556@qq.com"/>
    <hyperlink ref="S617" r:id="rId158" display="qzy@zhuoyingshe.com"/>
    <hyperlink ref="S618" r:id="rId159" display="qzy@zhuoyingshe.com"/>
    <hyperlink ref="S619" r:id="rId160" display="qzy@zhuoyingshe.com"/>
    <hyperlink ref="S620" r:id="rId161" display="qzy@zhuoyingshe.com"/>
    <hyperlink ref="S621" r:id="rId162" display="qzy@zhuoyingshe.com"/>
    <hyperlink ref="S622" r:id="rId163" display="qzy@zhuoyingshe.com"/>
    <hyperlink ref="S623" r:id="rId164" display="qzy@zhuoyingshe.com"/>
    <hyperlink ref="S624" r:id="rId165" display="qzy@zhuoyingshe.com"/>
    <hyperlink ref="S625" r:id="rId166" display="qzy@zhuoyingshe.com"/>
    <hyperlink ref="S626" r:id="rId167" display="qzy@zhuoyingshe.com"/>
    <hyperlink ref="S631" r:id="rId168" display="asic_qd@163.com"/>
    <hyperlink ref="S632" r:id="rId169" display="asic_qd@163.com"/>
    <hyperlink ref="S633" r:id="rId170" display="asic_qd@163.com"/>
    <hyperlink ref="S634" r:id="rId171" display="asic_qd@163.com"/>
    <hyperlink ref="S635" r:id="rId172" display="asic_qd@163.com"/>
    <hyperlink ref="S636" r:id="rId173" display="asic_qd@163.com"/>
    <hyperlink ref="S637" r:id="rId174" display="asic_qd@163.com"/>
    <hyperlink ref="S638" r:id="rId175" display="asic_qd@163.com"/>
    <hyperlink ref="S639" r:id="rId176" display="asic_qd@163.com"/>
    <hyperlink ref="S640" r:id="rId177" display="asic_qd@163.com"/>
    <hyperlink ref="S642" r:id="rId178" display="juanli@hsln.cn"/>
    <hyperlink ref="S643" r:id="rId179" display="juanli@hsln.cn"/>
    <hyperlink ref="S644" r:id="rId180" display="juanli@hsln.cn"/>
    <hyperlink ref="S651" r:id="rId181" display="sjp@essin.cn"/>
    <hyperlink ref="S652" r:id="rId182" display="sjp@essin.cn"/>
    <hyperlink ref="S653" r:id="rId183" display="sjp@essin.cn"/>
    <hyperlink ref="S654" r:id="rId184" display="qzy@zhuoyingshe.com"/>
    <hyperlink ref="S656" r:id="rId185" display="1065932991@qq.com"/>
    <hyperlink ref="S657" r:id="rId186" display="1065932991@qq.com"/>
    <hyperlink ref="S658" r:id="rId187" display="qdhaoen@126.com"/>
    <hyperlink ref="S659" r:id="rId188" display="qdhaoen@126.com"/>
    <hyperlink ref="S660" r:id="rId189" display="hr@wisdom56.com"/>
    <hyperlink ref="S661" r:id="rId190" display="hr@wisdom56.com"/>
    <hyperlink ref="S662" r:id="rId191" display="sjp@essin.cn"/>
    <hyperlink ref="S663" r:id="rId192" display="sjp@essin.cn"/>
    <hyperlink ref="S665" r:id="rId193" display="qdhaoen@126.com"/>
    <hyperlink ref="S666" r:id="rId194" display="qdhaoen@126.com"/>
    <hyperlink ref="S672" r:id="rId195" display="hr@glycopharm.com"/>
    <hyperlink ref="S673" r:id="rId196" display="asic_qd@163.com"/>
    <hyperlink ref="S674" r:id="rId197" display="renliziyuan@haili.com.cn"/>
    <hyperlink ref="S684" r:id="rId198" display="sjp@essin.cn"/>
    <hyperlink ref="S685" r:id="rId199" display="sjp@essin.cn"/>
    <hyperlink ref="S686" r:id="rId200" display="qdhaoen@126.com"/>
    <hyperlink ref="S687" r:id="rId201" display="qdhaoen@126.com"/>
    <hyperlink ref="S688" r:id="rId202" display="qdhaoen@126.com"/>
    <hyperlink ref="S689" r:id="rId203" display="qdhaoen@126.com"/>
    <hyperlink ref="S690" r:id="rId204" display="thyz110@126.com"/>
    <hyperlink ref="S696" r:id="rId205" display="1065932991@qq.com"/>
    <hyperlink ref="S697" r:id="rId206" display="249132556@qq.com"/>
    <hyperlink ref="S698" r:id="rId207" display="249132556@qq.com"/>
    <hyperlink ref="S699" r:id="rId208" display="249132556@qq.com"/>
    <hyperlink ref="S700" r:id="rId209" display="249132556@qq.com"/>
    <hyperlink ref="S701" r:id="rId210" display="1010378868@qq.com"/>
    <hyperlink ref="S702" r:id="rId211" display="1010378868@qq.com"/>
    <hyperlink ref="S703" r:id="rId212" display="1010378868@qq.com"/>
    <hyperlink ref="S704" r:id="rId213" display="1010378868@qq.com"/>
    <hyperlink ref="S705" r:id="rId214" display="1010378868@qq.com"/>
    <hyperlink ref="S706" r:id="rId215" display="1010378868@qq.com"/>
    <hyperlink ref="S707" r:id="rId216" display="1010378868@qq.com"/>
    <hyperlink ref="S708" r:id="rId217" display="1010378868@qq.com"/>
    <hyperlink ref="S709" r:id="rId218" display="zzkk87556988@163.com"/>
    <hyperlink ref="S710" r:id="rId219" display="zzkk87556988@163.com"/>
    <hyperlink ref="S711" r:id="rId220" display="zzkk87556988@163.com"/>
    <hyperlink ref="S713" r:id="rId221" display="huanuoluntai@163.com"/>
    <hyperlink ref="S714" r:id="rId222" display="huanuoluntai@163.com"/>
    <hyperlink ref="S715" r:id="rId223" display="huanuoluntai@163.com"/>
    <hyperlink ref="S716" r:id="rId224" display="huanuoluntai@163.com"/>
    <hyperlink ref="S717" r:id="rId225" display="1392819732@qq.com"/>
    <hyperlink ref="S718" r:id="rId226" display="1392819733@qq.com"/>
    <hyperlink ref="S719" r:id="rId227" display="ysjsjt@essin.cn"/>
    <hyperlink ref="S720" r:id="rId228" display="ysjsjt@essin.cn"/>
    <hyperlink ref="S721" r:id="rId229" display="cpqdrenli@126.com"/>
    <hyperlink ref="S727" r:id="rId230" display="Guolifuwu@163.com"/>
    <hyperlink ref="S728" r:id="rId231" display="Guolifuwu@163.com"/>
    <hyperlink ref="S729" r:id="rId232" display="Guolifuwu@163.com"/>
    <hyperlink ref="S730" r:id="rId233" display="Guolifuwu@163.com"/>
    <hyperlink ref="S731" r:id="rId234" display="Guolifuwu@163.com"/>
    <hyperlink ref="S732" r:id="rId235" display="Guolifuwu@163.com"/>
    <hyperlink ref="S733" r:id="rId236" display="qdtjsyxxrsc@163.com"/>
    <hyperlink ref="S734" r:id="rId237" display="qdtjsyxxrsc@163.com"/>
    <hyperlink ref="S735" r:id="rId238" display="qdtjsyxxrsc@163.com"/>
    <hyperlink ref="S736" r:id="rId239" display="qdtjsyxxrsc@163.com"/>
    <hyperlink ref="S737" r:id="rId240" display="qdtjsyxxrsc@163.com"/>
    <hyperlink ref="S738" r:id="rId241" display="qdtjsyxxrsc@163.com"/>
    <hyperlink ref="S739" r:id="rId242" display="qdtjsyxxrsc@163.com"/>
    <hyperlink ref="S740" r:id="rId243" display="qdtjsyxxrsc@163.com"/>
    <hyperlink ref="S741" r:id="rId244" display="qdtjsyxxrsc@163.com"/>
    <hyperlink ref="S742" r:id="rId245" display="qdtjsyxxrsc@163.com"/>
    <hyperlink ref="S743" r:id="rId246" display="qdtjsyxxrsc@163.com"/>
    <hyperlink ref="S744" r:id="rId247" display="qdtjsyxxrsc@163.com"/>
    <hyperlink ref="S745" r:id="rId248" display="qdtjsyxxrsc@163.com"/>
    <hyperlink ref="S746" r:id="rId249" display="qdtjsyxxrsc@163.com"/>
    <hyperlink ref="S780" r:id="rId250" display="2671173338@qq.com"/>
    <hyperlink ref="S781" r:id="rId251" display="2671173338@qq.com"/>
    <hyperlink ref="S787" r:id="rId252" display="gw@mecha.cn"/>
    <hyperlink ref="S788" r:id="rId253" display="gw@mecha.cn"/>
    <hyperlink ref="S795" r:id="rId254" display="1421735176@qq.com"/>
    <hyperlink ref="S796" r:id="rId255" display="1421735176@qq.com"/>
    <hyperlink ref="S797" r:id="rId256" display="1421735176@qq.com"/>
    <hyperlink ref="S798" r:id="rId257" display="1421735176@qq.com"/>
    <hyperlink ref="S799" r:id="rId258" display="1421735176@qq.com"/>
    <hyperlink ref="S800" r:id="rId259" display="1421735176@qq.com"/>
    <hyperlink ref="S801" r:id="rId260" display="1421735176@qq.com"/>
    <hyperlink ref="S802" r:id="rId261" display="1421735176@qq.com"/>
    <hyperlink ref="S803" r:id="rId262" display="405056287@qq.com"/>
    <hyperlink ref="S804" r:id="rId263" display="405056287@qq.com"/>
    <hyperlink ref="S805" r:id="rId264" display="405056287@qq.com"/>
    <hyperlink ref="S806" r:id="rId265" display="405056287@qq.com"/>
    <hyperlink ref="S807" r:id="rId266" display="405056287@qq.com"/>
    <hyperlink ref="S808" r:id="rId267" display="405056287@qq.com"/>
    <hyperlink ref="S809" r:id="rId268" display="hrzp@hongni.com"/>
    <hyperlink ref="S810" r:id="rId269" display="hrzp@hongni.com"/>
    <hyperlink ref="S811" r:id="rId270" display="hrzp@hongni.com"/>
    <hyperlink ref="S812" r:id="rId271" display="hrzp@hongni.com"/>
    <hyperlink ref="S813" r:id="rId272" display="hrzp@hongni.com"/>
    <hyperlink ref="S841" r:id="rId273" display="15192660661@163.com"/>
    <hyperlink ref="S842" r:id="rId274" display="15192660661@163.com"/>
    <hyperlink ref="S843" r:id="rId275" display="xueda@xuedagroup.com"/>
    <hyperlink ref="S844" r:id="rId276" display="xueda@xuedagroup.com"/>
    <hyperlink ref="S845" r:id="rId277" display="xueda@xuedagroup.com"/>
    <hyperlink ref="S846" r:id="rId278" display="xueda@xuedagroup.com"/>
    <hyperlink ref="S847" r:id="rId279" display="xueda@xuedagroup.com"/>
    <hyperlink ref="S862" r:id="rId280" display="juanli@hsln.cn"/>
    <hyperlink ref="S863" r:id="rId281" display="juanli@hsln.cn"/>
    <hyperlink ref="S866" r:id="rId282" display="825095602@qq.com"/>
    <hyperlink ref="S867" r:id="rId283" display="825095602@qq.com"/>
    <hyperlink ref="S868" r:id="rId284" display="825095602@qq.com"/>
    <hyperlink ref="S879" r:id="rId285" display="liuming8848@163.com"/>
    <hyperlink ref="S880" r:id="rId286" display="hr01@dnrpad.net"/>
    <hyperlink ref="S884" r:id="rId287" display="18554876222@166.com"/>
    <hyperlink ref="S885" r:id="rId288" display="18554876222@167.com"/>
    <hyperlink ref="S886" r:id="rId289" display="18554876222@168.com"/>
    <hyperlink ref="S887" r:id="rId290" display="18554876222@169.com"/>
    <hyperlink ref="S888" r:id="rId291" display="18554876222@170.com"/>
    <hyperlink ref="S889" r:id="rId292" display="18554876222@171.com"/>
    <hyperlink ref="S890" r:id="rId293" display="18554876222@173.com"/>
    <hyperlink ref="S895" r:id="rId294" display="1330339881@qq.com"/>
    <hyperlink ref="S896" r:id="rId295" display="qdhaoen@126.com"/>
    <hyperlink ref="S897" r:id="rId296" display="qdtdhygc@163.com"/>
    <hyperlink ref="S898" r:id="rId297" display="qdtdhygc@163.com"/>
    <hyperlink ref="S899" r:id="rId298" display="qdtdhygc@163.com"/>
    <hyperlink ref="S900" r:id="rId299" display="recrutement@alorsfaim.com"/>
    <hyperlink ref="S916" r:id="rId300" display="xinglina@zljygroup.com"/>
    <hyperlink ref="S917" r:id="rId301" display="xinglina@zljygroup.com"/>
    <hyperlink ref="S918" r:id="rId302" display="xinglina@zljygroup.com"/>
    <hyperlink ref="S919" r:id="rId303" display="hr@rongbiz.com"/>
    <hyperlink ref="S920" r:id="rId304" display="hr@rongbiz.com"/>
    <hyperlink ref="S921" r:id="rId305" display="hr@rongbiz.com"/>
    <hyperlink ref="S922" r:id="rId306" display="hr@rongbiz.com"/>
    <hyperlink ref="S923" r:id="rId307" display="hr@rongbiz.com"/>
    <hyperlink ref="S924" r:id="rId308" display="hr@rongbiz.com"/>
    <hyperlink ref="S925" r:id="rId309" display="hr@rongbiz.com"/>
    <hyperlink ref="S927" r:id="rId310" display="qingdaochunzhihui@163.com"/>
    <hyperlink ref="S928" r:id="rId311" display="qingdaochunzhihui@163.com"/>
    <hyperlink ref="S929" r:id="rId312" display="qingdaochunzhihui@163.com"/>
    <hyperlink ref="S930" r:id="rId313" display="zhaopin@doright.biz"/>
    <hyperlink ref="R945" r:id="rId314" display="http://haierhome.cn/"/>
    <hyperlink ref="R946" r:id="rId315" display="http://haierhome.cn/"/>
    <hyperlink ref="S946" r:id="rId316" display="liliang.cf@haier.com"/>
    <hyperlink ref="R947" r:id="rId317" display="http://haierhome.cn/"/>
    <hyperlink ref="S947" r:id="rId318" display="liliang.cf@haier.com"/>
    <hyperlink ref="R948" r:id="rId319" display="http://haierhome.cn/"/>
    <hyperlink ref="S948" r:id="rId320" display="liliang.cf@haier.com"/>
    <hyperlink ref="R949" r:id="rId321" display="http://haierhome.cn/"/>
    <hyperlink ref="S949" r:id="rId322" display="liliang.cf@haier.com"/>
    <hyperlink ref="R950" r:id="rId323" display="http://haierhome.cn/"/>
    <hyperlink ref="S950" r:id="rId324" display="liliang.cf@haier.com"/>
    <hyperlink ref="R951" r:id="rId325" display="http://haierhome.cn/"/>
    <hyperlink ref="S951" r:id="rId326" display="liliang.cf@haier.com"/>
    <hyperlink ref="R952" r:id="rId327" display="http://haierhome.cn/"/>
    <hyperlink ref="S952" r:id="rId328" display="liliang.cf@haier.com"/>
    <hyperlink ref="S953" r:id="rId329" display="hm5815@163.com"/>
    <hyperlink ref="S954" r:id="rId330" display="hm5815@163.com"/>
    <hyperlink ref="S955" r:id="rId331" display="hm5815@163.com"/>
    <hyperlink ref="S956" r:id="rId332" display="hm5815@163.com"/>
    <hyperlink ref="S957" r:id="rId333" display="lx110613@126.com "/>
    <hyperlink ref="S958" r:id="rId334" display="lx110613@126.com "/>
    <hyperlink ref="S959" r:id="rId335" display="lx110613@126.com "/>
    <hyperlink ref="S960" r:id="rId336" display="lx110613@126.com "/>
    <hyperlink ref="S964" r:id="rId337" display="dlkj86620011@126.com"/>
    <hyperlink ref="S1005" r:id="rId338" display="huiyuanpc@188.com"/>
    <hyperlink ref="S1008" r:id="rId339" display="suncarehr@126.com"/>
    <hyperlink ref="S1009" r:id="rId340" display="suncarehr@127.com"/>
    <hyperlink ref="S1010" r:id="rId341" display="suncarehr@128.com"/>
    <hyperlink ref="S1011" r:id="rId342" display="suncarehr@129.com"/>
    <hyperlink ref="S1012" r:id="rId343" display="suncarehr@130.com"/>
    <hyperlink ref="S1013" r:id="rId344" display="suncarehr@131.com"/>
    <hyperlink ref="S1014" r:id="rId345" display="329881531@QQ.COM"/>
    <hyperlink ref="S1015" r:id="rId346" display="329881532@QQ.COM"/>
    <hyperlink ref="S1058" r:id="rId347" display="ruizhicl@163.com"/>
    <hyperlink ref="S1097" r:id="rId348" display="1512467940@qq.com"/>
    <hyperlink ref="S1098" r:id="rId349" display="1512467940@qq.com"/>
    <hyperlink ref="S1099" r:id="rId350" display="1512467940@qq.com"/>
    <hyperlink ref="S1100" r:id="rId351" display="87716878@qq.com"/>
    <hyperlink ref="S1101" r:id="rId352" display="87716878@qq.com"/>
    <hyperlink ref="S1102" r:id="rId353" display="87716878@qq.com"/>
    <hyperlink ref="S1103" r:id="rId354" display="87716878@qq.com"/>
    <hyperlink ref="S1106" r:id="rId355" display="zhangna_qd@gotion.com.cn"/>
    <hyperlink ref="S1107" r:id="rId356" display="zhangna_qd@gotion.com.cn"/>
    <hyperlink ref="S1108" r:id="rId357" display="zhangna_qd@gotion.com.cn"/>
    <hyperlink ref="S1109" r:id="rId358" display="zhangna_qd@gotion.com.cn"/>
    <hyperlink ref="S1110" r:id="rId359" display="zhangna_qd@gotion.com.cn"/>
    <hyperlink ref="S1111" r:id="rId360" display="zhangna_qd@gotion.com.cn"/>
    <hyperlink ref="S1112" r:id="rId361" display="zhangna_qd@gotion.com.cn"/>
    <hyperlink ref="S1113" r:id="rId362" display="zhangna_qd@gotion.com.cn"/>
    <hyperlink ref="S1114" r:id="rId363" display="zhangna_qd@gotion.com.cn"/>
    <hyperlink ref="S1115" r:id="rId364" display="zhangna_qd@gotion.com.cn"/>
    <hyperlink ref="S1116" r:id="rId365" display="zhangna_qd@gotion.com.cn"/>
    <hyperlink ref="S1117" r:id="rId366" display="zhangna_qd@gotion.com.cn"/>
    <hyperlink ref="S1118" r:id="rId367" display="zhangna_qd@gotion.com.cn"/>
    <hyperlink ref="S1119" r:id="rId368" display="zhangna_qd@gotion.com.cn"/>
    <hyperlink ref="S1120" r:id="rId369" display="zhangna_qd@gotion.com.cn"/>
    <hyperlink ref="S1121" r:id="rId370" display="3226405109@qq.com"/>
    <hyperlink ref="S1244" r:id="rId371" display="yuantaiyinhang@163.com"/>
    <hyperlink ref="S1245" r:id="rId372" display="yuantaiyinhang@164.com"/>
    <hyperlink ref="S1246" r:id="rId373" display="yuantaiyinhang@165.com"/>
    <hyperlink ref="S1247" r:id="rId374" display="525582094@qq.com"/>
    <hyperlink ref="S1254" r:id="rId375" display="hryilianjituan@126.com"/>
    <hyperlink ref="S1255" r:id="rId376" display="hryilianjituan@126.com"/>
    <hyperlink ref="S1256" r:id="rId377" display="hryilianjituan@126.com"/>
    <hyperlink ref="S1257" r:id="rId378" display="hryilianjituan@126.com"/>
    <hyperlink ref="S1258" r:id="rId379" display="hryilianjituan@126.com"/>
    <hyperlink ref="S1259" r:id="rId380" display="hryilianjituan@126.com"/>
    <hyperlink ref="S1260" r:id="rId381" display="hryilianjituan@126.com"/>
    <hyperlink ref="S1261" r:id="rId382" display="hryilianjituan@126.com"/>
    <hyperlink ref="S1262" r:id="rId383" display="hryilianjituan@126.com"/>
    <hyperlink ref="S1263" r:id="rId384" display="hryilianjituan@126.com"/>
    <hyperlink ref="S1264" r:id="rId385" display="hryilianjituan@126.com"/>
    <hyperlink ref="S1265" r:id="rId386" display="hryilianjituan@126.com"/>
    <hyperlink ref="S1266" r:id="rId387" display="hryilianjituan@126.com"/>
    <hyperlink ref="S1267" r:id="rId388" display="hryilianjituan@126.com"/>
    <hyperlink ref="S1268" r:id="rId389" display="hryilianjituan@126.com"/>
    <hyperlink ref="S1269" r:id="rId390" display="hryilianjituan@126.com"/>
    <hyperlink ref="S1300" r:id="rId391" display="3586705236@qq.com"/>
    <hyperlink ref="S1301" r:id="rId392" display="3586705237@qq.com"/>
    <hyperlink ref="S1302" r:id="rId393" display="3586705238@qq.com"/>
    <hyperlink ref="S1303" r:id="rId394" display="3586705239@qq.com"/>
    <hyperlink ref="S1304" r:id="rId395" display="3586705240@qq.com"/>
    <hyperlink ref="S1305" r:id="rId396" display="3586705241@qq.com"/>
    <hyperlink ref="S1306" r:id="rId397" display="3586705242@qq.com"/>
    <hyperlink ref="S1307" r:id="rId398" display="3586705243@qq.com"/>
    <hyperlink ref="S1308" r:id="rId399" display="3586705244@qq.com"/>
    <hyperlink ref="S1309" r:id="rId400" display="3586705245@qq.com"/>
    <hyperlink ref="S1310" r:id="rId401" display="3586705247@qq.com"/>
    <hyperlink ref="S1311" r:id="rId402" display="qdjmrhyy@163.com"/>
    <hyperlink ref="S1312" r:id="rId403" display="qdjmrhyy@163.com"/>
    <hyperlink ref="S1313" r:id="rId404" display="qdjmrhyy@163.com"/>
    <hyperlink ref="S1314" r:id="rId405" display="qdjmrhyy@163.com"/>
    <hyperlink ref="S1315" r:id="rId406" display="qdjmrhyy@163.com"/>
    <hyperlink ref="S1316" r:id="rId407" display="qdjmrhyy@163.com"/>
    <hyperlink ref="S1317" r:id="rId408" display="qdjmrhyy@163.com"/>
    <hyperlink ref="S1318" r:id="rId409" display="qdjmrhyy@163.com"/>
    <hyperlink ref="S1319" r:id="rId410" display="qdjmrhyy@163.com"/>
    <hyperlink ref="S1320" r:id="rId411" display="qdjmrhyy@163.com"/>
    <hyperlink ref="S1321" r:id="rId412" display="qdjmrhyy@163.com"/>
    <hyperlink ref="S1322" r:id="rId413" display="qdjmrhyy@163.com"/>
    <hyperlink ref="S1323" r:id="rId414" display="qdjmrhyy@163.com"/>
    <hyperlink ref="S1324" r:id="rId415" display="qdjmrhyy@163.com"/>
    <hyperlink ref="S1325" r:id="rId416" display="qdjmrhyy@163.com"/>
    <hyperlink ref="S1326" r:id="rId417" display="qdjmrhyy@163.com"/>
    <hyperlink ref="S1327" r:id="rId418" display="qdjmrhyy@163.com"/>
    <hyperlink ref="S1328" r:id="rId419" display="qdjmrhyy@163.com"/>
    <hyperlink ref="S1329" r:id="rId420" display="qdjmrhyy@163.com"/>
    <hyperlink ref="S1330" r:id="rId421" display="qdjmrhyy@163.com"/>
    <hyperlink ref="S1331" r:id="rId422" display="qdjmrhyy@163.com"/>
    <hyperlink ref="S1332" r:id="rId423" display="qdjmrhyy@163.com"/>
    <hyperlink ref="S1333" r:id="rId424" display="qdjmrhyy@163.com"/>
    <hyperlink ref="S1334" r:id="rId425" display="qdjmrhyy@163.com"/>
    <hyperlink ref="S1335" r:id="rId426" display="qdjmrhyy@163.com"/>
    <hyperlink ref="S1336" r:id="rId427" display="qdjmrhyy@163.com"/>
    <hyperlink ref="S1337" r:id="rId428" display="qdjmrhyy@163.com"/>
    <hyperlink ref="S1338" r:id="rId429" display="qdjmrhyy@163.com"/>
    <hyperlink ref="S1339" r:id="rId430" display="qdjmrhyy@163.com"/>
    <hyperlink ref="S1340" r:id="rId431" display="qdjmrhyy@163.com"/>
    <hyperlink ref="S1341" r:id="rId432" display="qdjmrhyy@163.com"/>
    <hyperlink ref="S1342" r:id="rId433" display="qdjmrhyy@163.com"/>
    <hyperlink ref="S1343" r:id="rId434" display="qdjmrhyy@163.com"/>
    <hyperlink ref="S1344" r:id="rId435" display="qdjmrhyy@163.com"/>
    <hyperlink ref="S1345" r:id="rId436" display="qdjmrhyy@163.com"/>
    <hyperlink ref="S1346" r:id="rId437" display="qdjmrhyy@163.com"/>
    <hyperlink ref="S1347" r:id="rId438" display="qdjmrhyy@163.com"/>
    <hyperlink ref="S1348" r:id="rId439" display="qdjmrhyy@163.com"/>
    <hyperlink ref="S1349" r:id="rId440" display="qdjmrhyy@163.com"/>
    <hyperlink ref="S1350" r:id="rId441" display="qdjmrhyy@163.com"/>
    <hyperlink ref="S1351" r:id="rId442" display="qdjmrhyy@163.com"/>
    <hyperlink ref="S1352" r:id="rId443" display="qdjmrhyy@163.com"/>
    <hyperlink ref="S1353" r:id="rId444" display="qdjmrhyy@163.com"/>
    <hyperlink ref="S1354" r:id="rId445" display="qdjmrhyy@163.com"/>
    <hyperlink ref="S1355" r:id="rId446" display="qdjmrhyy@163.com"/>
    <hyperlink ref="S1356" r:id="rId447" display="qdjmrhyy@163.com"/>
    <hyperlink ref="S1357" r:id="rId448" display="qdjmrhyy@163.com"/>
    <hyperlink ref="S1358" r:id="rId449" display="qdjmrhyy@163.com"/>
    <hyperlink ref="S1359" r:id="rId450" display="qdjmrhyy@163.com"/>
    <hyperlink ref="S1360" r:id="rId451" display="qdjmrhyy@163.com"/>
    <hyperlink ref="S1361" r:id="rId452" display="qdjmrhyy@163.com"/>
    <hyperlink ref="S1362" r:id="rId453" display="qdjmrhyy@163.com"/>
    <hyperlink ref="S1363" r:id="rId454" display="qdjmrhyy@163.com"/>
    <hyperlink ref="S1364" r:id="rId455" display="qdjmrhyy@163.com"/>
    <hyperlink ref="S1365" r:id="rId456" display="qdjmrhyy@163.com"/>
    <hyperlink ref="S1366" r:id="rId457" display="qdjmrhyy@163.com"/>
    <hyperlink ref="S1367" r:id="rId458" display="qdjmrhyy@163.com"/>
    <hyperlink ref="S1382" r:id="rId459" display="zhaopin@hcpect.com"/>
    <hyperlink ref="S1383" r:id="rId460" display="zhaopin@hcpect.com"/>
    <hyperlink ref="S1384" r:id="rId461" display="zhaopin@hcpect.com"/>
    <hyperlink ref="S1385" r:id="rId462" display="zhaopin@hcpect.com"/>
    <hyperlink ref="S1386" r:id="rId463" display="zhaopin@hcpect.com"/>
    <hyperlink ref="S1387" r:id="rId464" display="zhaopin@hcpect.com"/>
    <hyperlink ref="S1388" r:id="rId465" display="zhaopin@hcpect.com"/>
    <hyperlink ref="S1389" r:id="rId466" display="zhaopin@hcpect.com"/>
    <hyperlink ref="S1390" r:id="rId467" display="zhaopin@hcpect.com"/>
    <hyperlink ref="S1391" r:id="rId468" display="zhaopin@hcpect.com"/>
    <hyperlink ref="S1392" r:id="rId469" display="jian04.wang@sailuntire.com"/>
    <hyperlink ref="S1394" r:id="rId470" display="jian04.wang@sailuntire.com"/>
    <hyperlink ref="S1396" r:id="rId471" display="qdhr@e-glad.com.cn"/>
    <hyperlink ref="S1397" r:id="rId472" display="qdsprhr@qdspr.com"/>
    <hyperlink ref="S1398" r:id="rId473" display="qdsprhr@qdspr.com"/>
    <hyperlink ref="S1399" r:id="rId474" display="qdsprhr@qdspr.com"/>
    <hyperlink ref="S1400" r:id="rId475" display="qdsprhr@qdspr.com"/>
    <hyperlink ref="S1406" r:id="rId476" display="hui.li-qgd@yumchina.com"/>
    <hyperlink ref="S1407" r:id="rId477" display="hui.li-qgd@yumchina.com"/>
    <hyperlink ref="S1408" r:id="rId478" display="hui.li-qgd@yumchina.com"/>
    <hyperlink ref="S1409" r:id="rId479" display="hui.li-qgd@yumchina.com"/>
    <hyperlink ref="S1410" r:id="rId480" display="hui.li-qgd@yumchina.com"/>
    <hyperlink ref="S1411" r:id="rId481" display="hui.li-qgd@yumchina.com"/>
    <hyperlink ref="S1412" r:id="rId482" display="hui.li-qgd@yumchina.com"/>
    <hyperlink ref="S1413" r:id="rId483" display="hui.li-qgd@yumchina.com"/>
    <hyperlink ref="S1414" r:id="rId484" display="hui.li-qgd@yumchina.com"/>
    <hyperlink ref="S1415" r:id="rId485" display="hui.li-qgd@yumchina.com"/>
    <hyperlink ref="S1416" r:id="rId486" display="hui.li-qgd@yumchina.com"/>
    <hyperlink ref="S1417" r:id="rId487" display="hui.li-qgd@yumchina.com"/>
    <hyperlink ref="S1418" r:id="rId488" display="hr@haiyun.cn"/>
    <hyperlink ref="S1419" r:id="rId489" display="hr@haiyun.cn"/>
    <hyperlink ref="S1420" r:id="rId490" display="hr@haiyun.cn"/>
    <hyperlink ref="S1421" r:id="rId491" display="hr@haiyun.cn"/>
    <hyperlink ref="S1436" r:id="rId492" display="48819310@qq.com"/>
    <hyperlink ref="S1437" r:id="rId493" display="zhoujunhui01@qingd.picc.com.cn"/>
    <hyperlink ref="S1440" r:id="rId494" display="hr@sdpr.com.cn"/>
    <hyperlink ref="S1446" r:id="rId495" display="1978863909@qq.com"/>
    <hyperlink ref="S1447" r:id="rId496" display="1978863909@qq.com"/>
    <hyperlink ref="S1448" r:id="rId497" display="1978863909@qq.com"/>
    <hyperlink ref="S1449" r:id="rId498" display="1978863909@qq.com"/>
    <hyperlink ref="S1450" r:id="rId499" display="1978863909@qq.com"/>
    <hyperlink ref="S1451" r:id="rId500" display="sherry@echemi.com"/>
    <hyperlink ref="S1452" r:id="rId501" display="sherry@echemi.com"/>
    <hyperlink ref="S1453" r:id="rId502" display="sherry@echemi.com"/>
    <hyperlink ref="S1454" r:id="rId503" display="sherry@echemi.com"/>
    <hyperlink ref="S1455" r:id="rId504" display="sherry@echemi.com"/>
    <hyperlink ref="S1456" r:id="rId505" display="sherry@echemi.com"/>
    <hyperlink ref="S1457" r:id="rId506" display="18660280010@163.com"/>
    <hyperlink ref="S1458" r:id="rId507" display="18660280010@164.com"/>
    <hyperlink ref="S1459" r:id="rId508" display="hui.li-qgd@yumchina.com"/>
    <hyperlink ref="S1460" r:id="rId509" display="hui.li-qgd@yumchina.com"/>
    <hyperlink ref="S1461" r:id="rId510" display="hui.li-qgd@yumchina.com"/>
    <hyperlink ref="S1462" r:id="rId511" display="hrs@lerune.com"/>
    <hyperlink ref="S1463" r:id="rId512" display="hrs@lerune.com"/>
    <hyperlink ref="S1464" r:id="rId513" display="hrs@lerune.com"/>
    <hyperlink ref="S1465" r:id="rId514" display="3200624025@qq.com"/>
    <hyperlink ref="S1466" r:id="rId515" display="3200624025@qq.com"/>
    <hyperlink ref="S1467" r:id="rId516" display="EVP@resourcepro.com.cn "/>
    <hyperlink ref="S1468" r:id="rId517" display="EVP@resourcepro.com.cn "/>
    <hyperlink ref="S1469" r:id="rId518" display="EVP@resourcepro.com.cn "/>
    <hyperlink ref="S1470" r:id="rId519" display="EVP@resourcepro.com.cn "/>
    <hyperlink ref="S1471" r:id="rId520" display="Cathy_R_Liu@resourcepro.com.cn"/>
    <hyperlink ref="S1472" r:id="rId521" display="Cherry_U_Wang@resourcepro.com.cn"/>
    <hyperlink ref="S1473" r:id="rId522" display="Jacob_Qiu@resourcepro.com.cn"/>
    <hyperlink ref="S1474" r:id="rId523" display="Jacob_Qiu@resourcepro.com.cn"/>
    <hyperlink ref="S1475" r:id="rId524" display="elsa@inter-credit.net"/>
    <hyperlink ref="S1476" r:id="rId525" display="gaoyu-022@cpic.com.cn"/>
    <hyperlink ref="S1477" r:id="rId526" display="gaoyu-022@cpic.com.cn"/>
    <hyperlink ref="S1478" r:id="rId527" display="gaoyu-022@cpic.com.cn"/>
    <hyperlink ref="S1479" r:id="rId528" display="gaoyu-022@cpic.com.cn"/>
    <hyperlink ref="S1480" r:id="rId529" display="gaoyu-022@cpic.com.cn"/>
    <hyperlink ref="S1519" r:id="rId530" display="18660280010@163.com"/>
    <hyperlink ref="S1520" r:id="rId531" display="18660280010@163.com"/>
    <hyperlink ref="S1521" r:id="rId532" display="Jacob_Qiu@resourcepro.com.cn"/>
    <hyperlink ref="S1522" r:id="rId533" display="Jacob_Qiu@resourcepro.com.cn"/>
    <hyperlink ref="S1523" r:id="rId534" display="Jacob_Qiu@resourcepro.com.cn"/>
    <hyperlink ref="S1524" r:id="rId535" display="renjianchun@deheng.com"/>
    <hyperlink ref="S1532" r:id="rId536" display="15202192091@126.com"/>
    <hyperlink ref="S1533" r:id="rId537" display="15202192091@126.com"/>
    <hyperlink ref="S1534" r:id="rId538" display="15202192091@126.com"/>
    <hyperlink ref="S1535" r:id="rId539" display="xuhui@haily.com.cn"/>
    <hyperlink ref="S1536" r:id="rId540" display="xuhui@haily.com.cn"/>
    <hyperlink ref="S1537" r:id="rId541" display="xuhui@haily.com.cn"/>
    <hyperlink ref="S1538" r:id="rId542" display="xuhui@haily.com.cn"/>
    <hyperlink ref="S1539" r:id="rId543" display="xuhui@haily.com.cn"/>
    <hyperlink ref="S1540" r:id="rId544" display="hr@haiyun.cn"/>
    <hyperlink ref="S1548" r:id="rId545" display="1477565860@qq.com"/>
    <hyperlink ref="S1549" r:id="rId546" display="1477565860@qq.com"/>
    <hyperlink ref="S1550" r:id="rId547" display="1477565860@qq.com"/>
    <hyperlink ref="S1551" r:id="rId548" display="1477565860@qq.com"/>
    <hyperlink ref="S1552" r:id="rId549" display="1477565860@qq.com"/>
    <hyperlink ref="S1553" r:id="rId550" display="1477565860@qq.com"/>
    <hyperlink ref="S1554" r:id="rId551" display="hr@zhongqingniao.com"/>
    <hyperlink ref="S1555" r:id="rId552" display="hr@zhongqingniao.com"/>
    <hyperlink ref="S1556" r:id="rId553" display="hr@zhongqingniao.com"/>
    <hyperlink ref="S1565" r:id="rId554" display="elsa@inter-credit.net"/>
    <hyperlink ref="S1575" r:id="rId555" display="zhaopin.qd@siasun.com"/>
    <hyperlink ref="S1576" r:id="rId556" display="zhaopin.qd@siasun.com"/>
    <hyperlink ref="S1577" r:id="rId557" display="zhaopin.qd@siasun.com"/>
    <hyperlink ref="S1578" r:id="rId558" display="zhaopin.qd@siasun.com"/>
    <hyperlink ref="S1579" r:id="rId559" display="zhaopin.qd@siasun.com"/>
    <hyperlink ref="S1580" r:id="rId560" display="zhaopin.qd@siasun.com"/>
    <hyperlink ref="S1581" r:id="rId561" display="renjianchun@deheng.com"/>
    <hyperlink ref="S1584" r:id="rId562" display="iworth@iworth.group"/>
    <hyperlink ref="S1585" r:id="rId563" display="iworth@iworth.group"/>
    <hyperlink ref="S1586" r:id="rId564" display="iworth@iworth.group"/>
    <hyperlink ref="S1587" r:id="rId565" display="iworth@iworth.group"/>
    <hyperlink ref="S1588" r:id="rId566" display="iworth@iworth.group"/>
    <hyperlink ref="S1589" r:id="rId567" display="dworth@iworth.group"/>
    <hyperlink ref="S1590" r:id="rId568" display="dworth@iworth.group"/>
    <hyperlink ref="S1591" r:id="rId569" display="dworth@iworth.group"/>
    <hyperlink ref="S1592" r:id="rId570" display="dworth@iworth.group"/>
    <hyperlink ref="S1593" r:id="rId571" display="cworth@iworth.group"/>
    <hyperlink ref="S1594" r:id="rId572" display="cworth@iworth.group"/>
    <hyperlink ref="S1595" r:id="rId573" display="cworth@iworth.group"/>
    <hyperlink ref="S1596" r:id="rId574" display="cworth@iworth.group"/>
    <hyperlink ref="S1600" r:id="rId575" display="hexin@58kc.cn&#10;561466169@qq.com"/>
    <hyperlink ref="S1601" r:id="rId576" display="hexin@58kc.cn&#10;561466170@qq.com"/>
    <hyperlink ref="S1602" r:id="rId577" display="hexin@58kc.cn&#10;561466171@qq.com"/>
    <hyperlink ref="S1603" r:id="rId578" display="hexin@58kc.cn&#10;561466172@qq.com"/>
    <hyperlink ref="S1604" r:id="rId579" display="xingwanyong1977@126.com"/>
    <hyperlink ref="S1605" r:id="rId580" display="18866810788@163.com"/>
    <hyperlink ref="S1606" r:id="rId581" display="18866810788@163.com"/>
    <hyperlink ref="S1607" r:id="rId582" display="18866810788@163.com"/>
    <hyperlink ref="S1617" r:id="rId583" display="changhailvshi@126.com"/>
    <hyperlink ref="S1618" r:id="rId584" display="840310926@qq.com"/>
    <hyperlink ref="S1623" r:id="rId585" display="846805797@qq.com"/>
    <hyperlink ref="S1624" r:id="rId586" display="846805797@qq.com"/>
    <hyperlink ref="S1635" r:id="rId587" display="hr@haidecorp.com"/>
    <hyperlink ref="S1636" r:id="rId588" display="hr@haidecorp.com"/>
    <hyperlink ref="S1637" r:id="rId589" display="hr@haidecorp.com"/>
    <hyperlink ref="S1639" r:id="rId590" display="qdhgcq@126.com "/>
    <hyperlink ref="S1640" r:id="rId591" display="qdhgcq@126.com "/>
    <hyperlink ref="S1647" r:id="rId592" display="qddonghe@126.com"/>
    <hyperlink ref="S1648" r:id="rId593" display="qddonghe@126.com"/>
    <hyperlink ref="S1649" r:id="rId594" display="qddonghe@126.com"/>
    <hyperlink ref="S1651" r:id="rId595" display="fguosheng@163.com"/>
    <hyperlink ref="S1652" r:id="rId596" display="xingwanyong1977@126.com"/>
    <hyperlink ref="S1653" r:id="rId597" display="1016656777@qq.com"/>
    <hyperlink ref="S1654" r:id="rId598" display="1016656777@qq.com"/>
    <hyperlink ref="S1655" r:id="rId599" display="gqyfy@163.com"/>
    <hyperlink ref="S1658" r:id="rId600" display="yahui.xu@sunred.cn"/>
    <hyperlink ref="S1659" r:id="rId601" display="yahui.xu@sunred.cn"/>
    <hyperlink ref="S1661" r:id="rId602" display="2801695691@qq.com"/>
    <hyperlink ref="S1662" r:id="rId603" display="cathy0706@163.com"/>
    <hyperlink ref="S1665" r:id="rId604" display="mxpmaggie@163.com"/>
    <hyperlink ref="S1667" r:id="rId605" display="3527169929@qq.com"/>
    <hyperlink ref="S1668" r:id="rId606" display="zhudongyan@zljygroup.com"/>
    <hyperlink ref="S1669" r:id="rId607" display="303343421@qq.com"/>
    <hyperlink ref="S1670" r:id="rId608" display="303343421@qq.com"/>
    <hyperlink ref="S1671" r:id="rId609" display="13906394481@163.com"/>
    <hyperlink ref="S1672" r:id="rId610" display="13906394481@164.com"/>
    <hyperlink ref="S1673" r:id="rId611" display="13906394481@166.com"/>
    <hyperlink ref="S1674" r:id="rId612" display="13906394481@167.com"/>
    <hyperlink ref="S1680" r:id="rId613" display="qingdaozongheti@offcn.com"/>
    <hyperlink ref="S1681" r:id="rId614" display="qingdaozongheti@offcn.com"/>
    <hyperlink ref="S1682" r:id="rId615" display="qingdaozongheti@offcn.com"/>
    <hyperlink ref="S1683" r:id="rId616" display="qingdaozongheti@offcn.com"/>
    <hyperlink ref="S1684" r:id="rId617" display="qingdaozongheti@offcn.com"/>
    <hyperlink ref="S1685" r:id="rId618" display="qingdaozongheti@offcn.com"/>
    <hyperlink ref="S1686" r:id="rId619" display="qingdaozongheti@offcn.com"/>
    <hyperlink ref="S1687" r:id="rId620" display="qingdaozongheti@offcn.com"/>
    <hyperlink ref="S1688" r:id="rId621" display="qingdaozongheti@offcn.com"/>
    <hyperlink ref="S1689" r:id="rId622" display="qingdaozongheti@offcn.com"/>
    <hyperlink ref="S1690" r:id="rId623" display="qingdaozongheti@offcn.com"/>
    <hyperlink ref="S1691" r:id="rId624" display="qingdaozongheti@offcn.com"/>
    <hyperlink ref="S1692" r:id="rId625" display="qingdaozongheti@offcn.com"/>
    <hyperlink ref="S1693" r:id="rId626" display="qingdaozongheti@offcn.com"/>
    <hyperlink ref="S1694" r:id="rId627" display="qingdaozongheti@offcn.com"/>
    <hyperlink ref="S1695" r:id="rId628" display="qingdaozongheti@offcn.com"/>
    <hyperlink ref="S1696" r:id="rId629" display="qingdaozongheti@offcn.com"/>
    <hyperlink ref="S1697" r:id="rId630" display="qingdaozongheti@offcn.com"/>
    <hyperlink ref="S1698" r:id="rId631" display="qingdaozongheti@offcn.com"/>
    <hyperlink ref="S1699" r:id="rId632" display="qingdaozongheti@offcn.com"/>
    <hyperlink ref="S1700" r:id="rId633" display="qingdaozongheti@offcn.com"/>
    <hyperlink ref="S1701" r:id="rId634" display="qingdaozongheti@offcn.com"/>
    <hyperlink ref="S1702" r:id="rId635" display="qingdaozongheti@offcn.com"/>
    <hyperlink ref="S1703" r:id="rId636" display="qingdaozongheti@offcn.com"/>
    <hyperlink ref="S1704" r:id="rId637" display="qingdaozongheti@offcn.com"/>
    <hyperlink ref="S1705" r:id="rId638" display="qingdaozongheti@offcn.com"/>
    <hyperlink ref="S1706" r:id="rId639" display="qingdaozongheti@offcn.com"/>
    <hyperlink ref="S1707" r:id="rId640" display="qingdaozongheti@offcn.com"/>
    <hyperlink ref="S1708" r:id="rId641" display="qingdaozongheti@offcn.com"/>
    <hyperlink ref="S1709" r:id="rId642" display="qingdaozongheti@offcn.com"/>
    <hyperlink ref="S1710" r:id="rId643" display="qingdaozongheti@offcn.com"/>
    <hyperlink ref="S1711" r:id="rId644" display="qingdaozongheti@offcn.com"/>
    <hyperlink ref="S1712" r:id="rId645" display="qingdaozongheti@offcn.com"/>
    <hyperlink ref="S1713" r:id="rId646" display="qdcwdsales@163.com"/>
    <hyperlink ref="S1714" r:id="rId647" display="qdmnzjb@126.com"/>
    <hyperlink ref="S1715" r:id="rId648" display="qdmnzjb@126.com"/>
    <hyperlink ref="S1731" r:id="rId649" display="19055969@suning.com"/>
    <hyperlink ref="S1732" r:id="rId650" display="19055969@suning.com"/>
    <hyperlink ref="S1733" r:id="rId651" display="19055969@suning.com"/>
    <hyperlink ref="S1734" r:id="rId652" display="3377801650@qq.com"/>
    <hyperlink ref="S1735" r:id="rId653" display="liangyn@powerlong.com"/>
    <hyperlink ref="S1736" r:id="rId654" display="liangyn@powerlong.com"/>
    <hyperlink ref="S1737" r:id="rId655" display="service8@lsautomotive.com"/>
    <hyperlink ref="S1738" r:id="rId656" display="service8@lsautomotive.com"/>
    <hyperlink ref="S1739" r:id="rId657" display="service8@lsautomotive.com"/>
    <hyperlink ref="S1740" r:id="rId658" display="service8@lsautomotive.com"/>
    <hyperlink ref="S1741" r:id="rId659" display="jiangyuan003@huazhu.com"/>
    <hyperlink ref="S1745" r:id="rId660" display="hr@zhongshelian.com"/>
    <hyperlink ref="S1746" r:id="rId661" display="hr@zhongshelian.com"/>
    <hyperlink ref="S1747" r:id="rId662" display="hr@zhongshelian.com"/>
    <hyperlink ref="S1748" r:id="rId663" display="xuru@hsykgjt.com"/>
    <hyperlink ref="S1749" r:id="rId664" display="xuru@hsykgjt.com"/>
    <hyperlink ref="S1750" r:id="rId665" display="xuru@hsykgjt.com"/>
    <hyperlink ref="S1751" r:id="rId666" display="liu@hsykgjt.com"/>
    <hyperlink ref="S1752" r:id="rId667" display="liu@hsykgjt.com"/>
    <hyperlink ref="S1753" r:id="rId668" display="liu@hsykgjt.com"/>
    <hyperlink ref="S1754" r:id="rId669" display="liu@hsykgjt.com"/>
    <hyperlink ref="S1755" r:id="rId670" display="yjm@hsykgjt.com"/>
    <hyperlink ref="S1756" r:id="rId671" display="yjm@hsykgjt.com"/>
    <hyperlink ref="S1757" r:id="rId672" display="yjm@hsykgjt.com"/>
    <hyperlink ref="S1758" r:id="rId673" display="yjm@hsykgjt.com"/>
    <hyperlink ref="S1759" r:id="rId674" display="yjm@hsykgjt.com"/>
    <hyperlink ref="S1760" r:id="rId675" display="yjm@hsykgjt.com"/>
    <hyperlink ref="S1761" r:id="rId676" display="yjm@hsykgjt.com"/>
    <hyperlink ref="S1766" r:id="rId677" display="1220545990@qq.com"/>
    <hyperlink ref="S1767" r:id="rId678" display="haixia.zhang@dtw.com.cn"/>
    <hyperlink ref="S1768" r:id="rId679" display="cxdq123@163.com"/>
    <hyperlink ref="S1769" r:id="rId680" display="1697131322@qq.com"/>
    <hyperlink ref="S1770" r:id="rId681" display="1697131323@qq.com"/>
    <hyperlink ref="S1771" r:id="rId682" display="1697131324@qq.com"/>
    <hyperlink ref="S1772" r:id="rId683" display="1697131327@qq.com"/>
    <hyperlink ref="S1773" r:id="rId684" display="1697131328@qq.com"/>
    <hyperlink ref="S1774" r:id="rId685" display="1697131329@qq.com"/>
    <hyperlink ref="S1775" r:id="rId686" display="quannyde@126.com"/>
    <hyperlink ref="S1776" r:id="rId687" display="quannyde@126.com"/>
    <hyperlink ref="S1777" r:id="rId688" display="quannyde@126.com"/>
    <hyperlink ref="S1778" r:id="rId689" display="xukuiyou@haidriver.com"/>
    <hyperlink ref="S1779" r:id="rId690" display="xukuiyou@haidriver.com"/>
    <hyperlink ref="S1780" r:id="rId691" display="xukuiyou@haidriver.com"/>
    <hyperlink ref="S1781" r:id="rId692" display="xukuiyou@haidriver.com"/>
    <hyperlink ref="S1782" r:id="rId693" display="xukuiyou@haidriver.com"/>
    <hyperlink ref="S1783" r:id="rId694" display="xukuiyou@haidriver.com"/>
    <hyperlink ref="S1784" r:id="rId695" display="xukuiyou@haidriver.com"/>
    <hyperlink ref="S1785" r:id="rId696" display="xukuiyou@haidriver.com"/>
    <hyperlink ref="S1786" r:id="rId697" display="xukuiyou@haidriver.com"/>
    <hyperlink ref="S1789" r:id="rId698" display="esblrk@126.com"/>
    <hyperlink ref="S1790" r:id="rId699" display="esblrk@126.com"/>
    <hyperlink ref="S1791" r:id="rId700" display="xiongchangjianshe@163.com"/>
    <hyperlink ref="S1792" r:id="rId701" display="xiongchangjianshe@163.com"/>
    <hyperlink ref="S1793" r:id="rId702" display="xiongchangjianshe@163.com"/>
    <hyperlink ref="S1797" r:id="rId703" display="r-yuan@qdcherry.com"/>
    <hyperlink ref="S1798" r:id="rId704" display="282903836@qq.com"/>
    <hyperlink ref="S1804" r:id="rId705" display="qingdaojzt@126.com"/>
    <hyperlink ref="S1815" r:id="rId706" display="hr@zhongruigroup.com"/>
    <hyperlink ref="S1816" r:id="rId707" display="hr@zhongruigroup.com"/>
    <hyperlink ref="S1817" r:id="rId708" display="hr@zhongruigroup.com"/>
    <hyperlink ref="S1818" r:id="rId709" display="hr@zhongruigroup.com"/>
    <hyperlink ref="S1819" r:id="rId710" display="hr@zhongruigroup.com"/>
    <hyperlink ref="S1820" r:id="rId711" display="hr@zhongruigroup.com"/>
    <hyperlink ref="S1821" r:id="rId712" display="hr@zhongruigroup.com"/>
    <hyperlink ref="S1822" r:id="rId713" display="hr@zhongruigroup.com"/>
    <hyperlink ref="S1823" r:id="rId714" display="hr@zhongruigroup.com"/>
    <hyperlink ref="S1824" r:id="rId715" display="hr@zhongruigroup.com"/>
    <hyperlink ref="S1847" r:id="rId716" display="qpdchr@qpoc.com"/>
    <hyperlink ref="S1848" r:id="rId717" display="qpdchr@qpoc.com"/>
    <hyperlink ref="S1849" r:id="rId718" display="qpdchr@qpoc.com"/>
    <hyperlink ref="S1850" r:id="rId719" display="qpdchr@qpoc.com"/>
    <hyperlink ref="S1869" r:id="rId720" display="29972415@qq.com"/>
    <hyperlink ref="S1870" r:id="rId721" display="29972416@qq.com"/>
    <hyperlink ref="S1871" r:id="rId722" display="29972421@qq.com"/>
    <hyperlink ref="S1872" r:id="rId723" display="29972423@qq.com"/>
    <hyperlink ref="S1873" r:id="rId724" display="29972424@qq.com"/>
    <hyperlink ref="S1874" r:id="rId725" display="29972425@qq.com"/>
    <hyperlink ref="S1875" r:id="rId726" display="hr@xindeh2go.com"/>
    <hyperlink ref="S1876" r:id="rId727" display="hr@xindeh2go.com"/>
    <hyperlink ref="S1877" r:id="rId728" display="hr@xindeh2go.com"/>
    <hyperlink ref="S1878" r:id="rId729" display="hr@xindeh2go.com"/>
    <hyperlink ref="S1892" r:id="rId730" display="ldf25823123@163.com"/>
    <hyperlink ref="S1897" r:id="rId731" display="pinpinhaorenli@163.com"/>
    <hyperlink ref="S1898" r:id="rId732" display="pinpinhaorenli@163.com"/>
    <hyperlink ref="S1899" r:id="rId733" display="pinpinhaorenli@163.com"/>
    <hyperlink ref="S1900" r:id="rId734" display="worldqingdao@126.com"/>
    <hyperlink ref="S1901" r:id="rId735" display="shiqing@hisense.com"/>
    <hyperlink ref="S1902" r:id="rId736" display="shiqing@hisense.com"/>
    <hyperlink ref="S1903" r:id="rId737" display="shiqing@hisense.com"/>
    <hyperlink ref="S1904" r:id="rId738" display="530977944@qq.com"/>
    <hyperlink ref="S1905" r:id="rId739" display="530977944@qq.com"/>
    <hyperlink ref="S1906" r:id="rId740" display="530977944@qq.com"/>
    <hyperlink ref="S1907" r:id="rId741" display="530977944@qq.com"/>
    <hyperlink ref="S1908" r:id="rId742" display="530977944@qq.com"/>
    <hyperlink ref="S1909" r:id="rId743" display="530977944@qq.com"/>
    <hyperlink ref="S1910" r:id="rId744" display="530977944@qq.com"/>
    <hyperlink ref="S1917" r:id="rId745" display="64429274@qq.com"/>
    <hyperlink ref="S1918" r:id="rId746" display="64429274@qq.com"/>
    <hyperlink ref="S1919" r:id="rId747" display="64429274@qq.com"/>
    <hyperlink ref="S1922" r:id="rId748" display="45430358@qq.com"/>
    <hyperlink ref="S1924" r:id="rId749" display="safmaxhr@163.com"/>
    <hyperlink ref="R1925" r:id="rId750" display="https://www.leishen.cn/picture_album/mobile/index.html"/>
    <hyperlink ref="S1925" r:id="rId751" display="hr@leishen.cn"/>
    <hyperlink ref="R1926" r:id="rId752" display="https://www.leishen.cn/picture_album/mobile/index.html"/>
    <hyperlink ref="S1926" r:id="rId753" display="hr@leishen.cn"/>
    <hyperlink ref="R1927" r:id="rId754" display="https://www.leishen.cn/picture_album/mobile/index.html"/>
    <hyperlink ref="S1927" r:id="rId755" display="hr@leishen.cn"/>
    <hyperlink ref="R1928" r:id="rId756" display="https://www.leishen.cn/picture_album/mobile/index.html"/>
    <hyperlink ref="S1928" r:id="rId757" display="hr@leishen.cn"/>
    <hyperlink ref="S1929" r:id="rId758" display="hr@sgugroup.com"/>
    <hyperlink ref="S1930" r:id="rId759" display="hr@sgugroup.com"/>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760"/>
  <legacyDrawing r:id="rId76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9" activeCellId="0" sqref="F9"/>
    </sheetView>
  </sheetViews>
  <sheetFormatPr defaultColWidth="8.9921875" defaultRowHeight="13.5" zeroHeight="false" outlineLevelRow="0" outlineLevelCol="0"/>
  <cols>
    <col collapsed="false" customWidth="true" hidden="false" outlineLevel="0" max="1" min="1" style="0" width="12.99"/>
  </cols>
  <sheetData>
    <row r="1" customFormat="false" ht="13.5" hidden="false" customHeight="false" outlineLevel="0" collapsed="false">
      <c r="A1" s="73" t="s">
        <v>1</v>
      </c>
      <c r="B1" s="73" t="s">
        <v>5646</v>
      </c>
    </row>
    <row r="3" customFormat="false" ht="13.5" hidden="false" customHeight="false" outlineLevel="0" collapsed="false">
      <c r="A3" s="73" t="s">
        <v>2</v>
      </c>
      <c r="B3" s="73" t="s">
        <v>5646</v>
      </c>
    </row>
    <row r="5" customFormat="false" ht="13.5" hidden="false" customHeight="false" outlineLevel="0" collapsed="false">
      <c r="A5" s="73" t="s">
        <v>3</v>
      </c>
      <c r="B5" s="73" t="s">
        <v>5647</v>
      </c>
    </row>
    <row r="7" customFormat="false" ht="13.5" hidden="false" customHeight="false" outlineLevel="0" collapsed="false">
      <c r="A7" s="73" t="s">
        <v>4</v>
      </c>
      <c r="B7" s="73" t="s">
        <v>5648</v>
      </c>
    </row>
    <row r="8" customFormat="false" ht="13.5" hidden="false" customHeight="false" outlineLevel="0" collapsed="false">
      <c r="A8" s="73"/>
      <c r="B8" s="73"/>
    </row>
    <row r="9" customFormat="false" ht="13.5" hidden="false" customHeight="false" outlineLevel="0" collapsed="false">
      <c r="A9" s="73" t="s">
        <v>5</v>
      </c>
      <c r="B9" s="73" t="s">
        <v>5649</v>
      </c>
    </row>
    <row r="10" customFormat="false" ht="13.5" hidden="false" customHeight="false" outlineLevel="0" collapsed="false">
      <c r="A10" s="73"/>
      <c r="B10" s="73"/>
    </row>
    <row r="11" customFormat="false" ht="13.5" hidden="false" customHeight="false" outlineLevel="0" collapsed="false">
      <c r="A11" s="73" t="s">
        <v>6</v>
      </c>
      <c r="B11" s="73" t="s">
        <v>5647</v>
      </c>
    </row>
    <row r="12" customFormat="false" ht="13.5" hidden="false" customHeight="false" outlineLevel="0" collapsed="false">
      <c r="A12" s="73"/>
      <c r="B12" s="73"/>
    </row>
    <row r="13" customFormat="false" ht="13.5" hidden="false" customHeight="false" outlineLevel="0" collapsed="false">
      <c r="A13" s="73" t="s">
        <v>7</v>
      </c>
      <c r="B13" s="73" t="s">
        <v>5647</v>
      </c>
    </row>
    <row r="14" customFormat="false" ht="13.5" hidden="false" customHeight="false" outlineLevel="0" collapsed="false">
      <c r="B14" s="73"/>
    </row>
    <row r="15" customFormat="false" ht="13.5" hidden="false" customHeight="false" outlineLevel="0" collapsed="false">
      <c r="A15" s="73" t="s">
        <v>9</v>
      </c>
      <c r="B15" s="73" t="s">
        <v>5649</v>
      </c>
    </row>
    <row r="17" customFormat="false" ht="13.5" hidden="false" customHeight="false" outlineLevel="0" collapsed="false">
      <c r="A17" s="73" t="s">
        <v>8</v>
      </c>
      <c r="B17" s="73" t="s">
        <v>5650</v>
      </c>
    </row>
    <row r="19" customFormat="false" ht="14.25" hidden="false" customHeight="false" outlineLevel="0" collapsed="false">
      <c r="A19" s="73" t="s">
        <v>10</v>
      </c>
      <c r="B19" s="74" t="s">
        <v>5646</v>
      </c>
    </row>
    <row r="21" customFormat="false" ht="13.5" hidden="false" customHeight="false" outlineLevel="0" collapsed="false">
      <c r="A21" s="73" t="s">
        <v>11</v>
      </c>
      <c r="B21" s="73" t="s">
        <v>5651</v>
      </c>
    </row>
    <row r="23" customFormat="false" ht="13.5" hidden="false" customHeight="false" outlineLevel="0" collapsed="false">
      <c r="A23" s="73" t="s">
        <v>12</v>
      </c>
      <c r="B23" s="73" t="s">
        <v>5646</v>
      </c>
    </row>
    <row r="25" customFormat="false" ht="13.5" hidden="false" customHeight="false" outlineLevel="0" collapsed="false">
      <c r="A25" s="73" t="s">
        <v>13</v>
      </c>
      <c r="B25" s="73" t="s">
        <v>5652</v>
      </c>
    </row>
    <row r="27" customFormat="false" ht="13.5" hidden="false" customHeight="false" outlineLevel="0" collapsed="false">
      <c r="A27" s="73" t="s">
        <v>14</v>
      </c>
      <c r="B27" s="73" t="s">
        <v>5649</v>
      </c>
    </row>
    <row r="29" customFormat="false" ht="13.5" hidden="false" customHeight="false" outlineLevel="0" collapsed="false">
      <c r="A29" s="73" t="s">
        <v>15</v>
      </c>
      <c r="B29" s="73" t="s">
        <v>5649</v>
      </c>
    </row>
    <row r="31" customFormat="false" ht="13.5" hidden="false" customHeight="false" outlineLevel="0" collapsed="false">
      <c r="A31" s="73" t="s">
        <v>16</v>
      </c>
      <c r="B31" s="73" t="s">
        <v>5649</v>
      </c>
    </row>
    <row r="33" customFormat="false" ht="13.5" hidden="false" customHeight="false" outlineLevel="0" collapsed="false">
      <c r="A33" s="73" t="s">
        <v>5653</v>
      </c>
      <c r="B33" s="73" t="s">
        <v>5649</v>
      </c>
    </row>
    <row r="35" customFormat="false" ht="13.5" hidden="false" customHeight="false" outlineLevel="0" collapsed="false">
      <c r="A35" s="73" t="s">
        <v>5654</v>
      </c>
      <c r="B35" s="73" t="s">
        <v>5649</v>
      </c>
    </row>
    <row r="37" customFormat="false" ht="13.5" hidden="false" customHeight="false" outlineLevel="0" collapsed="false">
      <c r="A37" s="73" t="s">
        <v>17</v>
      </c>
      <c r="B37" s="73" t="s">
        <v>5649</v>
      </c>
    </row>
    <row r="39" customFormat="false" ht="13.5" hidden="false" customHeight="false" outlineLevel="0" collapsed="false">
      <c r="A39" s="73" t="s">
        <v>18</v>
      </c>
      <c r="B39" s="73" t="s">
        <v>5649</v>
      </c>
    </row>
    <row r="41" customFormat="false" ht="13.5" hidden="false" customHeight="false" outlineLevel="0" collapsed="false">
      <c r="A41" s="73" t="s">
        <v>19</v>
      </c>
      <c r="B41" s="73" t="s">
        <v>5649</v>
      </c>
    </row>
    <row r="43" customFormat="false" ht="13.5" hidden="false" customHeight="false" outlineLevel="0" collapsed="false">
      <c r="A43" s="73" t="s">
        <v>20</v>
      </c>
      <c r="B43" s="73" t="s">
        <v>5649</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37"/>
  <sheetViews>
    <sheetView showFormulas="false" showGridLines="true" showRowColHeaders="true" showZeros="true" rightToLeft="false" tabSelected="true" showOutlineSymbols="true" defaultGridColor="true" view="normal" topLeftCell="A133" colorId="64" zoomScale="100" zoomScaleNormal="100" zoomScalePageLayoutView="100" workbookViewId="0">
      <selection pane="topLeft" activeCell="F1" activeCellId="0" sqref="F1:F46"/>
    </sheetView>
  </sheetViews>
  <sheetFormatPr defaultColWidth="8.9921875" defaultRowHeight="13.5" zeroHeight="false" outlineLevelRow="0" outlineLevelCol="0"/>
  <cols>
    <col collapsed="false" customWidth="true" hidden="false" outlineLevel="0" max="3" min="3" style="0" width="27.12"/>
    <col collapsed="false" customWidth="true" hidden="false" outlineLevel="0" max="6" min="6" style="0" width="17.87"/>
  </cols>
  <sheetData>
    <row r="1" customFormat="false" ht="16.5" hidden="false" customHeight="false" outlineLevel="0" collapsed="false">
      <c r="A1" s="75" t="s">
        <v>5176</v>
      </c>
      <c r="C1" s="75" t="s">
        <v>119</v>
      </c>
      <c r="F1" s="75" t="s">
        <v>5655</v>
      </c>
    </row>
    <row r="2" customFormat="false" ht="16.5" hidden="false" customHeight="false" outlineLevel="0" collapsed="false">
      <c r="A2" s="75" t="s">
        <v>5656</v>
      </c>
      <c r="C2" s="75" t="s">
        <v>1815</v>
      </c>
      <c r="F2" s="75" t="s">
        <v>183</v>
      </c>
    </row>
    <row r="3" customFormat="false" ht="16.5" hidden="false" customHeight="false" outlineLevel="0" collapsed="false">
      <c r="A3" s="75" t="s">
        <v>5657</v>
      </c>
      <c r="C3" s="75" t="s">
        <v>5658</v>
      </c>
      <c r="F3" s="75" t="s">
        <v>1074</v>
      </c>
    </row>
    <row r="4" customFormat="false" ht="16.5" hidden="false" customHeight="false" outlineLevel="0" collapsed="false">
      <c r="A4" s="75" t="s">
        <v>5183</v>
      </c>
      <c r="C4" s="75" t="s">
        <v>5659</v>
      </c>
      <c r="F4" s="75" t="s">
        <v>5660</v>
      </c>
    </row>
    <row r="5" customFormat="false" ht="16.5" hidden="false" customHeight="false" outlineLevel="0" collapsed="false">
      <c r="A5" s="75" t="s">
        <v>4144</v>
      </c>
      <c r="C5" s="75" t="s">
        <v>5661</v>
      </c>
      <c r="F5" s="75" t="s">
        <v>3094</v>
      </c>
    </row>
    <row r="6" customFormat="false" ht="16.5" hidden="false" customHeight="false" outlineLevel="0" collapsed="false">
      <c r="A6" s="75" t="s">
        <v>5662</v>
      </c>
      <c r="C6" s="75" t="s">
        <v>5663</v>
      </c>
      <c r="F6" s="75" t="s">
        <v>5664</v>
      </c>
    </row>
    <row r="7" customFormat="false" ht="16.5" hidden="false" customHeight="false" outlineLevel="0" collapsed="false">
      <c r="A7" s="75" t="s">
        <v>5665</v>
      </c>
      <c r="C7" s="75" t="s">
        <v>4614</v>
      </c>
      <c r="F7" s="75" t="s">
        <v>324</v>
      </c>
    </row>
    <row r="8" customFormat="false" ht="16.5" hidden="false" customHeight="false" outlineLevel="0" collapsed="false">
      <c r="A8" s="75" t="s">
        <v>3975</v>
      </c>
      <c r="C8" s="75" t="s">
        <v>5666</v>
      </c>
      <c r="F8" s="75" t="s">
        <v>607</v>
      </c>
    </row>
    <row r="9" customFormat="false" ht="16.5" hidden="false" customHeight="false" outlineLevel="0" collapsed="false">
      <c r="A9" s="75" t="s">
        <v>5667</v>
      </c>
      <c r="C9" s="75" t="s">
        <v>5668</v>
      </c>
      <c r="F9" s="75" t="s">
        <v>3132</v>
      </c>
    </row>
    <row r="10" customFormat="false" ht="16.5" hidden="false" customHeight="false" outlineLevel="0" collapsed="false">
      <c r="A10" s="75" t="s">
        <v>5669</v>
      </c>
      <c r="C10" s="75" t="s">
        <v>5670</v>
      </c>
      <c r="F10" s="75" t="s">
        <v>5671</v>
      </c>
    </row>
    <row r="11" customFormat="false" ht="16.5" hidden="false" customHeight="false" outlineLevel="0" collapsed="false">
      <c r="A11" s="75" t="s">
        <v>5672</v>
      </c>
      <c r="C11" s="75" t="s">
        <v>5673</v>
      </c>
      <c r="F11" s="75" t="s">
        <v>869</v>
      </c>
    </row>
    <row r="12" customFormat="false" ht="16.5" hidden="false" customHeight="false" outlineLevel="0" collapsed="false">
      <c r="A12" s="75" t="s">
        <v>5674</v>
      </c>
      <c r="C12" s="75" t="s">
        <v>3368</v>
      </c>
      <c r="F12" s="75" t="s">
        <v>5675</v>
      </c>
    </row>
    <row r="13" customFormat="false" ht="16.5" hidden="false" customHeight="false" outlineLevel="0" collapsed="false">
      <c r="A13" s="75" t="s">
        <v>307</v>
      </c>
      <c r="C13" s="75" t="s">
        <v>335</v>
      </c>
      <c r="F13" s="75" t="s">
        <v>5676</v>
      </c>
    </row>
    <row r="14" customFormat="false" ht="16.5" hidden="false" customHeight="false" outlineLevel="0" collapsed="false">
      <c r="A14" s="75" t="s">
        <v>28</v>
      </c>
      <c r="C14" s="75" t="s">
        <v>5677</v>
      </c>
      <c r="F14" s="75" t="s">
        <v>5678</v>
      </c>
    </row>
    <row r="15" customFormat="false" ht="16.5" hidden="false" customHeight="false" outlineLevel="0" collapsed="false">
      <c r="A15" s="75" t="s">
        <v>3393</v>
      </c>
      <c r="C15" s="75" t="s">
        <v>5679</v>
      </c>
      <c r="F15" s="75" t="s">
        <v>5680</v>
      </c>
    </row>
    <row r="16" customFormat="false" ht="16.5" hidden="false" customHeight="false" outlineLevel="0" collapsed="false">
      <c r="A16" s="75" t="s">
        <v>160</v>
      </c>
      <c r="C16" s="75" t="s">
        <v>5681</v>
      </c>
      <c r="F16" s="75" t="s">
        <v>4427</v>
      </c>
    </row>
    <row r="17" customFormat="false" ht="16.5" hidden="false" customHeight="false" outlineLevel="0" collapsed="false">
      <c r="A17" s="75" t="s">
        <v>4143</v>
      </c>
      <c r="C17" s="75" t="s">
        <v>5682</v>
      </c>
      <c r="F17" s="75" t="s">
        <v>5683</v>
      </c>
    </row>
    <row r="18" customFormat="false" ht="16.5" hidden="false" customHeight="false" outlineLevel="0" collapsed="false">
      <c r="A18" s="75" t="s">
        <v>378</v>
      </c>
      <c r="C18" s="75" t="s">
        <v>5684</v>
      </c>
      <c r="F18" s="75" t="s">
        <v>1109</v>
      </c>
    </row>
    <row r="19" customFormat="false" ht="16.5" hidden="false" customHeight="false" outlineLevel="0" collapsed="false">
      <c r="A19" s="75" t="s">
        <v>1644</v>
      </c>
      <c r="C19" s="75" t="s">
        <v>5685</v>
      </c>
      <c r="F19" s="75" t="s">
        <v>1381</v>
      </c>
    </row>
    <row r="20" customFormat="false" ht="16.5" hidden="false" customHeight="false" outlineLevel="0" collapsed="false">
      <c r="A20" s="75" t="s">
        <v>2630</v>
      </c>
      <c r="C20" s="75" t="s">
        <v>5686</v>
      </c>
      <c r="F20" s="75" t="s">
        <v>5687</v>
      </c>
    </row>
    <row r="21" customFormat="false" ht="16.5" hidden="false" customHeight="false" outlineLevel="0" collapsed="false">
      <c r="A21" s="75" t="s">
        <v>3972</v>
      </c>
      <c r="C21" s="75" t="s">
        <v>5688</v>
      </c>
      <c r="F21" s="75" t="s">
        <v>875</v>
      </c>
    </row>
    <row r="22" customFormat="false" ht="16.5" hidden="false" customHeight="false" outlineLevel="0" collapsed="false">
      <c r="A22" s="75" t="s">
        <v>3125</v>
      </c>
      <c r="C22" s="75" t="s">
        <v>5689</v>
      </c>
      <c r="F22" s="75" t="s">
        <v>5690</v>
      </c>
    </row>
    <row r="23" customFormat="false" ht="16.5" hidden="false" customHeight="false" outlineLevel="0" collapsed="false">
      <c r="A23" s="75" t="s">
        <v>5691</v>
      </c>
      <c r="C23" s="75" t="s">
        <v>1913</v>
      </c>
      <c r="F23" s="75" t="s">
        <v>603</v>
      </c>
    </row>
    <row r="24" customFormat="false" ht="16.5" hidden="false" customHeight="false" outlineLevel="0" collapsed="false">
      <c r="A24" s="75" t="s">
        <v>5692</v>
      </c>
      <c r="C24" s="75" t="s">
        <v>5693</v>
      </c>
      <c r="F24" s="75" t="s">
        <v>186</v>
      </c>
    </row>
    <row r="25" customFormat="false" ht="16.5" hidden="false" customHeight="false" outlineLevel="0" collapsed="false">
      <c r="A25" s="75" t="s">
        <v>5694</v>
      </c>
      <c r="C25" s="75" t="s">
        <v>5695</v>
      </c>
      <c r="F25" s="75" t="s">
        <v>5696</v>
      </c>
    </row>
    <row r="26" customFormat="false" ht="16.5" hidden="false" customHeight="false" outlineLevel="0" collapsed="false">
      <c r="A26" s="75" t="s">
        <v>3973</v>
      </c>
      <c r="C26" s="75" t="s">
        <v>5697</v>
      </c>
      <c r="F26" s="75" t="s">
        <v>452</v>
      </c>
    </row>
    <row r="27" customFormat="false" ht="16.5" hidden="false" customHeight="false" outlineLevel="0" collapsed="false">
      <c r="A27" s="75" t="s">
        <v>5698</v>
      </c>
      <c r="C27" s="75" t="s">
        <v>4286</v>
      </c>
      <c r="F27" s="75" t="s">
        <v>5699</v>
      </c>
    </row>
    <row r="28" customFormat="false" ht="16.5" hidden="false" customHeight="false" outlineLevel="0" collapsed="false">
      <c r="A28" s="75" t="s">
        <v>5700</v>
      </c>
      <c r="C28" s="75" t="s">
        <v>5701</v>
      </c>
      <c r="F28" s="75" t="s">
        <v>377</v>
      </c>
    </row>
    <row r="29" customFormat="false" ht="16.5" hidden="false" customHeight="false" outlineLevel="0" collapsed="false">
      <c r="A29" s="75" t="s">
        <v>5702</v>
      </c>
      <c r="C29" s="75" t="s">
        <v>5703</v>
      </c>
      <c r="F29" s="75" t="s">
        <v>340</v>
      </c>
    </row>
    <row r="30" customFormat="false" ht="16.5" hidden="false" customHeight="false" outlineLevel="0" collapsed="false">
      <c r="A30" s="75" t="s">
        <v>5704</v>
      </c>
      <c r="C30" s="75" t="s">
        <v>5705</v>
      </c>
      <c r="F30" s="75" t="s">
        <v>420</v>
      </c>
    </row>
    <row r="31" customFormat="false" ht="16.5" hidden="false" customHeight="false" outlineLevel="0" collapsed="false">
      <c r="A31" s="75" t="s">
        <v>5706</v>
      </c>
      <c r="C31" s="75" t="s">
        <v>5707</v>
      </c>
      <c r="F31" s="75" t="s">
        <v>110</v>
      </c>
    </row>
    <row r="32" customFormat="false" ht="16.5" hidden="false" customHeight="false" outlineLevel="0" collapsed="false">
      <c r="A32" s="75" t="s">
        <v>5708</v>
      </c>
      <c r="C32" s="75" t="s">
        <v>246</v>
      </c>
      <c r="F32" s="75" t="s">
        <v>159</v>
      </c>
    </row>
    <row r="33" customFormat="false" ht="16.5" hidden="false" customHeight="false" outlineLevel="0" collapsed="false">
      <c r="A33" s="75" t="s">
        <v>5709</v>
      </c>
      <c r="C33" s="75" t="s">
        <v>5710</v>
      </c>
      <c r="F33" s="75" t="s">
        <v>5711</v>
      </c>
    </row>
    <row r="34" customFormat="false" ht="16.5" hidden="false" customHeight="false" outlineLevel="0" collapsed="false">
      <c r="A34" s="75" t="s">
        <v>5712</v>
      </c>
      <c r="C34" s="75" t="s">
        <v>5713</v>
      </c>
      <c r="F34" s="75" t="s">
        <v>5714</v>
      </c>
    </row>
    <row r="35" customFormat="false" ht="16.5" hidden="false" customHeight="false" outlineLevel="0" collapsed="false">
      <c r="A35" s="75" t="s">
        <v>5715</v>
      </c>
      <c r="C35" s="75" t="s">
        <v>5716</v>
      </c>
      <c r="F35" s="75" t="s">
        <v>1243</v>
      </c>
    </row>
    <row r="36" customFormat="false" ht="16.5" hidden="false" customHeight="false" outlineLevel="0" collapsed="false">
      <c r="A36" s="75" t="s">
        <v>5717</v>
      </c>
      <c r="C36" s="75" t="s">
        <v>3124</v>
      </c>
      <c r="F36" s="75" t="s">
        <v>1533</v>
      </c>
    </row>
    <row r="37" customFormat="false" ht="16.5" hidden="false" customHeight="false" outlineLevel="0" collapsed="false">
      <c r="A37" s="75" t="s">
        <v>5718</v>
      </c>
      <c r="C37" s="75" t="s">
        <v>5719</v>
      </c>
      <c r="F37" s="75" t="s">
        <v>3099</v>
      </c>
    </row>
    <row r="38" customFormat="false" ht="16.5" hidden="false" customHeight="false" outlineLevel="0" collapsed="false">
      <c r="A38" s="75" t="s">
        <v>5720</v>
      </c>
      <c r="C38" s="75" t="s">
        <v>730</v>
      </c>
      <c r="F38" s="75" t="s">
        <v>954</v>
      </c>
    </row>
    <row r="39" customFormat="false" ht="16.5" hidden="false" customHeight="false" outlineLevel="0" collapsed="false">
      <c r="A39" s="75" t="s">
        <v>5721</v>
      </c>
      <c r="C39" s="75" t="s">
        <v>4673</v>
      </c>
      <c r="F39" s="75" t="s">
        <v>1187</v>
      </c>
    </row>
    <row r="40" customFormat="false" ht="16.5" hidden="false" customHeight="false" outlineLevel="0" collapsed="false">
      <c r="A40" s="75" t="s">
        <v>5722</v>
      </c>
      <c r="C40" s="75" t="s">
        <v>4308</v>
      </c>
      <c r="F40" s="75" t="s">
        <v>1004</v>
      </c>
    </row>
    <row r="41" customFormat="false" ht="16.5" hidden="false" customHeight="false" outlineLevel="0" collapsed="false">
      <c r="A41" s="75" t="s">
        <v>5723</v>
      </c>
      <c r="C41" s="75" t="s">
        <v>5724</v>
      </c>
      <c r="F41" s="75" t="s">
        <v>5725</v>
      </c>
    </row>
    <row r="42" customFormat="false" ht="16.5" hidden="false" customHeight="false" outlineLevel="0" collapsed="false">
      <c r="A42" s="75" t="s">
        <v>5726</v>
      </c>
      <c r="C42" s="75" t="s">
        <v>5727</v>
      </c>
      <c r="F42" s="75" t="s">
        <v>26</v>
      </c>
    </row>
    <row r="43" customFormat="false" ht="16.5" hidden="false" customHeight="false" outlineLevel="0" collapsed="false">
      <c r="A43" s="75" t="s">
        <v>5728</v>
      </c>
      <c r="C43" s="75" t="s">
        <v>4770</v>
      </c>
      <c r="F43" s="75" t="s">
        <v>3191</v>
      </c>
    </row>
    <row r="44" customFormat="false" ht="16.5" hidden="false" customHeight="false" outlineLevel="0" collapsed="false">
      <c r="A44" s="75" t="s">
        <v>5729</v>
      </c>
      <c r="C44" s="75" t="s">
        <v>2051</v>
      </c>
      <c r="F44" s="75" t="s">
        <v>1334</v>
      </c>
    </row>
    <row r="45" customFormat="false" ht="16.5" hidden="false" customHeight="false" outlineLevel="0" collapsed="false">
      <c r="A45" s="75" t="s">
        <v>5730</v>
      </c>
      <c r="C45" s="75" t="s">
        <v>5731</v>
      </c>
      <c r="F45" s="75" t="s">
        <v>130</v>
      </c>
    </row>
    <row r="46" customFormat="false" ht="16.5" hidden="false" customHeight="false" outlineLevel="0" collapsed="false">
      <c r="A46" s="75" t="s">
        <v>5732</v>
      </c>
      <c r="C46" s="75" t="s">
        <v>5733</v>
      </c>
      <c r="F46" s="75" t="s">
        <v>643</v>
      </c>
    </row>
    <row r="47" customFormat="false" ht="16.5" hidden="false" customHeight="false" outlineLevel="0" collapsed="false">
      <c r="A47" s="75" t="s">
        <v>3976</v>
      </c>
      <c r="C47" s="75" t="s">
        <v>5734</v>
      </c>
    </row>
    <row r="48" customFormat="false" ht="16.5" hidden="false" customHeight="false" outlineLevel="0" collapsed="false">
      <c r="A48" s="75" t="s">
        <v>5735</v>
      </c>
      <c r="C48" s="75" t="s">
        <v>2079</v>
      </c>
    </row>
    <row r="49" customFormat="false" ht="16.5" hidden="false" customHeight="false" outlineLevel="0" collapsed="false">
      <c r="A49" s="75" t="s">
        <v>5736</v>
      </c>
      <c r="C49" s="75" t="s">
        <v>5737</v>
      </c>
    </row>
    <row r="50" customFormat="false" ht="16.5" hidden="false" customHeight="false" outlineLevel="0" collapsed="false">
      <c r="A50" s="75" t="s">
        <v>5738</v>
      </c>
      <c r="C50" s="75" t="s">
        <v>5739</v>
      </c>
    </row>
    <row r="51" customFormat="false" ht="16.5" hidden="false" customHeight="false" outlineLevel="0" collapsed="false">
      <c r="A51" s="75" t="s">
        <v>3977</v>
      </c>
      <c r="C51" s="75" t="s">
        <v>5740</v>
      </c>
    </row>
    <row r="52" customFormat="false" ht="16.5" hidden="false" customHeight="false" outlineLevel="0" collapsed="false">
      <c r="A52" s="75" t="s">
        <v>5741</v>
      </c>
      <c r="C52" s="75" t="s">
        <v>5742</v>
      </c>
    </row>
    <row r="53" customFormat="false" ht="16.5" hidden="false" customHeight="false" outlineLevel="0" collapsed="false">
      <c r="A53" s="75" t="s">
        <v>5743</v>
      </c>
      <c r="C53" s="75" t="s">
        <v>5744</v>
      </c>
    </row>
    <row r="54" customFormat="false" ht="16.5" hidden="false" customHeight="false" outlineLevel="0" collapsed="false">
      <c r="A54" s="75" t="s">
        <v>5745</v>
      </c>
      <c r="C54" s="75" t="s">
        <v>1036</v>
      </c>
    </row>
    <row r="55" customFormat="false" ht="16.5" hidden="false" customHeight="false" outlineLevel="0" collapsed="false">
      <c r="A55" s="75" t="s">
        <v>5746</v>
      </c>
      <c r="C55" s="75" t="s">
        <v>1120</v>
      </c>
    </row>
    <row r="56" customFormat="false" ht="16.5" hidden="false" customHeight="false" outlineLevel="0" collapsed="false">
      <c r="A56" s="75" t="s">
        <v>5747</v>
      </c>
      <c r="C56" s="75" t="s">
        <v>5748</v>
      </c>
    </row>
    <row r="57" customFormat="false" ht="16.5" hidden="false" customHeight="false" outlineLevel="0" collapsed="false">
      <c r="A57" s="75" t="s">
        <v>5749</v>
      </c>
      <c r="C57" s="75" t="s">
        <v>5750</v>
      </c>
    </row>
    <row r="58" customFormat="false" ht="16.5" hidden="false" customHeight="false" outlineLevel="0" collapsed="false">
      <c r="A58" s="75" t="s">
        <v>5751</v>
      </c>
      <c r="C58" s="75" t="s">
        <v>4595</v>
      </c>
    </row>
    <row r="59" customFormat="false" ht="16.5" hidden="false" customHeight="false" outlineLevel="0" collapsed="false">
      <c r="A59" s="75" t="s">
        <v>5752</v>
      </c>
      <c r="C59" s="75" t="s">
        <v>5753</v>
      </c>
    </row>
    <row r="60" customFormat="false" ht="16.5" hidden="false" customHeight="false" outlineLevel="0" collapsed="false">
      <c r="A60" s="75" t="s">
        <v>5754</v>
      </c>
      <c r="C60" s="75" t="s">
        <v>3939</v>
      </c>
    </row>
    <row r="61" customFormat="false" ht="16.5" hidden="false" customHeight="false" outlineLevel="0" collapsed="false">
      <c r="A61" s="75" t="s">
        <v>5755</v>
      </c>
      <c r="C61" s="75" t="s">
        <v>5756</v>
      </c>
    </row>
    <row r="62" customFormat="false" ht="16.5" hidden="false" customHeight="false" outlineLevel="0" collapsed="false">
      <c r="A62" s="75" t="s">
        <v>4115</v>
      </c>
      <c r="C62" s="75" t="s">
        <v>339</v>
      </c>
    </row>
    <row r="63" customFormat="false" ht="16.5" hidden="false" customHeight="false" outlineLevel="0" collapsed="false">
      <c r="A63" s="75" t="s">
        <v>5757</v>
      </c>
      <c r="C63" s="75" t="s">
        <v>130</v>
      </c>
    </row>
    <row r="64" customFormat="false" ht="16.5" hidden="false" customHeight="false" outlineLevel="0" collapsed="false">
      <c r="A64" s="75" t="s">
        <v>5758</v>
      </c>
      <c r="C64" s="75"/>
    </row>
    <row r="65" customFormat="false" ht="16.5" hidden="false" customHeight="false" outlineLevel="0" collapsed="false">
      <c r="A65" s="75" t="s">
        <v>5759</v>
      </c>
      <c r="C65" s="75"/>
    </row>
    <row r="66" customFormat="false" ht="16.5" hidden="false" customHeight="false" outlineLevel="0" collapsed="false">
      <c r="A66" s="75" t="s">
        <v>5760</v>
      </c>
      <c r="C66" s="75"/>
    </row>
    <row r="67" customFormat="false" ht="16.5" hidden="false" customHeight="false" outlineLevel="0" collapsed="false">
      <c r="A67" s="75" t="s">
        <v>5761</v>
      </c>
      <c r="C67" s="75"/>
    </row>
    <row r="68" customFormat="false" ht="16.5" hidden="false" customHeight="false" outlineLevel="0" collapsed="false">
      <c r="A68" s="75" t="s">
        <v>5762</v>
      </c>
      <c r="C68" s="75"/>
    </row>
    <row r="69" customFormat="false" ht="16.5" hidden="false" customHeight="false" outlineLevel="0" collapsed="false">
      <c r="A69" s="75" t="s">
        <v>5763</v>
      </c>
      <c r="C69" s="75"/>
    </row>
    <row r="70" customFormat="false" ht="16.5" hidden="false" customHeight="false" outlineLevel="0" collapsed="false">
      <c r="A70" s="75" t="s">
        <v>5764</v>
      </c>
      <c r="C70" s="75"/>
    </row>
    <row r="71" customFormat="false" ht="16.5" hidden="false" customHeight="false" outlineLevel="0" collapsed="false">
      <c r="A71" s="75" t="s">
        <v>5765</v>
      </c>
      <c r="C71" s="75"/>
    </row>
    <row r="72" customFormat="false" ht="16.5" hidden="false" customHeight="false" outlineLevel="0" collapsed="false">
      <c r="A72" s="75" t="s">
        <v>5766</v>
      </c>
      <c r="C72" s="75"/>
    </row>
    <row r="73" customFormat="false" ht="16.5" hidden="false" customHeight="false" outlineLevel="0" collapsed="false">
      <c r="A73" s="75" t="s">
        <v>5767</v>
      </c>
      <c r="C73" s="75"/>
    </row>
    <row r="74" customFormat="false" ht="16.5" hidden="false" customHeight="false" outlineLevel="0" collapsed="false">
      <c r="A74" s="75" t="s">
        <v>5768</v>
      </c>
      <c r="C74" s="75"/>
    </row>
    <row r="75" customFormat="false" ht="16.5" hidden="false" customHeight="false" outlineLevel="0" collapsed="false">
      <c r="A75" s="75" t="s">
        <v>5769</v>
      </c>
      <c r="C75" s="75"/>
    </row>
    <row r="76" customFormat="false" ht="16.5" hidden="false" customHeight="false" outlineLevel="0" collapsed="false">
      <c r="A76" s="75" t="s">
        <v>5770</v>
      </c>
      <c r="C76" s="75"/>
    </row>
    <row r="77" customFormat="false" ht="16.5" hidden="false" customHeight="false" outlineLevel="0" collapsed="false">
      <c r="A77" s="75" t="s">
        <v>5771</v>
      </c>
      <c r="C77" s="75"/>
    </row>
    <row r="78" customFormat="false" ht="16.5" hidden="false" customHeight="false" outlineLevel="0" collapsed="false">
      <c r="A78" s="75" t="s">
        <v>5772</v>
      </c>
      <c r="C78" s="75"/>
    </row>
    <row r="79" customFormat="false" ht="16.5" hidden="false" customHeight="false" outlineLevel="0" collapsed="false">
      <c r="A79" s="75" t="s">
        <v>5773</v>
      </c>
      <c r="C79" s="75"/>
    </row>
    <row r="80" customFormat="false" ht="16.5" hidden="false" customHeight="false" outlineLevel="0" collapsed="false">
      <c r="A80" s="75" t="s">
        <v>5774</v>
      </c>
      <c r="C80" s="75"/>
    </row>
    <row r="81" customFormat="false" ht="16.5" hidden="false" customHeight="false" outlineLevel="0" collapsed="false">
      <c r="A81" s="75" t="s">
        <v>5775</v>
      </c>
      <c r="C81" s="75"/>
    </row>
    <row r="82" customFormat="false" ht="16.5" hidden="false" customHeight="false" outlineLevel="0" collapsed="false">
      <c r="A82" s="75" t="s">
        <v>5776</v>
      </c>
      <c r="C82" s="75"/>
    </row>
    <row r="83" customFormat="false" ht="16.5" hidden="false" customHeight="false" outlineLevel="0" collapsed="false">
      <c r="A83" s="75" t="s">
        <v>5777</v>
      </c>
      <c r="C83" s="75"/>
    </row>
    <row r="84" customFormat="false" ht="16.5" hidden="false" customHeight="false" outlineLevel="0" collapsed="false">
      <c r="A84" s="75" t="s">
        <v>5778</v>
      </c>
      <c r="C84" s="75"/>
    </row>
    <row r="85" customFormat="false" ht="16.5" hidden="false" customHeight="false" outlineLevel="0" collapsed="false">
      <c r="A85" s="75" t="s">
        <v>3978</v>
      </c>
      <c r="C85" s="75"/>
    </row>
    <row r="86" customFormat="false" ht="16.5" hidden="false" customHeight="false" outlineLevel="0" collapsed="false">
      <c r="A86" s="75" t="s">
        <v>5779</v>
      </c>
      <c r="C86" s="75"/>
    </row>
    <row r="87" customFormat="false" ht="16.5" hidden="false" customHeight="false" outlineLevel="0" collapsed="false">
      <c r="A87" s="75" t="s">
        <v>5780</v>
      </c>
      <c r="C87" s="75"/>
    </row>
    <row r="88" customFormat="false" ht="16.5" hidden="false" customHeight="false" outlineLevel="0" collapsed="false">
      <c r="A88" s="75" t="s">
        <v>5781</v>
      </c>
      <c r="C88" s="75"/>
    </row>
    <row r="89" customFormat="false" ht="16.5" hidden="false" customHeight="false" outlineLevel="0" collapsed="false">
      <c r="A89" s="75" t="s">
        <v>5782</v>
      </c>
      <c r="C89" s="75"/>
    </row>
    <row r="90" customFormat="false" ht="16.5" hidden="false" customHeight="false" outlineLevel="0" collapsed="false">
      <c r="A90" s="75" t="s">
        <v>5783</v>
      </c>
      <c r="C90" s="75"/>
    </row>
    <row r="91" customFormat="false" ht="16.5" hidden="false" customHeight="false" outlineLevel="0" collapsed="false">
      <c r="A91" s="75" t="s">
        <v>5784</v>
      </c>
      <c r="C91" s="75"/>
    </row>
    <row r="92" customFormat="false" ht="16.5" hidden="false" customHeight="false" outlineLevel="0" collapsed="false">
      <c r="A92" s="75" t="s">
        <v>5785</v>
      </c>
      <c r="C92" s="75"/>
    </row>
    <row r="93" customFormat="false" ht="16.5" hidden="false" customHeight="false" outlineLevel="0" collapsed="false">
      <c r="A93" s="75" t="s">
        <v>5786</v>
      </c>
      <c r="C93" s="75"/>
    </row>
    <row r="94" customFormat="false" ht="16.5" hidden="false" customHeight="false" outlineLevel="0" collapsed="false">
      <c r="A94" s="75" t="s">
        <v>5787</v>
      </c>
      <c r="C94" s="75"/>
    </row>
    <row r="95" customFormat="false" ht="16.5" hidden="false" customHeight="false" outlineLevel="0" collapsed="false">
      <c r="A95" s="75" t="s">
        <v>5788</v>
      </c>
      <c r="C95" s="75"/>
    </row>
    <row r="96" customFormat="false" ht="16.5" hidden="false" customHeight="false" outlineLevel="0" collapsed="false">
      <c r="A96" s="75" t="s">
        <v>5789</v>
      </c>
      <c r="C96" s="75"/>
    </row>
    <row r="97" customFormat="false" ht="16.5" hidden="false" customHeight="false" outlineLevel="0" collapsed="false">
      <c r="A97" s="75" t="s">
        <v>5790</v>
      </c>
      <c r="C97" s="75"/>
    </row>
    <row r="98" customFormat="false" ht="16.5" hidden="false" customHeight="false" outlineLevel="0" collapsed="false">
      <c r="A98" s="75" t="s">
        <v>5791</v>
      </c>
      <c r="C98" s="75"/>
    </row>
    <row r="99" customFormat="false" ht="16.5" hidden="false" customHeight="false" outlineLevel="0" collapsed="false">
      <c r="A99" s="75" t="s">
        <v>5792</v>
      </c>
      <c r="C99" s="75"/>
    </row>
    <row r="100" customFormat="false" ht="16.5" hidden="false" customHeight="false" outlineLevel="0" collapsed="false">
      <c r="A100" s="75" t="s">
        <v>5793</v>
      </c>
      <c r="C100" s="75"/>
    </row>
    <row r="101" customFormat="false" ht="16.5" hidden="false" customHeight="false" outlineLevel="0" collapsed="false">
      <c r="A101" s="75" t="s">
        <v>5794</v>
      </c>
      <c r="C101" s="75"/>
    </row>
    <row r="102" customFormat="false" ht="16.5" hidden="false" customHeight="false" outlineLevel="0" collapsed="false">
      <c r="A102" s="75" t="s">
        <v>5795</v>
      </c>
      <c r="C102" s="75"/>
    </row>
    <row r="103" customFormat="false" ht="16.5" hidden="false" customHeight="false" outlineLevel="0" collapsed="false">
      <c r="A103" s="75" t="s">
        <v>3979</v>
      </c>
      <c r="C103" s="75"/>
    </row>
    <row r="104" customFormat="false" ht="16.5" hidden="false" customHeight="false" outlineLevel="0" collapsed="false">
      <c r="A104" s="75" t="s">
        <v>5796</v>
      </c>
      <c r="C104" s="75"/>
    </row>
    <row r="105" customFormat="false" ht="16.5" hidden="false" customHeight="false" outlineLevel="0" collapsed="false">
      <c r="A105" s="75" t="s">
        <v>5797</v>
      </c>
      <c r="C105" s="75"/>
    </row>
    <row r="106" customFormat="false" ht="16.5" hidden="false" customHeight="false" outlineLevel="0" collapsed="false">
      <c r="A106" s="75" t="s">
        <v>5798</v>
      </c>
      <c r="C106" s="75"/>
    </row>
    <row r="107" customFormat="false" ht="16.5" hidden="false" customHeight="false" outlineLevel="0" collapsed="false">
      <c r="A107" s="75" t="s">
        <v>5799</v>
      </c>
      <c r="C107" s="75"/>
    </row>
    <row r="108" customFormat="false" ht="16.5" hidden="false" customHeight="false" outlineLevel="0" collapsed="false">
      <c r="A108" s="75" t="s">
        <v>5800</v>
      </c>
      <c r="C108" s="75"/>
    </row>
    <row r="109" customFormat="false" ht="16.5" hidden="false" customHeight="false" outlineLevel="0" collapsed="false">
      <c r="A109" s="75" t="s">
        <v>5801</v>
      </c>
      <c r="C109" s="75"/>
    </row>
    <row r="110" customFormat="false" ht="16.5" hidden="false" customHeight="false" outlineLevel="0" collapsed="false">
      <c r="A110" s="75" t="s">
        <v>5802</v>
      </c>
      <c r="C110" s="75"/>
    </row>
    <row r="111" customFormat="false" ht="16.5" hidden="false" customHeight="false" outlineLevel="0" collapsed="false">
      <c r="A111" s="75" t="s">
        <v>5803</v>
      </c>
      <c r="C111" s="75"/>
    </row>
    <row r="112" customFormat="false" ht="16.5" hidden="false" customHeight="false" outlineLevel="0" collapsed="false">
      <c r="A112" s="75" t="s">
        <v>5804</v>
      </c>
      <c r="C112" s="75"/>
    </row>
    <row r="113" customFormat="false" ht="16.5" hidden="false" customHeight="false" outlineLevel="0" collapsed="false">
      <c r="A113" s="75" t="s">
        <v>5805</v>
      </c>
      <c r="C113" s="75"/>
    </row>
    <row r="114" customFormat="false" ht="16.5" hidden="false" customHeight="false" outlineLevel="0" collapsed="false">
      <c r="A114" s="75" t="s">
        <v>5806</v>
      </c>
      <c r="C114" s="75"/>
    </row>
    <row r="115" customFormat="false" ht="16.5" hidden="false" customHeight="false" outlineLevel="0" collapsed="false">
      <c r="A115" s="75" t="s">
        <v>5807</v>
      </c>
      <c r="C115" s="75"/>
    </row>
    <row r="116" customFormat="false" ht="16.5" hidden="false" customHeight="false" outlineLevel="0" collapsed="false">
      <c r="A116" s="75" t="s">
        <v>5808</v>
      </c>
      <c r="C116" s="75"/>
    </row>
    <row r="117" customFormat="false" ht="16.5" hidden="false" customHeight="false" outlineLevel="0" collapsed="false">
      <c r="A117" s="75" t="s">
        <v>5809</v>
      </c>
      <c r="C117" s="75"/>
    </row>
    <row r="118" customFormat="false" ht="16.5" hidden="false" customHeight="false" outlineLevel="0" collapsed="false">
      <c r="A118" s="75" t="s">
        <v>5810</v>
      </c>
      <c r="C118" s="75"/>
    </row>
    <row r="119" customFormat="false" ht="16.5" hidden="false" customHeight="false" outlineLevel="0" collapsed="false">
      <c r="A119" s="75" t="s">
        <v>5811</v>
      </c>
      <c r="C119" s="75"/>
    </row>
    <row r="120" customFormat="false" ht="16.5" hidden="false" customHeight="false" outlineLevel="0" collapsed="false">
      <c r="A120" s="75" t="s">
        <v>5812</v>
      </c>
      <c r="C120" s="75"/>
    </row>
    <row r="121" customFormat="false" ht="16.5" hidden="false" customHeight="false" outlineLevel="0" collapsed="false">
      <c r="A121" s="75" t="s">
        <v>5813</v>
      </c>
      <c r="C121" s="75"/>
    </row>
    <row r="122" customFormat="false" ht="16.5" hidden="false" customHeight="false" outlineLevel="0" collapsed="false">
      <c r="A122" s="75" t="s">
        <v>5814</v>
      </c>
      <c r="C122" s="75"/>
    </row>
    <row r="123" customFormat="false" ht="16.5" hidden="false" customHeight="false" outlineLevel="0" collapsed="false">
      <c r="A123" s="75" t="s">
        <v>5815</v>
      </c>
      <c r="C123" s="75"/>
    </row>
    <row r="124" customFormat="false" ht="16.5" hidden="false" customHeight="false" outlineLevel="0" collapsed="false">
      <c r="A124" s="75" t="s">
        <v>5816</v>
      </c>
      <c r="C124" s="75"/>
    </row>
    <row r="125" customFormat="false" ht="16.5" hidden="false" customHeight="false" outlineLevel="0" collapsed="false">
      <c r="A125" s="75" t="s">
        <v>5817</v>
      </c>
      <c r="C125" s="75"/>
    </row>
    <row r="126" customFormat="false" ht="16.5" hidden="false" customHeight="false" outlineLevel="0" collapsed="false">
      <c r="A126" s="75" t="s">
        <v>5818</v>
      </c>
      <c r="C126" s="75"/>
    </row>
    <row r="127" customFormat="false" ht="16.5" hidden="false" customHeight="false" outlineLevel="0" collapsed="false">
      <c r="A127" s="75" t="s">
        <v>5819</v>
      </c>
      <c r="C127" s="75"/>
    </row>
    <row r="128" customFormat="false" ht="16.5" hidden="false" customHeight="false" outlineLevel="0" collapsed="false">
      <c r="A128" s="75" t="s">
        <v>5820</v>
      </c>
      <c r="C128" s="75"/>
    </row>
    <row r="129" customFormat="false" ht="16.5" hidden="false" customHeight="false" outlineLevel="0" collapsed="false">
      <c r="A129" s="75" t="s">
        <v>3974</v>
      </c>
      <c r="C129" s="75"/>
    </row>
    <row r="130" customFormat="false" ht="16.5" hidden="false" customHeight="false" outlineLevel="0" collapsed="false">
      <c r="A130" s="75" t="s">
        <v>5821</v>
      </c>
      <c r="C130" s="75"/>
    </row>
    <row r="131" customFormat="false" ht="16.5" hidden="false" customHeight="false" outlineLevel="0" collapsed="false">
      <c r="A131" s="75" t="s">
        <v>5822</v>
      </c>
      <c r="C131" s="75"/>
    </row>
    <row r="132" customFormat="false" ht="16.5" hidden="false" customHeight="false" outlineLevel="0" collapsed="false">
      <c r="A132" s="75" t="s">
        <v>5823</v>
      </c>
      <c r="C132" s="75"/>
    </row>
    <row r="133" customFormat="false" ht="16.5" hidden="false" customHeight="false" outlineLevel="0" collapsed="false">
      <c r="A133" s="75" t="s">
        <v>5824</v>
      </c>
      <c r="C133" s="75"/>
    </row>
    <row r="134" customFormat="false" ht="16.5" hidden="false" customHeight="false" outlineLevel="0" collapsed="false">
      <c r="A134" s="75" t="s">
        <v>5825</v>
      </c>
      <c r="C134" s="75"/>
    </row>
    <row r="135" customFormat="false" ht="16.5" hidden="false" customHeight="false" outlineLevel="0" collapsed="false">
      <c r="A135" s="75" t="s">
        <v>5826</v>
      </c>
      <c r="C135" s="75"/>
    </row>
    <row r="136" customFormat="false" ht="16.5" hidden="false" customHeight="false" outlineLevel="0" collapsed="false">
      <c r="A136" s="75" t="s">
        <v>5827</v>
      </c>
      <c r="C136" s="75"/>
    </row>
    <row r="137" customFormat="false" ht="16.5" hidden="false" customHeight="false" outlineLevel="0" collapsed="false">
      <c r="A137" s="75" t="s">
        <v>5828</v>
      </c>
      <c r="C137" s="75"/>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10-31T08:52:00Z</dcterms:created>
  <dc:creator>GQTQDSW</dc:creator>
  <dc:description/>
  <dc:language>en-US</dc:language>
  <cp:lastModifiedBy>临时1</cp:lastModifiedBy>
  <dcterms:modified xsi:type="dcterms:W3CDTF">2021-01-25T02:21:2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662</vt:lpwstr>
  </property>
</Properties>
</file>